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Rekapitulace stavby" sheetId="1" state="visible" r:id="rId2"/>
    <sheet name="CITY049-01 - SO 001 - Pří..." sheetId="2" state="visible" r:id="rId3"/>
    <sheet name="CITY049-02 - SO 101 - Kom..." sheetId="3" state="visible" r:id="rId4"/>
    <sheet name="CITY049-03 - SO 102 - Kom..." sheetId="4" state="visible" r:id="rId5"/>
    <sheet name="CITY049-04 - SO 103 - Kom..." sheetId="5" state="visible" r:id="rId6"/>
    <sheet name="CITY049-05 - SO 104 - Kom..." sheetId="6" state="visible" r:id="rId7"/>
    <sheet name="CITY049-06 - SO 105 - Ods..." sheetId="7" state="visible" r:id="rId8"/>
    <sheet name="CITY049-07 - SO 106 - Par..." sheetId="8" state="visible" r:id="rId9"/>
    <sheet name="CITY049-08 - SO 107 - Par..." sheetId="9" state="visible" r:id="rId10"/>
    <sheet name="CITY049-09 - SO 301 - Rev..." sheetId="10" state="visible" r:id="rId11"/>
    <sheet name="CITY049-10 - SO 401 - Veř..." sheetId="11" state="visible" r:id="rId12"/>
    <sheet name="CITY049-11 - SO 402 - Inf..." sheetId="12" state="visible" r:id="rId13"/>
    <sheet name="CITY049-12 - SO 403 - Pře..." sheetId="13" state="visible" r:id="rId14"/>
    <sheet name="CITY049-15 - SO 406 - Och..." sheetId="14" state="visible" r:id="rId15"/>
    <sheet name="CITY049-16 - SO 407 - Par..." sheetId="15" state="visible" r:id="rId16"/>
    <sheet name="CITY049-17 - SO 701 - Zas..." sheetId="16" state="visible" r:id="rId17"/>
    <sheet name="CITY049-18 - SO 801 - Sad..." sheetId="17" state="visible" r:id="rId18"/>
    <sheet name="CITY049-19 - SO 802 - Sad..." sheetId="18" state="visible" r:id="rId19"/>
    <sheet name="CITY049-20 - SO 901 - Měs..." sheetId="19" state="visible" r:id="rId20"/>
    <sheet name="CITY049-21 - DIO - doprav..." sheetId="20" state="visible" r:id="rId21"/>
    <sheet name="CITY049-22 - Vedlejší roz..." sheetId="21" state="visible" r:id="rId22"/>
    <sheet name="Pokyny pro vyplnění" sheetId="22" state="visible" r:id="rId23"/>
  </sheets>
  <definedNames>
    <definedName function="false" hidden="false" localSheetId="1" name="_xlnm.Print_Area" vbProcedure="false">'CITY049-01 - SO 001 - Pří...'!$C$4:$J$36,'CITY049-01 - SO 001 - Pří...'!$C$42:$J$62,'CITY049-01 - SO 001 - Pří...'!$C$68:$K$456</definedName>
    <definedName function="false" hidden="false" localSheetId="1" name="_xlnm.Print_Titles" vbProcedure="false">'CITY049-01 - SO 001 - Pří...'!$80:$80</definedName>
    <definedName function="false" hidden="true" localSheetId="1" name="_xlnm._FilterDatabase" vbProcedure="false">'CITY049-01 - SO 001 - Pří...'!$C$80:$K$456</definedName>
    <definedName function="false" hidden="false" localSheetId="2" name="_xlnm.Print_Area" vbProcedure="false">'CITY049-02 - SO 101 - Kom...'!$C$4:$J$36,'CITY049-02 - SO 101 - Kom...'!$C$42:$J$67,'CITY049-02 - SO 101 - Kom...'!$C$73:$K$450</definedName>
    <definedName function="false" hidden="false" localSheetId="2" name="_xlnm.Print_Titles" vbProcedure="false">'CITY049-02 - SO 101 - Kom...'!$85:$85</definedName>
    <definedName function="false" hidden="true" localSheetId="2" name="_xlnm._FilterDatabase" vbProcedure="false">'CITY049-02 - SO 101 - Kom...'!$C$85:$K$450</definedName>
    <definedName function="false" hidden="false" localSheetId="3" name="_xlnm.Print_Area" vbProcedure="false">'CITY049-03 - SO 102 - Kom...'!$C$4:$J$36,'CITY049-03 - SO 102 - Kom...'!$C$42:$J$67,'CITY049-03 - SO 102 - Kom...'!$C$73:$K$481</definedName>
    <definedName function="false" hidden="false" localSheetId="3" name="_xlnm.Print_Titles" vbProcedure="false">'CITY049-03 - SO 102 - Kom...'!$85:$85</definedName>
    <definedName function="false" hidden="true" localSheetId="3" name="_xlnm._FilterDatabase" vbProcedure="false">'CITY049-03 - SO 102 - Kom...'!$C$85:$K$481</definedName>
    <definedName function="false" hidden="false" localSheetId="4" name="_xlnm.Print_Area" vbProcedure="false">'CITY049-04 - SO 103 - Kom...'!$C$4:$J$36,'CITY049-04 - SO 103 - Kom...'!$C$42:$J$67,'CITY049-04 - SO 103 - Kom...'!$C$73:$K$432</definedName>
    <definedName function="false" hidden="false" localSheetId="4" name="_xlnm.Print_Titles" vbProcedure="false">'CITY049-04 - SO 103 - Kom...'!$85:$85</definedName>
    <definedName function="false" hidden="true" localSheetId="4" name="_xlnm._FilterDatabase" vbProcedure="false">'CITY049-04 - SO 103 - Kom...'!$C$85:$K$432</definedName>
    <definedName function="false" hidden="false" localSheetId="5" name="_xlnm.Print_Area" vbProcedure="false">'CITY049-05 - SO 104 - Kom...'!$C$4:$J$36,'CITY049-05 - SO 104 - Kom...'!$C$42:$J$69,'CITY049-05 - SO 104 - Kom...'!$C$75:$K$803</definedName>
    <definedName function="false" hidden="false" localSheetId="5" name="_xlnm.Print_Titles" vbProcedure="false">'CITY049-05 - SO 104 - Kom...'!$87:$87</definedName>
    <definedName function="false" hidden="true" localSheetId="5" name="_xlnm._FilterDatabase" vbProcedure="false">'CITY049-05 - SO 104 - Kom...'!$C$87:$K$803</definedName>
    <definedName function="false" hidden="false" localSheetId="6" name="_xlnm.Print_Area" vbProcedure="false">'CITY049-06 - SO 105 - Ods...'!$C$4:$J$36,'CITY049-06 - SO 105 - Ods...'!$C$42:$J$66,'CITY049-06 - SO 105 - Ods...'!$C$72:$K$398</definedName>
    <definedName function="false" hidden="false" localSheetId="6" name="_xlnm.Print_Titles" vbProcedure="false">'CITY049-06 - SO 105 - Ods...'!$84:$84</definedName>
    <definedName function="false" hidden="true" localSheetId="6" name="_xlnm._FilterDatabase" vbProcedure="false">'CITY049-06 - SO 105 - Ods...'!$C$84:$K$398</definedName>
    <definedName function="false" hidden="false" localSheetId="7" name="_xlnm.Print_Area" vbProcedure="false">'CITY049-07 - SO 106 - Par...'!$C$4:$J$36,'CITY049-07 - SO 106 - Par...'!$C$42:$J$64,'CITY049-07 - SO 106 - Par...'!$C$70:$K$408</definedName>
    <definedName function="false" hidden="false" localSheetId="7" name="_xlnm.Print_Titles" vbProcedure="false">'CITY049-07 - SO 106 - Par...'!$82:$82</definedName>
    <definedName function="false" hidden="true" localSheetId="7" name="_xlnm._FilterDatabase" vbProcedure="false">'CITY049-07 - SO 106 - Par...'!$C$82:$K$408</definedName>
    <definedName function="false" hidden="false" localSheetId="8" name="_xlnm.Print_Area" vbProcedure="false">'CITY049-08 - SO 107 - Par...'!$C$4:$J$36,'CITY049-08 - SO 107 - Par...'!$C$42:$J$62,'CITY049-08 - SO 107 - Par...'!$C$68:$K$398</definedName>
    <definedName function="false" hidden="false" localSheetId="8" name="_xlnm.Print_Titles" vbProcedure="false">'CITY049-08 - SO 107 - Par...'!$80:$80</definedName>
    <definedName function="false" hidden="true" localSheetId="8" name="_xlnm._FilterDatabase" vbProcedure="false">'CITY049-08 - SO 107 - Par...'!$C$80:$K$398</definedName>
    <definedName function="false" hidden="false" localSheetId="9" name="_xlnm.Print_Area" vbProcedure="false">'CITY049-09 - SO 301 - Rev...'!$C$4:$J$36,'CITY049-09 - SO 301 - Rev...'!$C$42:$J$64,'CITY049-09 - SO 301 - Rev...'!$C$70:$K$363</definedName>
    <definedName function="false" hidden="false" localSheetId="9" name="_xlnm.Print_Titles" vbProcedure="false">'CITY049-09 - SO 301 - Rev...'!$82:$82</definedName>
    <definedName function="false" hidden="true" localSheetId="9" name="_xlnm._FilterDatabase" vbProcedure="false">'CITY049-09 - SO 301 - Rev...'!$C$82:$K$363</definedName>
    <definedName function="false" hidden="false" localSheetId="10" name="_xlnm.Print_Area" vbProcedure="false">'CITY049-10 - SO 401 - Veř...'!$C$4:$J$36,'CITY049-10 - SO 401 - Veř...'!$C$42:$J$61,'CITY049-10 - SO 401 - Veř...'!$C$67:$K$279</definedName>
    <definedName function="false" hidden="false" localSheetId="10" name="_xlnm.Print_Titles" vbProcedure="false">'CITY049-10 - SO 401 - Veř...'!$79:$79</definedName>
    <definedName function="false" hidden="true" localSheetId="10" name="_xlnm._FilterDatabase" vbProcedure="false">'CITY049-10 - SO 401 - Veř...'!$C$79:$K$79</definedName>
    <definedName function="false" hidden="false" localSheetId="11" name="_xlnm.Print_Area" vbProcedure="false">'CITY049-11 - SO 402 - Inf...'!$C$4:$J$36,'CITY049-11 - SO 402 - Inf...'!$C$42:$J$61,'CITY049-11 - SO 402 - Inf...'!$C$67:$K$191</definedName>
    <definedName function="false" hidden="false" localSheetId="11" name="_xlnm.Print_Titles" vbProcedure="false">'CITY049-11 - SO 402 - Inf...'!$79:$79</definedName>
    <definedName function="false" hidden="true" localSheetId="11" name="_xlnm._FilterDatabase" vbProcedure="false">'CITY049-11 - SO 402 - Inf...'!$C$79:$K$79</definedName>
    <definedName function="false" hidden="false" localSheetId="12" name="_xlnm.Print_Area" vbProcedure="false">'CITY049-12 - SO 403 - Pře...'!$C$4:$J$36,'CITY049-12 - SO 403 - Pře...'!$C$42:$J$61,'CITY049-12 - SO 403 - Pře...'!$C$67:$K$114</definedName>
    <definedName function="false" hidden="false" localSheetId="12" name="_xlnm.Print_Titles" vbProcedure="false">'CITY049-12 - SO 403 - Pře...'!$79:$79</definedName>
    <definedName function="false" hidden="true" localSheetId="12" name="_xlnm._FilterDatabase" vbProcedure="false">'CITY049-12 - SO 403 - Pře...'!$C$79:$K$79</definedName>
    <definedName function="false" hidden="false" localSheetId="13" name="_xlnm.Print_Area" vbProcedure="false">'CITY049-15 - SO 406 - Och...'!$C$4:$J$36,'CITY049-15 - SO 406 - Och...'!$C$42:$J$66,'CITY049-15 - SO 406 - Och...'!$C$72:$K$141</definedName>
    <definedName function="false" hidden="false" localSheetId="13" name="_xlnm.Print_Titles" vbProcedure="false">'CITY049-15 - SO 406 - Och...'!$84:$84</definedName>
    <definedName function="false" hidden="true" localSheetId="13" name="_xlnm._FilterDatabase" vbProcedure="false">'CITY049-15 - SO 406 - Och...'!$C$84:$K$84</definedName>
    <definedName function="false" hidden="false" localSheetId="14" name="_xlnm.Print_Area" vbProcedure="false">'CITY049-16 - SO 407 - Par...'!$C$4:$J$36,'CITY049-16 - SO 407 - Par...'!$C$42:$J$60,'CITY049-16 - SO 407 - Par...'!$C$66:$K$104</definedName>
    <definedName function="false" hidden="false" localSheetId="14" name="_xlnm.Print_Titles" vbProcedure="false">'CITY049-16 - SO 407 - Par...'!$78:$78</definedName>
    <definedName function="false" hidden="true" localSheetId="14" name="_xlnm._FilterDatabase" vbProcedure="false">'CITY049-16 - SO 407 - Par...'!$C$78:$K$78</definedName>
    <definedName function="false" hidden="false" localSheetId="15" name="_xlnm.Print_Area" vbProcedure="false">'CITY049-17 - SO 701 - Zas...'!$C$4:$J$36,'CITY049-17 - SO 701 - Zas...'!$C$42:$J$70,'CITY049-17 - SO 701 - Zas...'!$C$76:$K$518</definedName>
    <definedName function="false" hidden="false" localSheetId="15" name="_xlnm.Print_Titles" vbProcedure="false">'CITY049-17 - SO 701 - Zas...'!$88:$88</definedName>
    <definedName function="false" hidden="true" localSheetId="15" name="_xlnm._FilterDatabase" vbProcedure="false">'CITY049-17 - SO 701 - Zas...'!$C$88:$K$518</definedName>
    <definedName function="false" hidden="false" localSheetId="16" name="_xlnm.Print_Area" vbProcedure="false">'CITY049-18 - SO 801 - Sad...'!$C$4:$J$36,'CITY049-18 - SO 801 - Sad...'!$C$42:$J$61,'CITY049-18 - SO 801 - Sad...'!$C$67:$K$335</definedName>
    <definedName function="false" hidden="false" localSheetId="16" name="_xlnm.Print_Titles" vbProcedure="false">'CITY049-18 - SO 801 - Sad...'!$79:$79</definedName>
    <definedName function="false" hidden="true" localSheetId="16" name="_xlnm._FilterDatabase" vbProcedure="false">'CITY049-18 - SO 801 - Sad...'!$C$79:$K$335</definedName>
    <definedName function="false" hidden="false" localSheetId="17" name="_xlnm.Print_Area" vbProcedure="false">'CITY049-19 - SO 802 - Sad...'!$C$4:$J$36,'CITY049-19 - SO 802 - Sad...'!$C$42:$J$61,'CITY049-19 - SO 802 - Sad...'!$C$67:$K$406</definedName>
    <definedName function="false" hidden="false" localSheetId="17" name="_xlnm.Print_Titles" vbProcedure="false">'CITY049-19 - SO 802 - Sad...'!$79:$79</definedName>
    <definedName function="false" hidden="true" localSheetId="17" name="_xlnm._FilterDatabase" vbProcedure="false">'CITY049-19 - SO 802 - Sad...'!$C$79:$K$406</definedName>
    <definedName function="false" hidden="false" localSheetId="18" name="_xlnm.Print_Area" vbProcedure="false">'CITY049-20 - SO 901 - Měs...'!$C$4:$J$36,'CITY049-20 - SO 901 - Měs...'!$C$42:$J$62,'CITY049-20 - SO 901 - Měs...'!$C$68:$K$161</definedName>
    <definedName function="false" hidden="false" localSheetId="18" name="_xlnm.Print_Titles" vbProcedure="false">'CITY049-20 - SO 901 - Měs...'!$80:$80</definedName>
    <definedName function="false" hidden="true" localSheetId="18" name="_xlnm._FilterDatabase" vbProcedure="false">'CITY049-20 - SO 901 - Měs...'!$C$80:$K$161</definedName>
    <definedName function="false" hidden="false" localSheetId="19" name="_xlnm.Print_Area" vbProcedure="false">'CITY049-21 - DIO - doprav...'!$C$4:$J$36,'CITY049-21 - DIO - doprav...'!$C$42:$J$60,'CITY049-21 - DIO - doprav...'!$C$66:$K$424</definedName>
    <definedName function="false" hidden="false" localSheetId="19" name="_xlnm.Print_Titles" vbProcedure="false">'CITY049-21 - DIO - doprav...'!$78:$78</definedName>
    <definedName function="false" hidden="true" localSheetId="19" name="_xlnm._FilterDatabase" vbProcedure="false">'CITY049-21 - DIO - doprav...'!$C$78:$K$424</definedName>
    <definedName function="false" hidden="false" localSheetId="20" name="_xlnm.Print_Area" vbProcedure="false">'CITY049-22 - Vedlejší roz...'!$C$4:$J$36,'CITY049-22 - Vedlejší roz...'!$C$42:$J$61,'CITY049-22 - Vedlejší roz...'!$C$67:$K$96</definedName>
    <definedName function="false" hidden="false" localSheetId="20" name="_xlnm.Print_Titles" vbProcedure="false">'CITY049-22 - Vedlejší roz...'!$79:$79</definedName>
    <definedName function="false" hidden="true" localSheetId="20" name="_xlnm._FilterDatabase" vbProcedure="false">'CITY049-22 - Vedlejší roz...'!$C$79:$K$79</definedName>
    <definedName function="false" hidden="false" localSheetId="2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72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95" uniqueCount="490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c8a249d4-0bbf-453b-9d02-86cfbd9fc9a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CITY04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utobusového nádraží v Kolíně</t>
  </si>
  <si>
    <t xml:space="preserve">KSO:</t>
  </si>
  <si>
    <t xml:space="preserve">CC-CZ:</t>
  </si>
  <si>
    <t xml:space="preserve">Místo:</t>
  </si>
  <si>
    <t xml:space="preserve">Kolín</t>
  </si>
  <si>
    <t xml:space="preserve">Datum:</t>
  </si>
  <si>
    <t xml:space="preserve">25.3.2016</t>
  </si>
  <si>
    <t xml:space="preserve">Zadavatel:</t>
  </si>
  <si>
    <t xml:space="preserve">IČ:</t>
  </si>
  <si>
    <t xml:space="preserve">00235440</t>
  </si>
  <si>
    <t xml:space="preserve">Město Kolín, Karlovo náměstí 78, 28202 Kolín</t>
  </si>
  <si>
    <t xml:space="preserve">DIČ:</t>
  </si>
  <si>
    <t xml:space="preserve">Uchazeč:</t>
  </si>
  <si>
    <t xml:space="preserve">60838744</t>
  </si>
  <si>
    <t xml:space="preserve">STRABAG a.s.</t>
  </si>
  <si>
    <t xml:space="preserve">CZ60838744</t>
  </si>
  <si>
    <t xml:space="preserve">Projektant:</t>
  </si>
  <si>
    <t xml:space="preserve">47307218</t>
  </si>
  <si>
    <t xml:space="preserve">AF-CityPlan s.r.o.,Magistrů 1275/13, 14000 Praha 4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CITY049-01</t>
  </si>
  <si>
    <t xml:space="preserve">SO 001 - Příprava staveniště</t>
  </si>
  <si>
    <t xml:space="preserve">STA</t>
  </si>
  <si>
    <t xml:space="preserve">1</t>
  </si>
  <si>
    <t xml:space="preserve">{4b92df1e-bc75-498c-9669-25c75ff5c75b}</t>
  </si>
  <si>
    <t xml:space="preserve">2</t>
  </si>
  <si>
    <t xml:space="preserve">CITY049-02</t>
  </si>
  <si>
    <t xml:space="preserve">SO 101 - Komunikace a zpevněné plochy - ulice Rorejcova</t>
  </si>
  <si>
    <t xml:space="preserve">{9429e063-4c8f-42aa-b813-2c96671338c0}</t>
  </si>
  <si>
    <t xml:space="preserve">CITY049-03</t>
  </si>
  <si>
    <t xml:space="preserve">SO 102 - Komunikace a zpevněné plochy - ulice Pod Hroby</t>
  </si>
  <si>
    <t xml:space="preserve">{c53cee68-12e0-4e9f-9a92-d0a2a8971a9e}</t>
  </si>
  <si>
    <t xml:space="preserve">CITY049-04</t>
  </si>
  <si>
    <t xml:space="preserve">SO 103 - Komunikace a zpevněné plochy - ulice Dukelských Hrdinů</t>
  </si>
  <si>
    <t xml:space="preserve">{133ce88d-2933-49e9-9126-8cf1a5df2b3c}</t>
  </si>
  <si>
    <t xml:space="preserve">CITY049-05</t>
  </si>
  <si>
    <t xml:space="preserve">SO 104 - Komunikace a zpevněné plochy - autobusové nádraží</t>
  </si>
  <si>
    <t xml:space="preserve">{0ddcc92c-2c8e-455d-825f-da4438979699}</t>
  </si>
  <si>
    <t xml:space="preserve">CITY049-06</t>
  </si>
  <si>
    <t xml:space="preserve">SO 105 - Odstavná plocha pro autobusy</t>
  </si>
  <si>
    <t xml:space="preserve">{8ebf5ff0-de5e-4d5e-8f94-01fa2e17f2a4}</t>
  </si>
  <si>
    <t xml:space="preserve">CITY049-07</t>
  </si>
  <si>
    <t xml:space="preserve">SO 106 - Parkoviště</t>
  </si>
  <si>
    <t xml:space="preserve">{1330cace-bdec-4a56-82b9-6200c36aad4a}</t>
  </si>
  <si>
    <t xml:space="preserve">CITY049-08</t>
  </si>
  <si>
    <t xml:space="preserve">SO 107 - Parkoviště K+R a SŽDC</t>
  </si>
  <si>
    <t xml:space="preserve">{a776edfd-425b-46c7-9720-5735748f78af}</t>
  </si>
  <si>
    <t xml:space="preserve">CITY049-09</t>
  </si>
  <si>
    <t xml:space="preserve">SO 301 - Revize kanalizace</t>
  </si>
  <si>
    <t xml:space="preserve">{33e8eafe-803f-4415-bf90-b4d3a066abc6}</t>
  </si>
  <si>
    <t xml:space="preserve">CITY049-10</t>
  </si>
  <si>
    <t xml:space="preserve">SO 401 - Veřejné osvětlení</t>
  </si>
  <si>
    <t xml:space="preserve">{4bc2e279-552a-4c5b-a21b-dca8ebb3cd50}</t>
  </si>
  <si>
    <t xml:space="preserve">CITY049-11</t>
  </si>
  <si>
    <t xml:space="preserve">SO 402 - Informační systém</t>
  </si>
  <si>
    <t xml:space="preserve">{c8114f06-6c65-465d-b146-55ab9d4722b1}</t>
  </si>
  <si>
    <t xml:space="preserve">CITY049-12</t>
  </si>
  <si>
    <t xml:space="preserve">SO 403 - Přeložka kamerového systému</t>
  </si>
  <si>
    <t xml:space="preserve">{34558c78-0bd9-423a-9ff9-1ae3f71eea8e}</t>
  </si>
  <si>
    <t xml:space="preserve">CITY049-15</t>
  </si>
  <si>
    <t xml:space="preserve">SO 406 - Ochrana inženýrských sítí</t>
  </si>
  <si>
    <t xml:space="preserve">{7e3492ee-2e41-4186-a51c-b825a1796852}</t>
  </si>
  <si>
    <t xml:space="preserve">CITY049-16</t>
  </si>
  <si>
    <t xml:space="preserve">SO 407 - Parkovací automaty</t>
  </si>
  <si>
    <t xml:space="preserve">{227054c7-0dbd-4750-98cb-768d6e521a17}</t>
  </si>
  <si>
    <t xml:space="preserve">CITY049-17</t>
  </si>
  <si>
    <t xml:space="preserve">SO 701 - Zastřešení nástupišť</t>
  </si>
  <si>
    <t xml:space="preserve">{10827d75-c086-487d-93a9-9fb0345e28bc}</t>
  </si>
  <si>
    <t xml:space="preserve">CITY049-18</t>
  </si>
  <si>
    <t xml:space="preserve">SO 801 - Sadové úpravy - ulice Rorejcova a Pod Hroby</t>
  </si>
  <si>
    <t xml:space="preserve">{93f7978b-fdf3-4507-8b84-6de514b09f1b}</t>
  </si>
  <si>
    <t xml:space="preserve">CITY049-19</t>
  </si>
  <si>
    <t xml:space="preserve">SO 802 - Sadové úpravy - Ulice Dukelských Hrdinů, parkoviště, odstavná plocha BUS</t>
  </si>
  <si>
    <t xml:space="preserve">{8e0e5595-6da5-4c41-9f2e-baf0d81cf0d5}</t>
  </si>
  <si>
    <t xml:space="preserve">CITY049-20</t>
  </si>
  <si>
    <t xml:space="preserve">SO 901 - Městský mobiliář</t>
  </si>
  <si>
    <t xml:space="preserve">{2dabbb80-c56b-4cf4-aa36-0f87e9a3953f}</t>
  </si>
  <si>
    <t xml:space="preserve">CITY049-21</t>
  </si>
  <si>
    <t xml:space="preserve">DIO - dopravně inženýrské opatření</t>
  </si>
  <si>
    <t xml:space="preserve">{801d8cb4-64b1-4a7d-be40-3000440f723a}</t>
  </si>
  <si>
    <t xml:space="preserve">CITY049-22</t>
  </si>
  <si>
    <t xml:space="preserve">Vedlejší rozpočtové náklady</t>
  </si>
  <si>
    <t xml:space="preserve">{20f436f4-0575-4a55-b324-93bb8bd5e9a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CITY049-01 - SO 001 - Příprava staveniště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4</t>
  </si>
  <si>
    <t xml:space="preserve">1756684440</t>
  </si>
  <si>
    <t xml:space="preserve">VV</t>
  </si>
  <si>
    <t xml:space="preserve">"dukelský"</t>
  </si>
  <si>
    <t xml:space="preserve">54,1+10,0</t>
  </si>
  <si>
    <t xml:space="preserve">Součet</t>
  </si>
  <si>
    <t xml:space="preserve">112101101</t>
  </si>
  <si>
    <t xml:space="preserve">Kácení stromů listnatých D kmene do 300 mm</t>
  </si>
  <si>
    <t xml:space="preserve">kus</t>
  </si>
  <si>
    <t xml:space="preserve">1555906522</t>
  </si>
  <si>
    <t xml:space="preserve">3</t>
  </si>
  <si>
    <t xml:space="preserve">112101102</t>
  </si>
  <si>
    <t xml:space="preserve">Kácení stromů listnatých D kmene do 500 mm</t>
  </si>
  <si>
    <t xml:space="preserve">645421621</t>
  </si>
  <si>
    <t xml:space="preserve">112101103</t>
  </si>
  <si>
    <t xml:space="preserve">Kácení stromů listnatých D kmene do 700 mm</t>
  </si>
  <si>
    <t xml:space="preserve">696169079</t>
  </si>
  <si>
    <t xml:space="preserve">5</t>
  </si>
  <si>
    <t xml:space="preserve">112101121</t>
  </si>
  <si>
    <t xml:space="preserve">Kácení stromů jehličnatých D kmene do 300 mm</t>
  </si>
  <si>
    <t xml:space="preserve">-349635609</t>
  </si>
  <si>
    <t xml:space="preserve">6</t>
  </si>
  <si>
    <t xml:space="preserve">112201101</t>
  </si>
  <si>
    <t xml:space="preserve">Odstranění pařezů D do 300 mm</t>
  </si>
  <si>
    <t xml:space="preserve">-65279434</t>
  </si>
  <si>
    <t xml:space="preserve">7</t>
  </si>
  <si>
    <t xml:space="preserve">112201102</t>
  </si>
  <si>
    <t xml:space="preserve">Odstranění pařezů D do 500 mm</t>
  </si>
  <si>
    <t xml:space="preserve">-1883913653</t>
  </si>
  <si>
    <t xml:space="preserve">8</t>
  </si>
  <si>
    <t xml:space="preserve">112201103</t>
  </si>
  <si>
    <t xml:space="preserve">Odstranění pařezů D do 700 mm</t>
  </si>
  <si>
    <t xml:space="preserve">-730758808</t>
  </si>
  <si>
    <t xml:space="preserve">9</t>
  </si>
  <si>
    <t xml:space="preserve">113106121</t>
  </si>
  <si>
    <t xml:space="preserve">Rozebrání dlažeb komunikací pro pěší z betonových nebo kamenných dlaždic</t>
  </si>
  <si>
    <t xml:space="preserve">-2059857827</t>
  </si>
  <si>
    <t xml:space="preserve">"chodník u bus s boudou"</t>
  </si>
  <si>
    <t xml:space="preserve">286,53</t>
  </si>
  <si>
    <t xml:space="preserve">10</t>
  </si>
  <si>
    <t xml:space="preserve">113106123</t>
  </si>
  <si>
    <t xml:space="preserve">Rozebrání dlažeb komunikací pro pěší ze zámkových dlaždic</t>
  </si>
  <si>
    <t xml:space="preserve">-336525199</t>
  </si>
  <si>
    <t xml:space="preserve">"chodník rorejc"</t>
  </si>
  <si>
    <t xml:space="preserve">470,62</t>
  </si>
  <si>
    <t xml:space="preserve">"ostruvky"</t>
  </si>
  <si>
    <t xml:space="preserve">95,39+6,12+3,91</t>
  </si>
  <si>
    <t xml:space="preserve">"chodník naproti ostrov"</t>
  </si>
  <si>
    <t xml:space="preserve">85,48</t>
  </si>
  <si>
    <t xml:space="preserve">"pod hroby"</t>
  </si>
  <si>
    <t xml:space="preserve">62,83+20,28</t>
  </si>
  <si>
    <t xml:space="preserve">11</t>
  </si>
  <si>
    <t xml:space="preserve">113106221</t>
  </si>
  <si>
    <t xml:space="preserve">Rozebrání dlažeb vozovek pl přes 50 do 200 m2 z drobných kostek do lože z kameniva</t>
  </si>
  <si>
    <t xml:space="preserve">1525382062</t>
  </si>
  <si>
    <t xml:space="preserve">"dlažba kostky 10/10"</t>
  </si>
  <si>
    <t xml:space="preserve">111,73+113,2</t>
  </si>
  <si>
    <t xml:space="preserve">12</t>
  </si>
  <si>
    <t xml:space="preserve">113106241</t>
  </si>
  <si>
    <t xml:space="preserve">Rozebrání vozovek ze silničních dílců</t>
  </si>
  <si>
    <t xml:space="preserve">-1997937505</t>
  </si>
  <si>
    <t xml:space="preserve">"panely"</t>
  </si>
  <si>
    <t xml:space="preserve">65,24+40,05</t>
  </si>
  <si>
    <t xml:space="preserve">13</t>
  </si>
  <si>
    <t xml:space="preserve">113107142</t>
  </si>
  <si>
    <t xml:space="preserve">Odstranění podkladu pl do 50 m2 živičných tl 100 mm</t>
  </si>
  <si>
    <t xml:space="preserve">-101007101</t>
  </si>
  <si>
    <t xml:space="preserve">"ostrov nástup"</t>
  </si>
  <si>
    <t xml:space="preserve">44,38</t>
  </si>
  <si>
    <t xml:space="preserve">14</t>
  </si>
  <si>
    <t xml:space="preserve">113107182</t>
  </si>
  <si>
    <t xml:space="preserve">Odstranění podkladu pl přes 50 do 200 m2 živičných tl 100 mm</t>
  </si>
  <si>
    <t xml:space="preserve">-1113710437</t>
  </si>
  <si>
    <t xml:space="preserve">"chodník do rorejc"</t>
  </si>
  <si>
    <t xml:space="preserve">97,39</t>
  </si>
  <si>
    <t xml:space="preserve">"pruh vedle dlažby"</t>
  </si>
  <si>
    <t xml:space="preserve">64,68</t>
  </si>
  <si>
    <t xml:space="preserve">113107222</t>
  </si>
  <si>
    <t xml:space="preserve">Odstranění podkladu pl přes 200 m2 z kameniva drceného tl 200 mm</t>
  </si>
  <si>
    <t xml:space="preserve">-1783021259</t>
  </si>
  <si>
    <t xml:space="preserve">"dlažba desky"</t>
  </si>
  <si>
    <t xml:space="preserve">Mezisoučet</t>
  </si>
  <si>
    <t xml:space="preserve">"dlažba zámek"</t>
  </si>
  <si>
    <t xml:space="preserve">"chodník asfalt"</t>
  </si>
  <si>
    <t xml:space="preserve">"chodník dukelských"</t>
  </si>
  <si>
    <t xml:space="preserve">337,84+405,91</t>
  </si>
  <si>
    <t xml:space="preserve">"chodník před nádražím"</t>
  </si>
  <si>
    <t xml:space="preserve">1272,98</t>
  </si>
  <si>
    <t xml:space="preserve">"velký ostrov"</t>
  </si>
  <si>
    <t xml:space="preserve">516,7</t>
  </si>
  <si>
    <t xml:space="preserve">16</t>
  </si>
  <si>
    <t xml:space="preserve">113107223</t>
  </si>
  <si>
    <t xml:space="preserve">Odstranění podkladu pl přes 200 m2 z kameniva drceného tl 300 mm</t>
  </si>
  <si>
    <t xml:space="preserve">-1849326133</t>
  </si>
  <si>
    <t xml:space="preserve">"beton"</t>
  </si>
  <si>
    <t xml:space="preserve">"chodník u bus"</t>
  </si>
  <si>
    <t xml:space="preserve">215,87</t>
  </si>
  <si>
    <t xml:space="preserve">"beton plocha autobusy"</t>
  </si>
  <si>
    <t xml:space="preserve">4043,92</t>
  </si>
  <si>
    <t xml:space="preserve">"vozovka asfalt"</t>
  </si>
  <si>
    <t xml:space="preserve">"dukelských"</t>
  </si>
  <si>
    <t xml:space="preserve">1156,41</t>
  </si>
  <si>
    <t xml:space="preserve">"rorejc"</t>
  </si>
  <si>
    <t xml:space="preserve">2913,61+114,97</t>
  </si>
  <si>
    <t xml:space="preserve">2092,74</t>
  </si>
  <si>
    <t xml:space="preserve">"parkoviště"</t>
  </si>
  <si>
    <t xml:space="preserve">1561,64</t>
  </si>
  <si>
    <t xml:space="preserve">17</t>
  </si>
  <si>
    <t xml:space="preserve">113107231</t>
  </si>
  <si>
    <t xml:space="preserve">Odstranění podkladu pl přes 200 m2 z betonu prostého tl 150 mm</t>
  </si>
  <si>
    <t xml:space="preserve">-405922879</t>
  </si>
  <si>
    <t xml:space="preserve">18</t>
  </si>
  <si>
    <t xml:space="preserve">113107236</t>
  </si>
  <si>
    <t xml:space="preserve">Odstranění podkladu pl nad 200 m2 z betonu vyztuženého sítěmi tl 150 mm</t>
  </si>
  <si>
    <t xml:space="preserve">-506368970</t>
  </si>
  <si>
    <t xml:space="preserve">19</t>
  </si>
  <si>
    <t xml:space="preserve">113107242</t>
  </si>
  <si>
    <t xml:space="preserve">Odstranění podkladu pl přes 200 m2 živičných tl 100 mm</t>
  </si>
  <si>
    <t xml:space="preserve">132323099</t>
  </si>
  <si>
    <t xml:space="preserve">20</t>
  </si>
  <si>
    <t xml:space="preserve">113107243</t>
  </si>
  <si>
    <t xml:space="preserve">Odstranění podkladu pl přes 200 m2 živičných tl 150 mm</t>
  </si>
  <si>
    <t xml:space="preserve">1321467707</t>
  </si>
  <si>
    <t xml:space="preserve">"asfalt komunikace"</t>
  </si>
  <si>
    <t xml:space="preserve">113201111</t>
  </si>
  <si>
    <t xml:space="preserve">Vytrhání obrub chodníkových ležatých</t>
  </si>
  <si>
    <t xml:space="preserve">m</t>
  </si>
  <si>
    <t xml:space="preserve">-142874414</t>
  </si>
  <si>
    <t xml:space="preserve">156,9</t>
  </si>
  <si>
    <t xml:space="preserve">"před nádražím"</t>
  </si>
  <si>
    <t xml:space="preserve">213,65</t>
  </si>
  <si>
    <t xml:space="preserve">"naproti nádraží"</t>
  </si>
  <si>
    <t xml:space="preserve">33,9</t>
  </si>
  <si>
    <t xml:space="preserve">42,0</t>
  </si>
  <si>
    <t xml:space="preserve">137,3+13,0+112,0</t>
  </si>
  <si>
    <t xml:space="preserve">22</t>
  </si>
  <si>
    <t xml:space="preserve">113202111</t>
  </si>
  <si>
    <t xml:space="preserve">Vytrhání obrub krajníků obrubníků stojatých</t>
  </si>
  <si>
    <t xml:space="preserve">-2064854261</t>
  </si>
  <si>
    <t xml:space="preserve">"betonové"</t>
  </si>
  <si>
    <t xml:space="preserve">31,85+17,7+65,15+10,0+155,25</t>
  </si>
  <si>
    <t xml:space="preserve">"kamenné"</t>
  </si>
  <si>
    <t xml:space="preserve">61,8+8,75+42,9</t>
  </si>
  <si>
    <t xml:space="preserve">23</t>
  </si>
  <si>
    <t xml:space="preserve">113203111</t>
  </si>
  <si>
    <t xml:space="preserve">Vytrhání obrub z dlažebních kostek</t>
  </si>
  <si>
    <t xml:space="preserve">984568150</t>
  </si>
  <si>
    <t xml:space="preserve">"bus"</t>
  </si>
  <si>
    <t xml:space="preserve">10,9+30,6+20,0+156,1</t>
  </si>
  <si>
    <t xml:space="preserve">5,9+118,55+138,0+15,6+45,8+32,6+2,2+2,2</t>
  </si>
  <si>
    <t xml:space="preserve">31,4+24,05+20,25+86,3</t>
  </si>
  <si>
    <t xml:space="preserve">"stromy"</t>
  </si>
  <si>
    <t xml:space="preserve">8,0+8,0+8,0</t>
  </si>
  <si>
    <t xml:space="preserve">24</t>
  </si>
  <si>
    <t xml:space="preserve">113204111</t>
  </si>
  <si>
    <t xml:space="preserve">Vytrhání obrub záhonových</t>
  </si>
  <si>
    <t xml:space="preserve">-948911554</t>
  </si>
  <si>
    <t xml:space="preserve">24,7+16,35+33,85+48,5+71,35</t>
  </si>
  <si>
    <t xml:space="preserve">25</t>
  </si>
  <si>
    <t xml:space="preserve">119002121</t>
  </si>
  <si>
    <t xml:space="preserve">Pomocné konstrukce při zabezpečení výkopů přechodovou lávkou l do 2 m včetně zábradlí zřízení</t>
  </si>
  <si>
    <t xml:space="preserve">1774643135</t>
  </si>
  <si>
    <t xml:space="preserve">"lávky etapy 1-6"</t>
  </si>
  <si>
    <t xml:space="preserve">22,0+18,0</t>
  </si>
  <si>
    <t xml:space="preserve">18,0+18,0+32,0+28,0+18,0</t>
  </si>
  <si>
    <t xml:space="preserve">20,0</t>
  </si>
  <si>
    <t xml:space="preserve">10,0</t>
  </si>
  <si>
    <t xml:space="preserve">30,0+26,0+24,0+20,0</t>
  </si>
  <si>
    <t xml:space="preserve">5,0+10,0+10,0</t>
  </si>
  <si>
    <t xml:space="preserve">20,0+22,0+16,0+20,0</t>
  </si>
  <si>
    <t xml:space="preserve">75,0+15,0</t>
  </si>
  <si>
    <t xml:space="preserve">26</t>
  </si>
  <si>
    <t xml:space="preserve">119002122</t>
  </si>
  <si>
    <t xml:space="preserve">Pomocné konstrukce při zabezpečení výkopů přechodovou lávkou l do 2 m včetně zábradlí odstranění</t>
  </si>
  <si>
    <t xml:space="preserve">1361634864</t>
  </si>
  <si>
    <t xml:space="preserve">27</t>
  </si>
  <si>
    <t xml:space="preserve">119003111</t>
  </si>
  <si>
    <t xml:space="preserve">Pomocné konstrukce při zabezpečení výkopů  mobilní plotovou zábranou výšky do 1,1 m zřízení</t>
  </si>
  <si>
    <t xml:space="preserve">-1590207338</t>
  </si>
  <si>
    <t xml:space="preserve">"ploty 1-6 etapa"</t>
  </si>
  <si>
    <t xml:space="preserve">189,0+190,0+73,0+86,0+142,0+150,0+240,0+240,0+192,0+44,0+201,0+68,0</t>
  </si>
  <si>
    <t xml:space="preserve">28</t>
  </si>
  <si>
    <t xml:space="preserve">119003112</t>
  </si>
  <si>
    <t xml:space="preserve">Pomocné konstrukce při zabezpečení výkopů mobilní plotovou zábranou výšky do 1,1 m odstranění</t>
  </si>
  <si>
    <t xml:space="preserve">-167910446</t>
  </si>
  <si>
    <t xml:space="preserve">29</t>
  </si>
  <si>
    <t xml:space="preserve">119003131</t>
  </si>
  <si>
    <t xml:space="preserve">Pomocné konstrukce při zabezpečení výkopů výstražnou páskou zřízení, včetně dodávky výstražné pásky</t>
  </si>
  <si>
    <t xml:space="preserve">319923598</t>
  </si>
  <si>
    <t xml:space="preserve">30</t>
  </si>
  <si>
    <t xml:space="preserve">119003132</t>
  </si>
  <si>
    <t xml:space="preserve">Pomocné konstrukce při zabezpečení výkopů výstražnou páskou odstranění</t>
  </si>
  <si>
    <t xml:space="preserve">-1369326783</t>
  </si>
  <si>
    <t xml:space="preserve">31</t>
  </si>
  <si>
    <t xml:space="preserve">122102202</t>
  </si>
  <si>
    <t xml:space="preserve">Odkopávky a prokopávky nezapažené pro silnice objemu do 1000 m3 v hornině tř. 1 a 2</t>
  </si>
  <si>
    <t xml:space="preserve">m3</t>
  </si>
  <si>
    <t xml:space="preserve">-1452273204</t>
  </si>
  <si>
    <t xml:space="preserve">"odkop hlíny po trávou"</t>
  </si>
  <si>
    <t xml:space="preserve">152,28*0,4</t>
  </si>
  <si>
    <t xml:space="preserve">51,26*0,4</t>
  </si>
  <si>
    <t xml:space="preserve">73,25*0,4</t>
  </si>
  <si>
    <t xml:space="preserve">54,1*0,4</t>
  </si>
  <si>
    <t xml:space="preserve">32</t>
  </si>
  <si>
    <t xml:space="preserve">122202202</t>
  </si>
  <si>
    <t xml:space="preserve">Odkopávky a prokopávky nezapažené pro silnice objemu do 1000 m3 v hornině tř. 3</t>
  </si>
  <si>
    <t xml:space="preserve">-700299617</t>
  </si>
  <si>
    <t xml:space="preserve">"odkop na plan -40"</t>
  </si>
  <si>
    <t xml:space="preserve">286,53*0,15</t>
  </si>
  <si>
    <t xml:space="preserve">470,62*0,15</t>
  </si>
  <si>
    <t xml:space="preserve">105,42*0,15</t>
  </si>
  <si>
    <t xml:space="preserve">85,48*0,15</t>
  </si>
  <si>
    <t xml:space="preserve">83,11*0,15</t>
  </si>
  <si>
    <t xml:space="preserve">44,38*0,15</t>
  </si>
  <si>
    <t xml:space="preserve">97,39*0,15</t>
  </si>
  <si>
    <t xml:space="preserve">64,68*0,15</t>
  </si>
  <si>
    <t xml:space="preserve">743,75*0,15</t>
  </si>
  <si>
    <t xml:space="preserve">1272,98*0,15</t>
  </si>
  <si>
    <t xml:space="preserve">516,7*0,15</t>
  </si>
  <si>
    <t xml:space="preserve">"násyp před vchodem"</t>
  </si>
  <si>
    <t xml:space="preserve">141,25*0,9</t>
  </si>
  <si>
    <t xml:space="preserve">33</t>
  </si>
  <si>
    <t xml:space="preserve">122202209</t>
  </si>
  <si>
    <t xml:space="preserve">Příplatek k odkopávkám a prokopávkám pro silnice v hornině tř. 3 za lepivost</t>
  </si>
  <si>
    <t xml:space="preserve">-1384603672</t>
  </si>
  <si>
    <t xml:space="preserve">34</t>
  </si>
  <si>
    <t xml:space="preserve">162301401</t>
  </si>
  <si>
    <t xml:space="preserve">Vodorovné přemístění větví stromů listnatých do 5 km D kmene do 300 mm</t>
  </si>
  <si>
    <t xml:space="preserve">-1633974899</t>
  </si>
  <si>
    <t xml:space="preserve">35</t>
  </si>
  <si>
    <t xml:space="preserve">162301402</t>
  </si>
  <si>
    <t xml:space="preserve">Vodorovné přemístění větví stromů listnatých do 5 km D kmene do 500 mm</t>
  </si>
  <si>
    <t xml:space="preserve">-1943920846</t>
  </si>
  <si>
    <t xml:space="preserve">36</t>
  </si>
  <si>
    <t xml:space="preserve">162301403</t>
  </si>
  <si>
    <t xml:space="preserve">Vodorovné přemístění větví stromů listnatých do 5 km D kmene do 700 mm</t>
  </si>
  <si>
    <t xml:space="preserve">-937378353</t>
  </si>
  <si>
    <t xml:space="preserve">37</t>
  </si>
  <si>
    <t xml:space="preserve">162301405</t>
  </si>
  <si>
    <t xml:space="preserve">Vodorovné přemístění větví stromů jehličnatých do 5 km D kmene do 300 mm</t>
  </si>
  <si>
    <t xml:space="preserve">1815091648</t>
  </si>
  <si>
    <t xml:space="preserve">38</t>
  </si>
  <si>
    <t xml:space="preserve">162301411</t>
  </si>
  <si>
    <t xml:space="preserve">Vodorovné přemístění kmenů stromů listnatých do 5 km D kmene do 300 mm</t>
  </si>
  <si>
    <t xml:space="preserve">534400976</t>
  </si>
  <si>
    <t xml:space="preserve">39</t>
  </si>
  <si>
    <t xml:space="preserve">162301412</t>
  </si>
  <si>
    <t xml:space="preserve">Vodorovné přemístění kmenů stromů listnatých do 5 km D kmene do 500 mm</t>
  </si>
  <si>
    <t xml:space="preserve">-1722298751</t>
  </si>
  <si>
    <t xml:space="preserve">40</t>
  </si>
  <si>
    <t xml:space="preserve">162301413</t>
  </si>
  <si>
    <t xml:space="preserve">Vodorovné přemístění kmenů stromů listnatých do 5 km D kmene do 700 mm</t>
  </si>
  <si>
    <t xml:space="preserve">157369932</t>
  </si>
  <si>
    <t xml:space="preserve">41</t>
  </si>
  <si>
    <t xml:space="preserve">162301415</t>
  </si>
  <si>
    <t xml:space="preserve">Vodorovné přemístění kmenů stromů jehličnatých do 5 km D kmene do 300 mm</t>
  </si>
  <si>
    <t xml:space="preserve">909861326</t>
  </si>
  <si>
    <t xml:space="preserve">42</t>
  </si>
  <si>
    <t xml:space="preserve">162301421</t>
  </si>
  <si>
    <t xml:space="preserve">Vodorovné přemístění pařezů do 5 km D do 300 mm</t>
  </si>
  <si>
    <t xml:space="preserve">345399720</t>
  </si>
  <si>
    <t xml:space="preserve">43</t>
  </si>
  <si>
    <t xml:space="preserve">162301422</t>
  </si>
  <si>
    <t xml:space="preserve">Vodorovné přemístění pařezů do 5 km D do 500 mm</t>
  </si>
  <si>
    <t xml:space="preserve">-1718328083</t>
  </si>
  <si>
    <t xml:space="preserve">44</t>
  </si>
  <si>
    <t xml:space="preserve">162301423</t>
  </si>
  <si>
    <t xml:space="preserve">Vodorovné přemístění pařezů do 5 km D do 700 mm</t>
  </si>
  <si>
    <t xml:space="preserve">810122639</t>
  </si>
  <si>
    <t xml:space="preserve">45</t>
  </si>
  <si>
    <t xml:space="preserve">162301501</t>
  </si>
  <si>
    <t xml:space="preserve">Vodorovné přemístění křovin do 5 km D kmene do 100 mm</t>
  </si>
  <si>
    <t xml:space="preserve">-802077872</t>
  </si>
  <si>
    <t xml:space="preserve">46</t>
  </si>
  <si>
    <t xml:space="preserve">162701105</t>
  </si>
  <si>
    <t xml:space="preserve">Vodorovné přemístění do 10000 m výkopku/sypaniny z horniny tř. 1 až 4</t>
  </si>
  <si>
    <t xml:space="preserve">1050745053</t>
  </si>
  <si>
    <t xml:space="preserve">132,356+692,783</t>
  </si>
  <si>
    <t xml:space="preserve">47</t>
  </si>
  <si>
    <t xml:space="preserve">162701109</t>
  </si>
  <si>
    <t xml:space="preserve">Příplatek k vodorovnému přemístění výkopku/sypaniny z horniny tř. 1 až 4 ZKD 1000 m přes 10000 m</t>
  </si>
  <si>
    <t xml:space="preserve">345280110</t>
  </si>
  <si>
    <t xml:space="preserve">825,139*5</t>
  </si>
  <si>
    <t xml:space="preserve">48</t>
  </si>
  <si>
    <t xml:space="preserve">171201211</t>
  </si>
  <si>
    <t xml:space="preserve">Poplatek za uložení odpadu ze sypaniny na skládce (skládkovné)</t>
  </si>
  <si>
    <t xml:space="preserve">t</t>
  </si>
  <si>
    <t xml:space="preserve">1767722434</t>
  </si>
  <si>
    <t xml:space="preserve">825,139*1,8</t>
  </si>
  <si>
    <t xml:space="preserve">Ostatní konstrukce a práce, bourání</t>
  </si>
  <si>
    <t xml:space="preserve">49</t>
  </si>
  <si>
    <t xml:space="preserve">960191245</t>
  </si>
  <si>
    <t xml:space="preserve">Bourání zdiva z kamenných kvádrů</t>
  </si>
  <si>
    <t xml:space="preserve">376169186</t>
  </si>
  <si>
    <t xml:space="preserve">17,0*1,6*0,9</t>
  </si>
  <si>
    <t xml:space="preserve">2,4*1,2*0,9</t>
  </si>
  <si>
    <t xml:space="preserve">9,0*1,2*0,9</t>
  </si>
  <si>
    <t xml:space="preserve">50</t>
  </si>
  <si>
    <t xml:space="preserve">961044111</t>
  </si>
  <si>
    <t xml:space="preserve">Bourání základů z betonu prostého</t>
  </si>
  <si>
    <t xml:space="preserve">1556943422</t>
  </si>
  <si>
    <t xml:space="preserve">"válec"</t>
  </si>
  <si>
    <t xml:space="preserve">1,0*1,0*0,6</t>
  </si>
  <si>
    <t xml:space="preserve">"bilbo"</t>
  </si>
  <si>
    <t xml:space="preserve">0,5*0,5*1,0*2*5</t>
  </si>
  <si>
    <t xml:space="preserve">"plakát"</t>
  </si>
  <si>
    <t xml:space="preserve">0,5*0,5*1,0*2*4</t>
  </si>
  <si>
    <t xml:space="preserve">17,0*1,2*0,9</t>
  </si>
  <si>
    <t xml:space="preserve">"rampa"</t>
  </si>
  <si>
    <t xml:space="preserve">9,8*0,5*0,8</t>
  </si>
  <si>
    <t xml:space="preserve">3,5*0,5*0,8</t>
  </si>
  <si>
    <t xml:space="preserve">6,5*0,5*0,8</t>
  </si>
  <si>
    <t xml:space="preserve">7,5*0,5*0,8</t>
  </si>
  <si>
    <t xml:space="preserve">5,0*0,5*0,8</t>
  </si>
  <si>
    <t xml:space="preserve">51</t>
  </si>
  <si>
    <t xml:space="preserve">962009201</t>
  </si>
  <si>
    <t xml:space="preserve">Demontáž prefabrikátů drobné architektury &lt;1,5t</t>
  </si>
  <si>
    <t xml:space="preserve">1187781929</t>
  </si>
  <si>
    <t xml:space="preserve">"květináče"</t>
  </si>
  <si>
    <t xml:space="preserve">52</t>
  </si>
  <si>
    <t xml:space="preserve">962042321</t>
  </si>
  <si>
    <t xml:space="preserve">Bourání zdiva nadzákladového z betonu prostého přes 1 m3</t>
  </si>
  <si>
    <t xml:space="preserve">-41313244</t>
  </si>
  <si>
    <t xml:space="preserve">"zídky okolo parkoviště"</t>
  </si>
  <si>
    <t xml:space="preserve">33,7*0,5*0,9</t>
  </si>
  <si>
    <t xml:space="preserve">42,7*0,5*0,9</t>
  </si>
  <si>
    <t xml:space="preserve">25,0*0,5*0,9</t>
  </si>
  <si>
    <t xml:space="preserve">9,45*0,5*0,9</t>
  </si>
  <si>
    <t xml:space="preserve">6,25*0,5*0,9</t>
  </si>
  <si>
    <t xml:space="preserve">9,8*0,5*0,3</t>
  </si>
  <si>
    <t xml:space="preserve">3,5*0,5*0,3</t>
  </si>
  <si>
    <t xml:space="preserve">6,5*(0,5+1,0)/2*0,3</t>
  </si>
  <si>
    <t xml:space="preserve">7,5*(0,5+1,0)/2*0,3</t>
  </si>
  <si>
    <t xml:space="preserve">5,0*1,0*0,3</t>
  </si>
  <si>
    <t xml:space="preserve">53</t>
  </si>
  <si>
    <t xml:space="preserve">963015111</t>
  </si>
  <si>
    <t xml:space="preserve">Demontáž prefabrikovaných krycích desek kanálů, šachet nebo žump do hmotnosti 0,06 t</t>
  </si>
  <si>
    <t xml:space="preserve">-219412967</t>
  </si>
  <si>
    <t xml:space="preserve">"panely parkoviště"</t>
  </si>
  <si>
    <t xml:space="preserve">70</t>
  </si>
  <si>
    <t xml:space="preserve">"skruže"</t>
  </si>
  <si>
    <t xml:space="preserve">54</t>
  </si>
  <si>
    <t xml:space="preserve">963023612</t>
  </si>
  <si>
    <t xml:space="preserve">Vybourání schodišťových stupňů ze zdi kamenné oboustranně</t>
  </si>
  <si>
    <t xml:space="preserve">822419242</t>
  </si>
  <si>
    <t xml:space="preserve">3,0*6</t>
  </si>
  <si>
    <t xml:space="preserve">6,6*7</t>
  </si>
  <si>
    <t xml:space="preserve">8,6*7</t>
  </si>
  <si>
    <t xml:space="preserve">55</t>
  </si>
  <si>
    <t xml:space="preserve">966001211</t>
  </si>
  <si>
    <t xml:space="preserve">Odstranění lavičky stabilní zabetonované</t>
  </si>
  <si>
    <t xml:space="preserve">452555826</t>
  </si>
  <si>
    <t xml:space="preserve">56</t>
  </si>
  <si>
    <t xml:space="preserve">966001311</t>
  </si>
  <si>
    <t xml:space="preserve">Odstranění odpadkového koše s betonovou patkou</t>
  </si>
  <si>
    <t xml:space="preserve">-594155288</t>
  </si>
  <si>
    <t xml:space="preserve">57</t>
  </si>
  <si>
    <t xml:space="preserve">966005112</t>
  </si>
  <si>
    <t xml:space="preserve">Odstranění silničního zábradlí se sloupky osazenými s betonovými patkami</t>
  </si>
  <si>
    <t xml:space="preserve">-1837097555</t>
  </si>
  <si>
    <t xml:space="preserve">6,0+3,5</t>
  </si>
  <si>
    <t xml:space="preserve">9,0*13</t>
  </si>
  <si>
    <t xml:space="preserve">1,0*13</t>
  </si>
  <si>
    <t xml:space="preserve">"chodník"</t>
  </si>
  <si>
    <t xml:space="preserve">16,0</t>
  </si>
  <si>
    <t xml:space="preserve">58</t>
  </si>
  <si>
    <t xml:space="preserve">966006132</t>
  </si>
  <si>
    <t xml:space="preserve">Odstranění značek dopravních nebo orientačních se sloupky s betonovými patkami</t>
  </si>
  <si>
    <t xml:space="preserve">-45216889</t>
  </si>
  <si>
    <t xml:space="preserve">"sloupky značek"</t>
  </si>
  <si>
    <t xml:space="preserve">"označníky zastávek"</t>
  </si>
  <si>
    <t xml:space="preserve">59</t>
  </si>
  <si>
    <t xml:space="preserve">966006211</t>
  </si>
  <si>
    <t xml:space="preserve">Odstranění svislých dopravních značek ze sloupů, sloupků nebo konzol</t>
  </si>
  <si>
    <t xml:space="preserve">1924979206</t>
  </si>
  <si>
    <t xml:space="preserve">"značky"</t>
  </si>
  <si>
    <t xml:space="preserve">60</t>
  </si>
  <si>
    <t xml:space="preserve">966006235</t>
  </si>
  <si>
    <t xml:space="preserve">Odstranění dopravních značek velkých, bilboardů, plakátovacích ploch včetně sloupků nebo konzoly</t>
  </si>
  <si>
    <t xml:space="preserve">1103504125</t>
  </si>
  <si>
    <t xml:space="preserve">61</t>
  </si>
  <si>
    <t xml:space="preserve">966071821</t>
  </si>
  <si>
    <t xml:space="preserve">Rozebrání drátěného pletiva se čtvercovými oky výšky do 1,6 m</t>
  </si>
  <si>
    <t xml:space="preserve">637807068</t>
  </si>
  <si>
    <t xml:space="preserve">8,7+8,25</t>
  </si>
  <si>
    <t xml:space="preserve">62</t>
  </si>
  <si>
    <t xml:space="preserve">968072642</t>
  </si>
  <si>
    <t xml:space="preserve">Vybourání kovových stěn a stropů přístřešků a zastávek</t>
  </si>
  <si>
    <t xml:space="preserve">-148282453</t>
  </si>
  <si>
    <t xml:space="preserve">"velká"</t>
  </si>
  <si>
    <t xml:space="preserve">46,27</t>
  </si>
  <si>
    <t xml:space="preserve">4,0*1,5*2</t>
  </si>
  <si>
    <t xml:space="preserve">63</t>
  </si>
  <si>
    <t xml:space="preserve">976071111</t>
  </si>
  <si>
    <t xml:space="preserve">Vybourání kovových madel a zábradlí</t>
  </si>
  <si>
    <t xml:space="preserve">-148999109</t>
  </si>
  <si>
    <t xml:space="preserve">"u budovy"</t>
  </si>
  <si>
    <t xml:space="preserve">20,8+18,9+2,2+2,2+2,4+2,4+9,0+17,0</t>
  </si>
  <si>
    <t xml:space="preserve">997</t>
  </si>
  <si>
    <t xml:space="preserve">Přesun sutě</t>
  </si>
  <si>
    <t xml:space="preserve">64</t>
  </si>
  <si>
    <t xml:space="preserve">997013512</t>
  </si>
  <si>
    <t xml:space="preserve">Odvoz vybouraných hmot kovových konstrukcí na skládku k recyklaci  do 1 km s naložením a se složením</t>
  </si>
  <si>
    <t xml:space="preserve">933183719</t>
  </si>
  <si>
    <t xml:space="preserve">0,22+1,683+0,034+3,788+2,771</t>
  </si>
  <si>
    <t xml:space="preserve">65</t>
  </si>
  <si>
    <t xml:space="preserve">997013519</t>
  </si>
  <si>
    <t xml:space="preserve">Příplatek k odvozu vybouraných hmot kovových konstrukcí na skládku k recyklaci  ZKD 1 km přes 1 km</t>
  </si>
  <si>
    <t xml:space="preserve">-211424363</t>
  </si>
  <si>
    <t xml:space="preserve">8,496*4</t>
  </si>
  <si>
    <t xml:space="preserve">66</t>
  </si>
  <si>
    <t xml:space="preserve">997221551</t>
  </si>
  <si>
    <t xml:space="preserve">Vodorovná doprava suti ze sypkých materiálů do 1 km</t>
  </si>
  <si>
    <t xml:space="preserve">-799057149</t>
  </si>
  <si>
    <t xml:space="preserve">1574,452+2973,16+6180,849</t>
  </si>
  <si>
    <t xml:space="preserve">67</t>
  </si>
  <si>
    <t xml:space="preserve">997221559</t>
  </si>
  <si>
    <t xml:space="preserve">Příplatek ZKD 1 km u vodorovné dopravy suti ze sypkých materiálů</t>
  </si>
  <si>
    <t xml:space="preserve">-661862033</t>
  </si>
  <si>
    <t xml:space="preserve">10728,461*14</t>
  </si>
  <si>
    <t xml:space="preserve">68</t>
  </si>
  <si>
    <t xml:space="preserve">997221561</t>
  </si>
  <si>
    <t xml:space="preserve">Vodorovná doprava suti z kusových materiálů do 1 km</t>
  </si>
  <si>
    <t xml:space="preserve">-1664060532</t>
  </si>
  <si>
    <t xml:space="preserve">194,106</t>
  </si>
  <si>
    <t xml:space="preserve">69</t>
  </si>
  <si>
    <t xml:space="preserve">997221569</t>
  </si>
  <si>
    <t xml:space="preserve">Příplatek ZKD 1 km u vodorovné dopravy suti z kusových materiálů</t>
  </si>
  <si>
    <t xml:space="preserve">-350485802</t>
  </si>
  <si>
    <t xml:space="preserve">194,106*14</t>
  </si>
  <si>
    <t xml:space="preserve">997221815</t>
  </si>
  <si>
    <t xml:space="preserve">Poplatek za uložení betonového odpadu na skládce (skládkovné)</t>
  </si>
  <si>
    <t xml:space="preserve">1609923203</t>
  </si>
  <si>
    <t xml:space="preserve">73,065+193,604+48,571+926,058+80,647+7,79+97,384+2,0+130,552+3,374+1,044+5,443+4,92</t>
  </si>
  <si>
    <t xml:space="preserve">71</t>
  </si>
  <si>
    <t xml:space="preserve">997221825</t>
  </si>
  <si>
    <t xml:space="preserve">Poplatek za uložení železobetonového odpadu na skládce (skládkovné)</t>
  </si>
  <si>
    <t xml:space="preserve">1636517765</t>
  </si>
  <si>
    <t xml:space="preserve">"panely a bloky"</t>
  </si>
  <si>
    <t xml:space="preserve">42,958+3,942+46,028+101,178</t>
  </si>
  <si>
    <t xml:space="preserve">72</t>
  </si>
  <si>
    <t xml:space="preserve">997221845</t>
  </si>
  <si>
    <t xml:space="preserve">Poplatek za uložení odpadu z asfaltových povrchů na skládce (skládkovné)</t>
  </si>
  <si>
    <t xml:space="preserve">-581347066</t>
  </si>
  <si>
    <t xml:space="preserve">8,033+29,335+458,551+2477,241</t>
  </si>
  <si>
    <t xml:space="preserve">73</t>
  </si>
  <si>
    <t xml:space="preserve">997221855</t>
  </si>
  <si>
    <t xml:space="preserve">Poplatek za uložení odpadu z kameniva na skládce (skládkovné)</t>
  </si>
  <si>
    <t xml:space="preserve">-989010499</t>
  </si>
  <si>
    <t xml:space="preserve">71,978+886,194+4971,752+163,013+87,912</t>
  </si>
  <si>
    <t xml:space="preserve">998</t>
  </si>
  <si>
    <t xml:space="preserve">Přesun hmot</t>
  </si>
  <si>
    <t xml:space="preserve">74</t>
  </si>
  <si>
    <t xml:space="preserve">998225111</t>
  </si>
  <si>
    <t xml:space="preserve">Přesun hmot pro pozemní komunikace s krytem z kamene, monolitickým betonovým nebo živičným</t>
  </si>
  <si>
    <t xml:space="preserve">-1172152754</t>
  </si>
  <si>
    <t xml:space="preserve">CITY049-02 - SO 101 - Komunikace a zpevněné plochy - ulice Rorejcova</t>
  </si>
  <si>
    <t xml:space="preserve">    2 - Zakládání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2104957761</t>
  </si>
  <si>
    <t xml:space="preserve">"komunikace asfalt"</t>
  </si>
  <si>
    <t xml:space="preserve">1544,27*0,04</t>
  </si>
  <si>
    <t xml:space="preserve">241,207*0,21</t>
  </si>
  <si>
    <t xml:space="preserve">81,99*0,16</t>
  </si>
  <si>
    <t xml:space="preserve">"aktivní zońa"</t>
  </si>
  <si>
    <t xml:space="preserve">1544,27*0,3</t>
  </si>
  <si>
    <t xml:space="preserve">241,207*0,3</t>
  </si>
  <si>
    <t xml:space="preserve">81,99*0,3</t>
  </si>
  <si>
    <t xml:space="preserve">-1095174125</t>
  </si>
  <si>
    <t xml:space="preserve">132201101</t>
  </si>
  <si>
    <t xml:space="preserve">Hloubení rýh š do 600 mm v hornině tř. 3 objemu do 100 m3</t>
  </si>
  <si>
    <t xml:space="preserve">-1477648321</t>
  </si>
  <si>
    <t xml:space="preserve">127,85*(0,4+0,5)/2*0,5</t>
  </si>
  <si>
    <t xml:space="preserve">132201109</t>
  </si>
  <si>
    <t xml:space="preserve">Příplatek za lepivost k hloubení rýh š do 600 mm v hornině tř. 3</t>
  </si>
  <si>
    <t xml:space="preserve">984870210</t>
  </si>
  <si>
    <t xml:space="preserve">133201101</t>
  </si>
  <si>
    <t xml:space="preserve">Hloubení šachet v hornině tř. 3 objemu do 100 m3</t>
  </si>
  <si>
    <t xml:space="preserve">2024854721</t>
  </si>
  <si>
    <t xml:space="preserve">0,05*11</t>
  </si>
  <si>
    <t xml:space="preserve">133201109</t>
  </si>
  <si>
    <t xml:space="preserve">Příplatek za lepivost u hloubení šachet v hornině tř. 3</t>
  </si>
  <si>
    <t xml:space="preserve">94282050</t>
  </si>
  <si>
    <t xml:space="preserve">1319387610</t>
  </si>
  <si>
    <t xml:space="preserve">685,782+28,766+0,55</t>
  </si>
  <si>
    <t xml:space="preserve">332736086</t>
  </si>
  <si>
    <t xml:space="preserve">715,098*5</t>
  </si>
  <si>
    <t xml:space="preserve">1099403879</t>
  </si>
  <si>
    <t xml:space="preserve">715,098*1,8</t>
  </si>
  <si>
    <t xml:space="preserve">181951102</t>
  </si>
  <si>
    <t xml:space="preserve">Úprava pláně v hornině tř. 1 až 4 se zhutněním</t>
  </si>
  <si>
    <t xml:space="preserve">368725193</t>
  </si>
  <si>
    <t xml:space="preserve">1498,37</t>
  </si>
  <si>
    <t xml:space="preserve">"pod obrubník"</t>
  </si>
  <si>
    <t xml:space="preserve">183,6*0,25</t>
  </si>
  <si>
    <t xml:space="preserve">223,57</t>
  </si>
  <si>
    <t xml:space="preserve">11,55*0,25</t>
  </si>
  <si>
    <t xml:space="preserve">51,75*0,285</t>
  </si>
  <si>
    <t xml:space="preserve">57,26+15,68</t>
  </si>
  <si>
    <t xml:space="preserve">36,2*0,25</t>
  </si>
  <si>
    <t xml:space="preserve">"chodník dlažba hladká"</t>
  </si>
  <si>
    <t xml:space="preserve">503,21</t>
  </si>
  <si>
    <t xml:space="preserve">Zakládání</t>
  </si>
  <si>
    <t xml:space="preserve">211561112</t>
  </si>
  <si>
    <t xml:space="preserve">Výplň odvodňovacích žeber nebo trativodů kamenivem hrubým drceným frakce 8 až 16 mm</t>
  </si>
  <si>
    <t xml:space="preserve">1528862115</t>
  </si>
  <si>
    <t xml:space="preserve">-5,114</t>
  </si>
  <si>
    <t xml:space="preserve">211971110</t>
  </si>
  <si>
    <t xml:space="preserve">Zřízení opláštění žeber nebo trativodů geotextilií v rýze nebo zářezu sklonu do 1:2</t>
  </si>
  <si>
    <t xml:space="preserve">2009052550</t>
  </si>
  <si>
    <t xml:space="preserve">127,85*1,9</t>
  </si>
  <si>
    <t xml:space="preserve">M</t>
  </si>
  <si>
    <t xml:space="preserve">693111461</t>
  </si>
  <si>
    <t xml:space="preserve">textilie 63/30 300 g/m2 do š 8,8 m</t>
  </si>
  <si>
    <t xml:space="preserve">623603633</t>
  </si>
  <si>
    <t xml:space="preserve">242,915*1,1</t>
  </si>
  <si>
    <t xml:space="preserve">212572111</t>
  </si>
  <si>
    <t xml:space="preserve">Lože pro trativody ze štěrkopísku tříděného</t>
  </si>
  <si>
    <t xml:space="preserve">1530917081</t>
  </si>
  <si>
    <t xml:space="preserve">127,85*0,4*0,1</t>
  </si>
  <si>
    <t xml:space="preserve">212755216</t>
  </si>
  <si>
    <t xml:space="preserve">Trativody z drenážních trubek plastových flexibilních D 160 mm bez lože</t>
  </si>
  <si>
    <t xml:space="preserve">539077170</t>
  </si>
  <si>
    <t xml:space="preserve">21,5+23,55+14,5+27,7+22,6+18,0</t>
  </si>
  <si>
    <t xml:space="preserve">Komunikace pozemní</t>
  </si>
  <si>
    <t xml:space="preserve">564821111</t>
  </si>
  <si>
    <t xml:space="preserve">Podklad ze štěrkodrtě ŠD tl 80 mm</t>
  </si>
  <si>
    <t xml:space="preserve">-1072269606</t>
  </si>
  <si>
    <t xml:space="preserve">5,0*0,2</t>
  </si>
  <si>
    <t xml:space="preserve">0,6*0,5</t>
  </si>
  <si>
    <t xml:space="preserve">5,0*0,4</t>
  </si>
  <si>
    <t xml:space="preserve">564851111</t>
  </si>
  <si>
    <t xml:space="preserve">Podklad ze štěrkodrtě ŠD tl 150 mm</t>
  </si>
  <si>
    <t xml:space="preserve">529701518</t>
  </si>
  <si>
    <t xml:space="preserve">564851116</t>
  </si>
  <si>
    <t xml:space="preserve">Podklad ze štěrkodrtě ŠD tl 150 mm - aktivní zóna</t>
  </si>
  <si>
    <t xml:space="preserve">-163261446</t>
  </si>
  <si>
    <t xml:space="preserve">564861111</t>
  </si>
  <si>
    <t xml:space="preserve">Podklad ze štěrkodrtě ŠD tl 200 mm</t>
  </si>
  <si>
    <t xml:space="preserve">-1557358891</t>
  </si>
  <si>
    <t xml:space="preserve">564871117</t>
  </si>
  <si>
    <t xml:space="preserve">Podklad ze štěrkodrtě ŠD tl. 300 mm - aktivní zóna</t>
  </si>
  <si>
    <t xml:space="preserve">-459994912</t>
  </si>
  <si>
    <t xml:space="preserve">565155121</t>
  </si>
  <si>
    <t xml:space="preserve">Asfaltový beton vrstva podkladní ACP 16 (obalované kamenivo OKS) tl 70 mm š přes 3 m</t>
  </si>
  <si>
    <t xml:space="preserve">277429570</t>
  </si>
  <si>
    <t xml:space="preserve">567122112</t>
  </si>
  <si>
    <t xml:space="preserve">Podklad ze směsi stmelené cementem SC C 8/10 (KSC I) tl 130 mm</t>
  </si>
  <si>
    <t xml:space="preserve">-1013439093</t>
  </si>
  <si>
    <t xml:space="preserve">567142111</t>
  </si>
  <si>
    <t xml:space="preserve">Podklad ze směsi stmelené cementem SC C 8/10 (KSC I) tl 210 mm</t>
  </si>
  <si>
    <t xml:space="preserve">-107176175</t>
  </si>
  <si>
    <t xml:space="preserve">57,26</t>
  </si>
  <si>
    <t xml:space="preserve">"nájezd"</t>
  </si>
  <si>
    <t xml:space="preserve">15,68</t>
  </si>
  <si>
    <t xml:space="preserve">573191112</t>
  </si>
  <si>
    <t xml:space="preserve">Nátěr infiltrační kationaktivní v množství emulzí do 0,5 kg/m2</t>
  </si>
  <si>
    <t xml:space="preserve">-1685490545</t>
  </si>
  <si>
    <t xml:space="preserve">573231112</t>
  </si>
  <si>
    <t xml:space="preserve">Postřik živičný spojovací ze silniční emulze v množství do 0,5 kg/m2</t>
  </si>
  <si>
    <t xml:space="preserve">475367564</t>
  </si>
  <si>
    <t xml:space="preserve">577134121</t>
  </si>
  <si>
    <t xml:space="preserve">Asfaltový beton vrstva obrusná ACO 11 (ABS) tř. I tl 40 mm š přes 3 m z nemodifikovaného asfaltu</t>
  </si>
  <si>
    <t xml:space="preserve">763164767</t>
  </si>
  <si>
    <t xml:space="preserve">591111111</t>
  </si>
  <si>
    <t xml:space="preserve">Kladení dlažby z kostek velkých z kamene do lože z kameniva těženého tl 50 mm</t>
  </si>
  <si>
    <t xml:space="preserve">1934703100</t>
  </si>
  <si>
    <t xml:space="preserve">-5,0*0,2</t>
  </si>
  <si>
    <t xml:space="preserve">-0,6*0,5</t>
  </si>
  <si>
    <t xml:space="preserve">-5,0*0,4</t>
  </si>
  <si>
    <t xml:space="preserve">583801591</t>
  </si>
  <si>
    <t xml:space="preserve">kostka dlažební velká, žula velikost 15/17  šedá</t>
  </si>
  <si>
    <t xml:space="preserve">-1335273359</t>
  </si>
  <si>
    <t xml:space="preserve">220,27*1,02</t>
  </si>
  <si>
    <t xml:space="preserve">591211111</t>
  </si>
  <si>
    <t xml:space="preserve">Kladení dlažby z kostek drobných z kamene do lože z kameniva těženého tl 50 mm</t>
  </si>
  <si>
    <t xml:space="preserve">-416929167</t>
  </si>
  <si>
    <t xml:space="preserve">-5,7*0,2</t>
  </si>
  <si>
    <t xml:space="preserve">-5,7*0,4</t>
  </si>
  <si>
    <t xml:space="preserve">583801201</t>
  </si>
  <si>
    <t xml:space="preserve">kostka dlažební drobná, žula velikost 8/10 cm</t>
  </si>
  <si>
    <t xml:space="preserve">1268544936</t>
  </si>
  <si>
    <t xml:space="preserve">69,52*1,03</t>
  </si>
  <si>
    <t xml:space="preserve">596811133</t>
  </si>
  <si>
    <t xml:space="preserve">Kladení kamenné dlažby komunikací pro pěší tl. 60 mm do lože z kameniva vel do 0,25 m2 plochy přes 300 m2</t>
  </si>
  <si>
    <t xml:space="preserve">1324510687</t>
  </si>
  <si>
    <t xml:space="preserve">-16,14</t>
  </si>
  <si>
    <t xml:space="preserve">"dlažba červená signální"</t>
  </si>
  <si>
    <t xml:space="preserve">5,2*0,4</t>
  </si>
  <si>
    <t xml:space="preserve">3,3*0,8</t>
  </si>
  <si>
    <t xml:space="preserve">9,15*0,4</t>
  </si>
  <si>
    <t xml:space="preserve">2,7*0,8</t>
  </si>
  <si>
    <t xml:space="preserve">4,6*0,4</t>
  </si>
  <si>
    <t xml:space="preserve">4,7*0,8</t>
  </si>
  <si>
    <t xml:space="preserve">583811291</t>
  </si>
  <si>
    <t xml:space="preserve">deska dlažební, žula broušená, světle šedá, skladba 40x40 cm, 40x30 cm, 40x20cm  tl 6 cm</t>
  </si>
  <si>
    <t xml:space="preserve">-36455145</t>
  </si>
  <si>
    <t xml:space="preserve">487,07*0,5*1,01</t>
  </si>
  <si>
    <t xml:space="preserve">583811292</t>
  </si>
  <si>
    <t xml:space="preserve">deska dlažební, žula broušená, šedožlutá, skladba 40x40 cm, 40x30 cm, 40x20cm  tl 6 cm</t>
  </si>
  <si>
    <t xml:space="preserve">-124582363</t>
  </si>
  <si>
    <t xml:space="preserve">583811295</t>
  </si>
  <si>
    <t xml:space="preserve">deska dlažební, žula broušená, červená, signální pro nevidomé, skladba 40x40 cm, 40x20 cm, tl 6 cm</t>
  </si>
  <si>
    <t xml:space="preserve">676793548</t>
  </si>
  <si>
    <t xml:space="preserve">16,14*1,03</t>
  </si>
  <si>
    <t xml:space="preserve">596811140</t>
  </si>
  <si>
    <t xml:space="preserve">Kladení kamenné dlažby pozemních komunikací tl 80 mm do lože z kameniva vel do 0,25 m2 plochy do 50 m2</t>
  </si>
  <si>
    <t xml:space="preserve">-202585102</t>
  </si>
  <si>
    <t xml:space="preserve">"hladká červená lem"</t>
  </si>
  <si>
    <t xml:space="preserve">5,7*0,2</t>
  </si>
  <si>
    <t xml:space="preserve">"signální červená"</t>
  </si>
  <si>
    <t xml:space="preserve">5,7*0,4</t>
  </si>
  <si>
    <t xml:space="preserve">583811303</t>
  </si>
  <si>
    <t xml:space="preserve">deska dlažební, žula broušená, červená,  skladba 40x40 cm, 40x30 cm, 40x20cm tl 8 cm</t>
  </si>
  <si>
    <t xml:space="preserve">214433717</t>
  </si>
  <si>
    <t xml:space="preserve">2,44*1,03</t>
  </si>
  <si>
    <t xml:space="preserve">583811305</t>
  </si>
  <si>
    <t xml:space="preserve">deska dlažební, žula broušená, červená, signální pro nevidomé, skladba 40x40 cm, 40x20 cm, tl 8 cm</t>
  </si>
  <si>
    <t xml:space="preserve">1352591596</t>
  </si>
  <si>
    <t xml:space="preserve">4,28*1,03</t>
  </si>
  <si>
    <t xml:space="preserve">Úpravy povrchů, podlahy a osazování výplní</t>
  </si>
  <si>
    <t xml:space="preserve">915241111</t>
  </si>
  <si>
    <t xml:space="preserve">Bezpečnostní barevný povrch vozovek červený pro podklad asfaltový</t>
  </si>
  <si>
    <t xml:space="preserve">-867907893</t>
  </si>
  <si>
    <t xml:space="preserve">24,35+10,27</t>
  </si>
  <si>
    <t xml:space="preserve">Trubní vedení</t>
  </si>
  <si>
    <t xml:space="preserve">871313121</t>
  </si>
  <si>
    <t xml:space="preserve">Montáž kanalizačního potrubí z PVC těsněné gumovým kroužkem otevřený výkop sklon do 20 % DN 150</t>
  </si>
  <si>
    <t xml:space="preserve">588947505</t>
  </si>
  <si>
    <t xml:space="preserve">0,5*5</t>
  </si>
  <si>
    <t xml:space="preserve">286113110</t>
  </si>
  <si>
    <t xml:space="preserve">trubka kanalizace plastová KGEM-160x500 mm SN4</t>
  </si>
  <si>
    <t xml:space="preserve">-1360941090</t>
  </si>
  <si>
    <t xml:space="preserve">877315211</t>
  </si>
  <si>
    <t xml:space="preserve">Montáž tvarovek z tvrdého PVC-systém KG nebo z polypropylenu-systém KG 2000 jednoosé DN 150</t>
  </si>
  <si>
    <t xml:space="preserve">-335734543</t>
  </si>
  <si>
    <t xml:space="preserve">286115681</t>
  </si>
  <si>
    <t xml:space="preserve">tvarovky pro drenážní ohebné trubky, přechod na KG DN 150</t>
  </si>
  <si>
    <t xml:space="preserve">-1478033969</t>
  </si>
  <si>
    <t xml:space="preserve">877315221</t>
  </si>
  <si>
    <t xml:space="preserve">Montáž tvarovek z tvrdého PVC-systém KG nebo z polypropylenu-systém KG 2000 dvouosé DN 150</t>
  </si>
  <si>
    <t xml:space="preserve">-382618948</t>
  </si>
  <si>
    <t xml:space="preserve">286114290</t>
  </si>
  <si>
    <t xml:space="preserve">odbočka kanalizační plastová s hrdlem KGEA-160/160/87°</t>
  </si>
  <si>
    <t xml:space="preserve">324851894</t>
  </si>
  <si>
    <t xml:space="preserve">899331111</t>
  </si>
  <si>
    <t xml:space="preserve">Výšková úprava uličního vstupu nebo vpusti do 200 mm zvýšením poklopu</t>
  </si>
  <si>
    <t xml:space="preserve">-1681848415</t>
  </si>
  <si>
    <t xml:space="preserve">899431111</t>
  </si>
  <si>
    <t xml:space="preserve">Výšková úprava uličního vstupu nebo vpusti do 200 mm zvýšením krycího hrnce, šoupěte nebo hydrantu</t>
  </si>
  <si>
    <t xml:space="preserve">974666642</t>
  </si>
  <si>
    <t xml:space="preserve">Ostatní konstrukce a práce-bourání</t>
  </si>
  <si>
    <t xml:space="preserve">914111111</t>
  </si>
  <si>
    <t xml:space="preserve">Montáž svislé dopravní značky do velikosti 1 m2 objímkami na sloupek nebo konzolu</t>
  </si>
  <si>
    <t xml:space="preserve">-1228090183</t>
  </si>
  <si>
    <t xml:space="preserve">404441026</t>
  </si>
  <si>
    <t xml:space="preserve">značka svislá FeZn 700 mm - A11 - Pozor, přechod pro chodce</t>
  </si>
  <si>
    <t xml:space="preserve">1602560781</t>
  </si>
  <si>
    <t xml:space="preserve">404443162</t>
  </si>
  <si>
    <t xml:space="preserve">značka svislá FeZn  500 X 500 mm E1 - Počet</t>
  </si>
  <si>
    <t xml:space="preserve">-541972595</t>
  </si>
  <si>
    <t xml:space="preserve">404443163</t>
  </si>
  <si>
    <t xml:space="preserve">značka svislá FeZn  500 X 500 mm E2b - 50 x 50 cm - Tvar křižovatky</t>
  </si>
  <si>
    <t xml:space="preserve">-2073321157</t>
  </si>
  <si>
    <t xml:space="preserve">404443164</t>
  </si>
  <si>
    <t xml:space="preserve">značka svislá FeZn  500 X 300 mm E3a - Vzdálenost</t>
  </si>
  <si>
    <t xml:space="preserve">1178930386</t>
  </si>
  <si>
    <t xml:space="preserve">404442301</t>
  </si>
  <si>
    <t xml:space="preserve">značka svislá FeZn  500 x 500 mm P2 - Hlavní pozemní komunikace</t>
  </si>
  <si>
    <t xml:space="preserve">1755686219</t>
  </si>
  <si>
    <t xml:space="preserve">404442563</t>
  </si>
  <si>
    <t xml:space="preserve">značka svislá FeZn 500 x 700 mm IJ4c - Autobusová zastávka</t>
  </si>
  <si>
    <t xml:space="preserve">-2021204794</t>
  </si>
  <si>
    <t xml:space="preserve">404442302</t>
  </si>
  <si>
    <t xml:space="preserve">značka svislá FeZn 500 x 500 mm - IP4b - Jednosměrný provoz</t>
  </si>
  <si>
    <t xml:space="preserve">959389460</t>
  </si>
  <si>
    <t xml:space="preserve">404442303</t>
  </si>
  <si>
    <t xml:space="preserve">značka svislá FeZn 500 x 500 mm - IP6 - Přechod pro chodce </t>
  </si>
  <si>
    <t xml:space="preserve">-1952785490</t>
  </si>
  <si>
    <t xml:space="preserve">404442349</t>
  </si>
  <si>
    <t xml:space="preserve">značka svislá FeZn 500x700 mm - IP13e - Parkoviště K+R</t>
  </si>
  <si>
    <t xml:space="preserve">1831915758</t>
  </si>
  <si>
    <t xml:space="preserve">404442386</t>
  </si>
  <si>
    <t xml:space="preserve">značka svislá FeZn 750x1000 mm - IP20a -  Vyhrazený jízdní pruh</t>
  </si>
  <si>
    <t xml:space="preserve">-127188499</t>
  </si>
  <si>
    <t xml:space="preserve">404442385</t>
  </si>
  <si>
    <t xml:space="preserve">značka svislá FeZn 750x1000 mm - IP20b - Konec vyhrazeného jízdního pruhu</t>
  </si>
  <si>
    <t xml:space="preserve">-1434694191</t>
  </si>
  <si>
    <t xml:space="preserve">914511111</t>
  </si>
  <si>
    <t xml:space="preserve">Montáž sloupku dopravních značek délky do 3,5 m s betonovým základem</t>
  </si>
  <si>
    <t xml:space="preserve">-37683177</t>
  </si>
  <si>
    <t xml:space="preserve">404452250</t>
  </si>
  <si>
    <t xml:space="preserve">sloupek Zn 60 - 350</t>
  </si>
  <si>
    <t xml:space="preserve">-1994784759</t>
  </si>
  <si>
    <t xml:space="preserve">404452400</t>
  </si>
  <si>
    <t xml:space="preserve">patka hliníková HP 60</t>
  </si>
  <si>
    <t xml:space="preserve">161311837</t>
  </si>
  <si>
    <t xml:space="preserve">404452530</t>
  </si>
  <si>
    <t xml:space="preserve">víčko plastové na sloupek 60</t>
  </si>
  <si>
    <t xml:space="preserve">561404485</t>
  </si>
  <si>
    <t xml:space="preserve">915111111</t>
  </si>
  <si>
    <t xml:space="preserve">Vodorovné dopravní značení šířky 125 mm bílou barvou dělící čáry souvislé</t>
  </si>
  <si>
    <t xml:space="preserve">1163748226</t>
  </si>
  <si>
    <t xml:space="preserve">" V10a"</t>
  </si>
  <si>
    <t xml:space="preserve">2,0*5</t>
  </si>
  <si>
    <t xml:space="preserve">2,0*2</t>
  </si>
  <si>
    <t xml:space="preserve">915111115</t>
  </si>
  <si>
    <t xml:space="preserve">Vodorovné dopravní značení šířky 125 mm žlutou barvou dělící čáry souvislé</t>
  </si>
  <si>
    <t xml:space="preserve">-2072045545</t>
  </si>
  <si>
    <t xml:space="preserve">"V11a"</t>
  </si>
  <si>
    <t xml:space="preserve">2,6+2,6</t>
  </si>
  <si>
    <t xml:space="preserve">3,0+3,0</t>
  </si>
  <si>
    <t xml:space="preserve">48,0</t>
  </si>
  <si>
    <t xml:space="preserve">4,45+4,4+4,6+4,8+4,3+4,3+4,3+4,3+4,1+4,1+4,1+4,1+4,1+4,1</t>
  </si>
  <si>
    <t xml:space="preserve">915111121</t>
  </si>
  <si>
    <t xml:space="preserve">Vodorovné dopravní značení šířky 125 mm bílou barvou dělící čáry přerušované</t>
  </si>
  <si>
    <t xml:space="preserve">-974299732</t>
  </si>
  <si>
    <t xml:space="preserve">"V2b"</t>
  </si>
  <si>
    <t xml:space="preserve">63,5+102,0+22,5</t>
  </si>
  <si>
    <t xml:space="preserve">915121111</t>
  </si>
  <si>
    <t xml:space="preserve">Vodorovné dopravní značení šířky 250 mm bílou barvou vodící čáry</t>
  </si>
  <si>
    <t xml:space="preserve">-431636983</t>
  </si>
  <si>
    <t xml:space="preserve">" V4 250"</t>
  </si>
  <si>
    <t xml:space="preserve">47,0+102,0+102,5+48,0</t>
  </si>
  <si>
    <t xml:space="preserve">915121121</t>
  </si>
  <si>
    <t xml:space="preserve">Vodorovné dopravní značení šířky 250 mm bílou barvou vodící čáry přerušované</t>
  </si>
  <si>
    <t xml:space="preserve">1879999580</t>
  </si>
  <si>
    <t xml:space="preserve">" V 4 250 pr"</t>
  </si>
  <si>
    <t xml:space="preserve">16,0+50,0+13,5+5,5+9,0</t>
  </si>
  <si>
    <t xml:space="preserve">"V 10d"</t>
  </si>
  <si>
    <t xml:space="preserve">24,5</t>
  </si>
  <si>
    <t xml:space="preserve">915131111</t>
  </si>
  <si>
    <t xml:space="preserve">Vodorovné dopravní značení bílou barvou přechody pro chodce, šipky, symboly</t>
  </si>
  <si>
    <t xml:space="preserve">-740143348</t>
  </si>
  <si>
    <t xml:space="preserve">"kolo"</t>
  </si>
  <si>
    <t xml:space="preserve">0,9*15</t>
  </si>
  <si>
    <t xml:space="preserve">"šipka cyklo"</t>
  </si>
  <si>
    <t xml:space="preserve">0,1*15</t>
  </si>
  <si>
    <t xml:space="preserve">"přechod V7"</t>
  </si>
  <si>
    <t xml:space="preserve">0,8625*18</t>
  </si>
  <si>
    <t xml:space="preserve">2,625*9</t>
  </si>
  <si>
    <t xml:space="preserve">1,1125*9</t>
  </si>
  <si>
    <t xml:space="preserve">915131115</t>
  </si>
  <si>
    <t xml:space="preserve">Vodorovné dopravní značení žlutou barvou přechody pro chodce, šipky, symboly</t>
  </si>
  <si>
    <t xml:space="preserve">1869404951</t>
  </si>
  <si>
    <t xml:space="preserve">0,431*2</t>
  </si>
  <si>
    <t xml:space="preserve">0,286*2</t>
  </si>
  <si>
    <t xml:space="preserve">0,318*2</t>
  </si>
  <si>
    <t xml:space="preserve">915211112</t>
  </si>
  <si>
    <t xml:space="preserve">Vodorovné dopravní značení retroreflexním bílým plastem dělící čáry souvislé šířky 125 mm</t>
  </si>
  <si>
    <t xml:space="preserve">-1932402521</t>
  </si>
  <si>
    <t xml:space="preserve">915211116</t>
  </si>
  <si>
    <t xml:space="preserve">Vodorovné dopravní značení retroreflexním žlutým plastem dělící čáry souvislé šířky 125 mm</t>
  </si>
  <si>
    <t xml:space="preserve">-557981130</t>
  </si>
  <si>
    <t xml:space="preserve">915211122</t>
  </si>
  <si>
    <t xml:space="preserve">Vodorovné dopravní značení retroreflexním bílým plastem dělící čáry přerušované šířky 125 mm</t>
  </si>
  <si>
    <t xml:space="preserve">891802082</t>
  </si>
  <si>
    <t xml:space="preserve">915221112</t>
  </si>
  <si>
    <t xml:space="preserve">Vodorovné dopravní značení bílým plastem vodící čáry šířky 250 mm retroreflexní</t>
  </si>
  <si>
    <t xml:space="preserve">1006848103</t>
  </si>
  <si>
    <t xml:space="preserve">915221122</t>
  </si>
  <si>
    <t xml:space="preserve">Vodorovné dopravní značení bílým plastem vodící čáry šířky 250 mm retroreflexní přerušované</t>
  </si>
  <si>
    <t xml:space="preserve">326849531</t>
  </si>
  <si>
    <t xml:space="preserve">75</t>
  </si>
  <si>
    <t xml:space="preserve">915231112</t>
  </si>
  <si>
    <t xml:space="preserve">Vodorovné dopravní značení retroreflexním bílým plastem přechody pro chodce, šipky nebo symboly</t>
  </si>
  <si>
    <t xml:space="preserve">428585382</t>
  </si>
  <si>
    <t xml:space="preserve">76</t>
  </si>
  <si>
    <t xml:space="preserve">915231116</t>
  </si>
  <si>
    <t xml:space="preserve">Vodorovné dopravní značení retroreflexním žlutým plastem přechody pro chodce, šipky nebo symboly</t>
  </si>
  <si>
    <t xml:space="preserve">-1197387298</t>
  </si>
  <si>
    <t xml:space="preserve">77</t>
  </si>
  <si>
    <t xml:space="preserve">915321115</t>
  </si>
  <si>
    <t xml:space="preserve">Předformátované vodorovné dopravní značení vodící pás pro slabozraké</t>
  </si>
  <si>
    <t xml:space="preserve">-246678576</t>
  </si>
  <si>
    <t xml:space="preserve">9,3+9,3+9,3+9,3+9,55+9,55</t>
  </si>
  <si>
    <t xml:space="preserve">78</t>
  </si>
  <si>
    <t xml:space="preserve">915611111</t>
  </si>
  <si>
    <t xml:space="preserve">Předznačení vodorovného liniového značení</t>
  </si>
  <si>
    <t xml:space="preserve">285350628</t>
  </si>
  <si>
    <t xml:space="preserve">14,0+119,25+188,0+299,5+118,5</t>
  </si>
  <si>
    <t xml:space="preserve">79</t>
  </si>
  <si>
    <t xml:space="preserve">915621111</t>
  </si>
  <si>
    <t xml:space="preserve">Předznačení vodorovného plošného značení</t>
  </si>
  <si>
    <t xml:space="preserve">1614811825</t>
  </si>
  <si>
    <t xml:space="preserve">2,07+79,688</t>
  </si>
  <si>
    <t xml:space="preserve">80</t>
  </si>
  <si>
    <t xml:space="preserve">916241114</t>
  </si>
  <si>
    <t xml:space="preserve">Osazení obrubníku kamenného ležatého s boční opěrou do lože z betonu prostého C 20/25XF3</t>
  </si>
  <si>
    <t xml:space="preserve">-1759861724</t>
  </si>
  <si>
    <t xml:space="preserve">"rovný asfalt"</t>
  </si>
  <si>
    <t xml:space="preserve">151,9+2,0+19,0+8,4</t>
  </si>
  <si>
    <t xml:space="preserve">"rovný dlažba 10"</t>
  </si>
  <si>
    <t xml:space="preserve">2,55+20,3+2,7</t>
  </si>
  <si>
    <t xml:space="preserve">"rovný dlažba 16"</t>
  </si>
  <si>
    <t xml:space="preserve">2,15+2,15</t>
  </si>
  <si>
    <t xml:space="preserve">"oblouk 3-5 asfalt"</t>
  </si>
  <si>
    <t xml:space="preserve">2,3</t>
  </si>
  <si>
    <t xml:space="preserve">"oblouk 3-5 dlažba 10"</t>
  </si>
  <si>
    <t xml:space="preserve">2,2+5,1+3,35</t>
  </si>
  <si>
    <t xml:space="preserve">"oblouk 3-5 dlažba 16"</t>
  </si>
  <si>
    <t xml:space="preserve">3,05+4,2</t>
  </si>
  <si>
    <t xml:space="preserve">81</t>
  </si>
  <si>
    <t xml:space="preserve">583803330</t>
  </si>
  <si>
    <t xml:space="preserve">obrubník kamenný přímý, (bPP) žula, OP3 25x20</t>
  </si>
  <si>
    <t xml:space="preserve">-369303278</t>
  </si>
  <si>
    <t xml:space="preserve">211,15*1,01</t>
  </si>
  <si>
    <t xml:space="preserve">82</t>
  </si>
  <si>
    <t xml:space="preserve">583804340</t>
  </si>
  <si>
    <t xml:space="preserve">obrubník kamenný obloukový , (bPP) žula, r=3÷5 m OP3 25x20</t>
  </si>
  <si>
    <t xml:space="preserve">1745557220</t>
  </si>
  <si>
    <t xml:space="preserve">20,2*1,01</t>
  </si>
  <si>
    <t xml:space="preserve">83</t>
  </si>
  <si>
    <t xml:space="preserve">916241214</t>
  </si>
  <si>
    <t xml:space="preserve">Osazení krajníku kamenného stojatého s boční opěrou do lože z betonu prostého C 20/25XF3</t>
  </si>
  <si>
    <t xml:space="preserve">-1213546213</t>
  </si>
  <si>
    <t xml:space="preserve">11,5+68,5</t>
  </si>
  <si>
    <t xml:space="preserve">84</t>
  </si>
  <si>
    <t xml:space="preserve">583802072</t>
  </si>
  <si>
    <t xml:space="preserve">krajník kamenný, (bPP) žula, 5x15 x 100 cm</t>
  </si>
  <si>
    <t xml:space="preserve">310104680</t>
  </si>
  <si>
    <t xml:space="preserve">85</t>
  </si>
  <si>
    <t xml:space="preserve">916431112</t>
  </si>
  <si>
    <t xml:space="preserve">Osazení bezbariérového betonového obrubníku do betonového lože C 20/25XF3  tl 150 mm</t>
  </si>
  <si>
    <t xml:space="preserve">-876157083</t>
  </si>
  <si>
    <t xml:space="preserve">48,0+1,75+2,0</t>
  </si>
  <si>
    <t xml:space="preserve">86</t>
  </si>
  <si>
    <t xml:space="preserve">592175431</t>
  </si>
  <si>
    <t xml:space="preserve">obrubník bezbariérový přímý 43,5x35x100 cm šedý</t>
  </si>
  <si>
    <t xml:space="preserve">128</t>
  </si>
  <si>
    <t xml:space="preserve">1862979904</t>
  </si>
  <si>
    <t xml:space="preserve">87</t>
  </si>
  <si>
    <t xml:space="preserve">592175432</t>
  </si>
  <si>
    <t xml:space="preserve">obrubník bezbariérový náběhový levý 43,5x33-35x100 cm šedý</t>
  </si>
  <si>
    <t xml:space="preserve">-1114928934</t>
  </si>
  <si>
    <t xml:space="preserve">88</t>
  </si>
  <si>
    <t xml:space="preserve">592175433</t>
  </si>
  <si>
    <t xml:space="preserve">obrubník bezbariérový náběhový pravý 43,5x33-35x100 cm šedý</t>
  </si>
  <si>
    <t xml:space="preserve">1028947015</t>
  </si>
  <si>
    <t xml:space="preserve">89</t>
  </si>
  <si>
    <t xml:space="preserve">592175461</t>
  </si>
  <si>
    <t xml:space="preserve">obrubník bezbariérový přechodový pravý 43,5-15,6x33-30x100 cm šedý</t>
  </si>
  <si>
    <t xml:space="preserve">2064904818</t>
  </si>
  <si>
    <t xml:space="preserve">90</t>
  </si>
  <si>
    <t xml:space="preserve">592175462</t>
  </si>
  <si>
    <t xml:space="preserve">obrubník bezbariérový přechodový levý 43,5-15,6x33-30x100 cm šedý</t>
  </si>
  <si>
    <t xml:space="preserve">847512375</t>
  </si>
  <si>
    <t xml:space="preserve">91</t>
  </si>
  <si>
    <t xml:space="preserve">916991124</t>
  </si>
  <si>
    <t xml:space="preserve">Lože pod obrubníky, krajníky nebo obruby z dlažebních kostek z betonu prostého C 20/25 XF3</t>
  </si>
  <si>
    <t xml:space="preserve">292289421</t>
  </si>
  <si>
    <t xml:space="preserve">231,35*0,35*0,1</t>
  </si>
  <si>
    <t xml:space="preserve">51,75*0,55*0,1</t>
  </si>
  <si>
    <t xml:space="preserve">80,0*0,2*0,1</t>
  </si>
  <si>
    <t xml:space="preserve">92</t>
  </si>
  <si>
    <t xml:space="preserve">919122133</t>
  </si>
  <si>
    <t xml:space="preserve">Těsnění dilatačních a pracovním spár zálivkou za tepla </t>
  </si>
  <si>
    <t xml:space="preserve">-1193747665</t>
  </si>
  <si>
    <t xml:space="preserve">3,8+10,25</t>
  </si>
  <si>
    <t xml:space="preserve">93</t>
  </si>
  <si>
    <t xml:space="preserve">919731122</t>
  </si>
  <si>
    <t xml:space="preserve">Zarovnání styčné plochy podkladu nebo krytu živičného tl do 100 mm</t>
  </si>
  <si>
    <t xml:space="preserve">-925002321</t>
  </si>
  <si>
    <t xml:space="preserve">94</t>
  </si>
  <si>
    <t xml:space="preserve">919731123</t>
  </si>
  <si>
    <t xml:space="preserve">Zarovnání styčné plochy podkladu nebo krytu živičného tl do 200 mm</t>
  </si>
  <si>
    <t xml:space="preserve">-1287237295</t>
  </si>
  <si>
    <t xml:space="preserve">95</t>
  </si>
  <si>
    <t xml:space="preserve">919735112</t>
  </si>
  <si>
    <t xml:space="preserve">Řezání stávajícího živičného krytu hl do 100 mm</t>
  </si>
  <si>
    <t xml:space="preserve">-631303028</t>
  </si>
  <si>
    <t xml:space="preserve">96</t>
  </si>
  <si>
    <t xml:space="preserve">919735113</t>
  </si>
  <si>
    <t xml:space="preserve">Řezání stávajícího živičného krytu hl do 150 mm</t>
  </si>
  <si>
    <t xml:space="preserve">422539044</t>
  </si>
  <si>
    <t xml:space="preserve">97</t>
  </si>
  <si>
    <t xml:space="preserve">922930907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8</t>
  </si>
  <si>
    <t xml:space="preserve">711161306</t>
  </si>
  <si>
    <t xml:space="preserve">Izolace proti zemní vlhkosti stěn foliemi nopovými pro běžné podmínky tl. 0,5 mm šířky 1,0 m</t>
  </si>
  <si>
    <t xml:space="preserve">1271912611</t>
  </si>
  <si>
    <t xml:space="preserve">4,5*0,4</t>
  </si>
  <si>
    <t xml:space="preserve">63,8*0,4</t>
  </si>
  <si>
    <t xml:space="preserve">99</t>
  </si>
  <si>
    <t xml:space="preserve">998711101</t>
  </si>
  <si>
    <t xml:space="preserve">Přesun hmot tonážní pro izolace proti vodě, vlhkosti a plynům v objektech výšky do 6 m</t>
  </si>
  <si>
    <t xml:space="preserve">-1192715144</t>
  </si>
  <si>
    <t xml:space="preserve">CITY049-03 - SO 102 - Komunikace a zpevněné plochy - ulice Pod Hroby</t>
  </si>
  <si>
    <t xml:space="preserve">    783 - Dokončovací práce - nátěry</t>
  </si>
  <si>
    <t xml:space="preserve">683000881</t>
  </si>
  <si>
    <t xml:space="preserve">"vjezd zámková color"</t>
  </si>
  <si>
    <t xml:space="preserve">24,0*0,13</t>
  </si>
  <si>
    <t xml:space="preserve">841,755*0,05</t>
  </si>
  <si>
    <t xml:space="preserve">"kostky 15/17"</t>
  </si>
  <si>
    <t xml:space="preserve">142,368*0,21</t>
  </si>
  <si>
    <t xml:space="preserve">"ostrov kostky 10"</t>
  </si>
  <si>
    <t xml:space="preserve">10,38*0,16</t>
  </si>
  <si>
    <t xml:space="preserve">"aktivní zóna"</t>
  </si>
  <si>
    <t xml:space="preserve">24,0*0,15</t>
  </si>
  <si>
    <t xml:space="preserve">994,503*0,3</t>
  </si>
  <si>
    <t xml:space="preserve">-780395896</t>
  </si>
  <si>
    <t xml:space="preserve">379440493</t>
  </si>
  <si>
    <t xml:space="preserve">121,3*(0,4+0,5)/2*0,5</t>
  </si>
  <si>
    <t xml:space="preserve">-1138677479</t>
  </si>
  <si>
    <t xml:space="preserve">612028956</t>
  </si>
  <si>
    <t xml:space="preserve">"zábradlí"</t>
  </si>
  <si>
    <t xml:space="preserve">0,4*0,4*0,5*18</t>
  </si>
  <si>
    <t xml:space="preserve">-148321118</t>
  </si>
  <si>
    <t xml:space="preserve">534640792</t>
  </si>
  <si>
    <t xml:space="preserve">378,717+27,293+1,99</t>
  </si>
  <si>
    <t xml:space="preserve">-1149893657</t>
  </si>
  <si>
    <t xml:space="preserve">408,0*5</t>
  </si>
  <si>
    <t xml:space="preserve">-2024574197</t>
  </si>
  <si>
    <t xml:space="preserve">408,0*1,8</t>
  </si>
  <si>
    <t xml:space="preserve">-1645428831</t>
  </si>
  <si>
    <t xml:space="preserve">"schodník zámková"</t>
  </si>
  <si>
    <t xml:space="preserve">192,0</t>
  </si>
  <si>
    <t xml:space="preserve">24,0</t>
  </si>
  <si>
    <t xml:space="preserve">841,755</t>
  </si>
  <si>
    <t xml:space="preserve">142,368</t>
  </si>
  <si>
    <t xml:space="preserve">10,38</t>
  </si>
  <si>
    <t xml:space="preserve">154540002</t>
  </si>
  <si>
    <t xml:space="preserve">-4,852</t>
  </si>
  <si>
    <t xml:space="preserve">115672705</t>
  </si>
  <si>
    <t xml:space="preserve">121,3*1,9</t>
  </si>
  <si>
    <t xml:space="preserve">-835875571</t>
  </si>
  <si>
    <t xml:space="preserve">230,47*1,1</t>
  </si>
  <si>
    <t xml:space="preserve">-1045552406</t>
  </si>
  <si>
    <t xml:space="preserve">121,3*0,4*0,1</t>
  </si>
  <si>
    <t xml:space="preserve">-1705327702</t>
  </si>
  <si>
    <t xml:space="preserve">22,2+34,4+42,7+22,0</t>
  </si>
  <si>
    <t xml:space="preserve">275313711</t>
  </si>
  <si>
    <t xml:space="preserve">Základové patky z betonu tř. C 20/25 XF3</t>
  </si>
  <si>
    <t xml:space="preserve">206565867</t>
  </si>
  <si>
    <t xml:space="preserve">0,4*0,4*0,8*18</t>
  </si>
  <si>
    <t xml:space="preserve">275351215</t>
  </si>
  <si>
    <t xml:space="preserve">Zřízení bednění stěn základových patek</t>
  </si>
  <si>
    <t xml:space="preserve">-821867044</t>
  </si>
  <si>
    <t xml:space="preserve">0,4*0,3*4*18</t>
  </si>
  <si>
    <t xml:space="preserve">275351216</t>
  </si>
  <si>
    <t xml:space="preserve">Odstranění bednění stěn základových patek</t>
  </si>
  <si>
    <t xml:space="preserve">28983997</t>
  </si>
  <si>
    <t xml:space="preserve">987981486</t>
  </si>
  <si>
    <t xml:space="preserve">53,48+138,52</t>
  </si>
  <si>
    <t xml:space="preserve">-506874373</t>
  </si>
  <si>
    <t xml:space="preserve">"chodník zámková"</t>
  </si>
  <si>
    <t xml:space="preserve">-1467776206</t>
  </si>
  <si>
    <t xml:space="preserve">818,02</t>
  </si>
  <si>
    <t xml:space="preserve">"pod obrubníky"</t>
  </si>
  <si>
    <t xml:space="preserve">94,94*0,25</t>
  </si>
  <si>
    <t xml:space="preserve">121,79</t>
  </si>
  <si>
    <t xml:space="preserve">11,55*0,4</t>
  </si>
  <si>
    <t xml:space="preserve">7,8*0,4</t>
  </si>
  <si>
    <t xml:space="preserve">51,35*0,25</t>
  </si>
  <si>
    <t xml:space="preserve">1164071245</t>
  </si>
  <si>
    <t xml:space="preserve">1661252132</t>
  </si>
  <si>
    <t xml:space="preserve">794950694</t>
  </si>
  <si>
    <t xml:space="preserve">-311306128</t>
  </si>
  <si>
    <t xml:space="preserve">-905982017</t>
  </si>
  <si>
    <t xml:space="preserve">-2026336500</t>
  </si>
  <si>
    <t xml:space="preserve">317323927</t>
  </si>
  <si>
    <t xml:space="preserve">457556570</t>
  </si>
  <si>
    <t xml:space="preserve">-23,8*0,4</t>
  </si>
  <si>
    <t xml:space="preserve">-1,3*0,4</t>
  </si>
  <si>
    <t xml:space="preserve">-26,7*0,4</t>
  </si>
  <si>
    <t xml:space="preserve">-27,1*0,2</t>
  </si>
  <si>
    <t xml:space="preserve">-26,3*0,2</t>
  </si>
  <si>
    <t xml:space="preserve">-22,1*0,2</t>
  </si>
  <si>
    <t xml:space="preserve">-159748585</t>
  </si>
  <si>
    <t xml:space="preserve">85,97*1,02</t>
  </si>
  <si>
    <t xml:space="preserve">1251765317</t>
  </si>
  <si>
    <t xml:space="preserve">"ostrov"</t>
  </si>
  <si>
    <t xml:space="preserve">362996382</t>
  </si>
  <si>
    <t xml:space="preserve">10,38*1,03</t>
  </si>
  <si>
    <t xml:space="preserve">596211120</t>
  </si>
  <si>
    <t xml:space="preserve">Kladení zámkové dlažby komunikací pro pěší tl 60 mm skupiny B pl do 50 m2</t>
  </si>
  <si>
    <t xml:space="preserve">808564979</t>
  </si>
  <si>
    <t xml:space="preserve">"chodník color"</t>
  </si>
  <si>
    <t xml:space="preserve">85,62</t>
  </si>
  <si>
    <t xml:space="preserve">-15,0*1,6</t>
  </si>
  <si>
    <t xml:space="preserve">-10,42</t>
  </si>
  <si>
    <t xml:space="preserve">-3,628</t>
  </si>
  <si>
    <t xml:space="preserve">5,4*0,4</t>
  </si>
  <si>
    <t xml:space="preserve">0,7*0,4</t>
  </si>
  <si>
    <t xml:space="preserve">1,2*0,8</t>
  </si>
  <si>
    <t xml:space="preserve">"vodící červená"</t>
  </si>
  <si>
    <t xml:space="preserve">3,57*0,4</t>
  </si>
  <si>
    <t xml:space="preserve">2,7*0,4</t>
  </si>
  <si>
    <t xml:space="preserve">592451101</t>
  </si>
  <si>
    <t xml:space="preserve">dlažba betomová zámková skladba 30x20x6, 20x20x6, 20x10x6 cm, colormix šedivá hladká</t>
  </si>
  <si>
    <t xml:space="preserve">186224377</t>
  </si>
  <si>
    <t xml:space="preserve">47,572*1,03</t>
  </si>
  <si>
    <t xml:space="preserve">592451191</t>
  </si>
  <si>
    <t xml:space="preserve">dlažba betonová zámková 20x10x6 cm signální pro nevidomé, červená hladká</t>
  </si>
  <si>
    <t xml:space="preserve">251524389</t>
  </si>
  <si>
    <t xml:space="preserve">3,4*1,03</t>
  </si>
  <si>
    <t xml:space="preserve">592451197</t>
  </si>
  <si>
    <t xml:space="preserve">dlažba betonová zámková 20x20x6 cm s vodící linií pro nevidomé, červená</t>
  </si>
  <si>
    <t xml:space="preserve">473064552</t>
  </si>
  <si>
    <t xml:space="preserve">2,508*1,03</t>
  </si>
  <si>
    <t xml:space="preserve">596211122</t>
  </si>
  <si>
    <t xml:space="preserve">Kladení zámkové dlažby komunikací pro pěší tl 60 mm skupiny B pl do 300 m2</t>
  </si>
  <si>
    <t xml:space="preserve">-150471828</t>
  </si>
  <si>
    <t xml:space="preserve">138,52</t>
  </si>
  <si>
    <t xml:space="preserve">-7,02</t>
  </si>
  <si>
    <t xml:space="preserve">-1,12</t>
  </si>
  <si>
    <t xml:space="preserve">4,0*0,4</t>
  </si>
  <si>
    <t xml:space="preserve">2,3*0,8</t>
  </si>
  <si>
    <t xml:space="preserve">1,5*0,8</t>
  </si>
  <si>
    <t xml:space="preserve">3,2*0,4</t>
  </si>
  <si>
    <t xml:space="preserve">2,75*0,4</t>
  </si>
  <si>
    <t xml:space="preserve">2,8*0,4</t>
  </si>
  <si>
    <t xml:space="preserve">-1006704839</t>
  </si>
  <si>
    <t xml:space="preserve">130,38*1,01</t>
  </si>
  <si>
    <t xml:space="preserve">-1389306185</t>
  </si>
  <si>
    <t xml:space="preserve">7,02*1,03</t>
  </si>
  <si>
    <t xml:space="preserve">1867669820</t>
  </si>
  <si>
    <t xml:space="preserve">1,12*1,03</t>
  </si>
  <si>
    <t xml:space="preserve">596212210</t>
  </si>
  <si>
    <t xml:space="preserve">Kladení zámkové dlažby pozemních komunikací tl 80 mm skupiny A pl do 50 m2</t>
  </si>
  <si>
    <t xml:space="preserve">1178962779</t>
  </si>
  <si>
    <t xml:space="preserve">"signální červená 8"</t>
  </si>
  <si>
    <t xml:space="preserve">26,7*0,4</t>
  </si>
  <si>
    <t xml:space="preserve">15,0*0,4</t>
  </si>
  <si>
    <t xml:space="preserve">"vodící červená 8"</t>
  </si>
  <si>
    <t xml:space="preserve">23,8*0,4</t>
  </si>
  <si>
    <t xml:space="preserve">1,3*0,4</t>
  </si>
  <si>
    <t xml:space="preserve">"lemování šedá 20/20/8"</t>
  </si>
  <si>
    <t xml:space="preserve">27,1*0,2</t>
  </si>
  <si>
    <t xml:space="preserve">26,3*0,2</t>
  </si>
  <si>
    <t xml:space="preserve">22,1*0,2</t>
  </si>
  <si>
    <t xml:space="preserve">"vjezd color"</t>
  </si>
  <si>
    <t xml:space="preserve">15,0*1,6</t>
  </si>
  <si>
    <t xml:space="preserve">-15,0*0,4</t>
  </si>
  <si>
    <t xml:space="preserve">592451092</t>
  </si>
  <si>
    <t xml:space="preserve">dlažba betomová zámková skladba 60x20x8 ccm, colormix šedivá hladká</t>
  </si>
  <si>
    <t xml:space="preserve">1704191</t>
  </si>
  <si>
    <t xml:space="preserve">18,0*1,03</t>
  </si>
  <si>
    <t xml:space="preserve">592451091</t>
  </si>
  <si>
    <t xml:space="preserve">dlažba betonová zámková skladba 20x20x8 cm přírodní hladká</t>
  </si>
  <si>
    <t xml:space="preserve">-1677893750</t>
  </si>
  <si>
    <t xml:space="preserve">15,1*1,03</t>
  </si>
  <si>
    <t xml:space="preserve">592451235</t>
  </si>
  <si>
    <t xml:space="preserve">dlažba betonová zámková skladba 20x10x8 cm signální pro nevidomé červená hladká</t>
  </si>
  <si>
    <t xml:space="preserve">-1058220814</t>
  </si>
  <si>
    <t xml:space="preserve">16,68*1,03</t>
  </si>
  <si>
    <t xml:space="preserve">592451198</t>
  </si>
  <si>
    <t xml:space="preserve">dlažba betonová zámková 20x20x8 cm s vodící linií pro nevidomé, červená</t>
  </si>
  <si>
    <t xml:space="preserve">-289213668</t>
  </si>
  <si>
    <t xml:space="preserve">10,04*1,03</t>
  </si>
  <si>
    <t xml:space="preserve">503859736</t>
  </si>
  <si>
    <t xml:space="preserve">0,5*3</t>
  </si>
  <si>
    <t xml:space="preserve">-241743016</t>
  </si>
  <si>
    <t xml:space="preserve">-627784685</t>
  </si>
  <si>
    <t xml:space="preserve">1137332419</t>
  </si>
  <si>
    <t xml:space="preserve">-552568802</t>
  </si>
  <si>
    <t xml:space="preserve">1459661779</t>
  </si>
  <si>
    <t xml:space="preserve">1645806939</t>
  </si>
  <si>
    <t xml:space="preserve">-929344148</t>
  </si>
  <si>
    <t xml:space="preserve">911121111</t>
  </si>
  <si>
    <t xml:space="preserve">Montáž zábradlí ocelového přichyceného vruty do betonového podkladu</t>
  </si>
  <si>
    <t xml:space="preserve">1899874006</t>
  </si>
  <si>
    <t xml:space="preserve">553422056</t>
  </si>
  <si>
    <t xml:space="preserve">zábradlí ocelové z ocelových profilů, výška 110cm, rozteč sloupků 200cm, výplň ocel profily, madlo trubkové nerez,vodící linie pro nevidomé, zinkované </t>
  </si>
  <si>
    <t xml:space="preserve">1802754937</t>
  </si>
  <si>
    <t xml:space="preserve">912321111</t>
  </si>
  <si>
    <t xml:space="preserve">Montáž odrazky na betonové svodidlo</t>
  </si>
  <si>
    <t xml:space="preserve">-377642784</t>
  </si>
  <si>
    <t xml:space="preserve">404451751</t>
  </si>
  <si>
    <t xml:space="preserve">odrazka silniční trvalá obousměrné</t>
  </si>
  <si>
    <t xml:space="preserve">2038401713</t>
  </si>
  <si>
    <t xml:space="preserve">707022229</t>
  </si>
  <si>
    <t xml:space="preserve">-278123917</t>
  </si>
  <si>
    <t xml:space="preserve">404441035</t>
  </si>
  <si>
    <t xml:space="preserve">značka svislá FeZn 700 mm - B1 - Zákaz vjezdu všech vozidel </t>
  </si>
  <si>
    <t xml:space="preserve">-704210333</t>
  </si>
  <si>
    <t xml:space="preserve">404441034</t>
  </si>
  <si>
    <t xml:space="preserve">značka svislá FeZn 700 mm - B2 - Zákaz vjezdu všech vozidel</t>
  </si>
  <si>
    <t xml:space="preserve">-1343164258</t>
  </si>
  <si>
    <t xml:space="preserve">404441117</t>
  </si>
  <si>
    <t xml:space="preserve">značka svislá FeZn 700 mm B20a - Nejvyšší dovolená rychlost</t>
  </si>
  <si>
    <t xml:space="preserve">1365663759</t>
  </si>
  <si>
    <t xml:space="preserve">404441033</t>
  </si>
  <si>
    <t xml:space="preserve">značka svislá FeZn 700 mm B24a - Zákaz odbočování vpravo</t>
  </si>
  <si>
    <t xml:space="preserve">-716873356</t>
  </si>
  <si>
    <t xml:space="preserve">404441118</t>
  </si>
  <si>
    <t xml:space="preserve">značka svislá FeZn 700 mm B24b - Zákaz odbočování vlevo</t>
  </si>
  <si>
    <t xml:space="preserve">-2145092349</t>
  </si>
  <si>
    <t xml:space="preserve">404441018</t>
  </si>
  <si>
    <t xml:space="preserve">značka svislá FeZn 700 mm C2a - Přikázaný směr jízdy přímo</t>
  </si>
  <si>
    <t xml:space="preserve">-195834485</t>
  </si>
  <si>
    <t xml:space="preserve">692485401</t>
  </si>
  <si>
    <t xml:space="preserve">-851130405</t>
  </si>
  <si>
    <t xml:space="preserve">404443167</t>
  </si>
  <si>
    <t xml:space="preserve">značka svislá FeZn  500 X 150 mm E13- Text</t>
  </si>
  <si>
    <t xml:space="preserve">-1264230997</t>
  </si>
  <si>
    <t xml:space="preserve">404441042</t>
  </si>
  <si>
    <t xml:space="preserve">značka svislá FeZn 900 mm P4 - Dej přednost v jízdě</t>
  </si>
  <si>
    <t xml:space="preserve">-1078457873</t>
  </si>
  <si>
    <t xml:space="preserve">-542427731</t>
  </si>
  <si>
    <t xml:space="preserve">53872258</t>
  </si>
  <si>
    <t xml:space="preserve">702304589</t>
  </si>
  <si>
    <t xml:space="preserve">-2005686624</t>
  </si>
  <si>
    <t xml:space="preserve">-756307922</t>
  </si>
  <si>
    <t xml:space="preserve">-1858705441</t>
  </si>
  <si>
    <t xml:space="preserve">"V 4"</t>
  </si>
  <si>
    <t xml:space="preserve">83,0+23,0+72,5</t>
  </si>
  <si>
    <t xml:space="preserve">" V 12c"</t>
  </si>
  <si>
    <t xml:space="preserve">20,5</t>
  </si>
  <si>
    <t xml:space="preserve">937709075</t>
  </si>
  <si>
    <t xml:space="preserve">" V 2b"</t>
  </si>
  <si>
    <t xml:space="preserve">30,5</t>
  </si>
  <si>
    <t xml:space="preserve">-1257012114</t>
  </si>
  <si>
    <t xml:space="preserve">"značka V15"</t>
  </si>
  <si>
    <t xml:space="preserve">2,71</t>
  </si>
  <si>
    <t xml:space="preserve">" V7"</t>
  </si>
  <si>
    <t xml:space="preserve">0,8625*12</t>
  </si>
  <si>
    <t xml:space="preserve">-1129164747</t>
  </si>
  <si>
    <t xml:space="preserve">-1025480080</t>
  </si>
  <si>
    <t xml:space="preserve">-1009504385</t>
  </si>
  <si>
    <t xml:space="preserve">-1420786814</t>
  </si>
  <si>
    <t xml:space="preserve">5,8+5,8</t>
  </si>
  <si>
    <t xml:space="preserve">-15848043</t>
  </si>
  <si>
    <t xml:space="preserve">199,0+30,5</t>
  </si>
  <si>
    <t xml:space="preserve">-1536923548</t>
  </si>
  <si>
    <t xml:space="preserve">-630154681</t>
  </si>
  <si>
    <t xml:space="preserve">36,0+32,5+1,15+10,9+11,25</t>
  </si>
  <si>
    <t xml:space="preserve">"rovný dlažba"</t>
  </si>
  <si>
    <t xml:space="preserve">3,25+10,3+34,1</t>
  </si>
  <si>
    <t xml:space="preserve">"oblouk 05-1 asfalt"</t>
  </si>
  <si>
    <t xml:space="preserve">1,57+1,57</t>
  </si>
  <si>
    <t xml:space="preserve">"oblouk 3-5 dlažba"</t>
  </si>
  <si>
    <t xml:space="preserve">3,7</t>
  </si>
  <si>
    <t xml:space="preserve">-14399959</t>
  </si>
  <si>
    <t xml:space="preserve">139,45*1,01</t>
  </si>
  <si>
    <t xml:space="preserve">583804140</t>
  </si>
  <si>
    <t xml:space="preserve">obrubník kamenný obloukový , (bPP) žula, r=0,5÷1 m OP3 25x20</t>
  </si>
  <si>
    <t xml:space="preserve">1644392862</t>
  </si>
  <si>
    <t xml:space="preserve">3,14*1,01</t>
  </si>
  <si>
    <t xml:space="preserve">-1750741604</t>
  </si>
  <si>
    <t xml:space="preserve">3,7*1,01</t>
  </si>
  <si>
    <t xml:space="preserve">916561111</t>
  </si>
  <si>
    <t xml:space="preserve">Osazení záhonového obrubníku betonového do lože z betonu C 20/25 XF3 s boční opěrou</t>
  </si>
  <si>
    <t xml:space="preserve">-1058622438</t>
  </si>
  <si>
    <t xml:space="preserve">36,05+8,8+9,85+17,7</t>
  </si>
  <si>
    <t xml:space="preserve">592175121</t>
  </si>
  <si>
    <t xml:space="preserve">obrubník betonový sadový 50x5x20 cm přírodní</t>
  </si>
  <si>
    <t xml:space="preserve">-1713710643</t>
  </si>
  <si>
    <t xml:space="preserve">73*1,01</t>
  </si>
  <si>
    <t xml:space="preserve">2114691858</t>
  </si>
  <si>
    <t xml:space="preserve">146,29*0,35*0,1</t>
  </si>
  <si>
    <t xml:space="preserve">72,4*0,2*0,1</t>
  </si>
  <si>
    <t xml:space="preserve">-1644659082</t>
  </si>
  <si>
    <t xml:space="preserve">-331378681</t>
  </si>
  <si>
    <t xml:space="preserve">434432244</t>
  </si>
  <si>
    <t xml:space="preserve">6,3</t>
  </si>
  <si>
    <t xml:space="preserve">-1167705079</t>
  </si>
  <si>
    <t xml:space="preserve">1923466428</t>
  </si>
  <si>
    <t xml:space="preserve">(3,2+9,15)*0,4</t>
  </si>
  <si>
    <t xml:space="preserve">1967844019</t>
  </si>
  <si>
    <t xml:space="preserve">783</t>
  </si>
  <si>
    <t xml:space="preserve">Dokončovací práce - nátěry</t>
  </si>
  <si>
    <t xml:space="preserve">783314201</t>
  </si>
  <si>
    <t xml:space="preserve">Základní antikorozní jednonásobný syntetický standardní nátěr zámečnických konstrukcí</t>
  </si>
  <si>
    <t xml:space="preserve">506781766</t>
  </si>
  <si>
    <t xml:space="preserve">33,45*1,1</t>
  </si>
  <si>
    <t xml:space="preserve">783317101</t>
  </si>
  <si>
    <t xml:space="preserve">Krycí jednonásobný syntetický standardní nátěr zámečnických konstrukcí</t>
  </si>
  <si>
    <t xml:space="preserve">-611152200</t>
  </si>
  <si>
    <t xml:space="preserve">CITY049-04 - SO 103 - Komunikace a zpevněné plochy - ulice Dukelských Hrdinů</t>
  </si>
  <si>
    <t xml:space="preserve">777943473</t>
  </si>
  <si>
    <t xml:space="preserve">1251,448*0,05</t>
  </si>
  <si>
    <t xml:space="preserve">"dlažba"</t>
  </si>
  <si>
    <t xml:space="preserve">86,05*0,13</t>
  </si>
  <si>
    <t xml:space="preserve">1251,448*0,3</t>
  </si>
  <si>
    <t xml:space="preserve">86,05*0,3</t>
  </si>
  <si>
    <t xml:space="preserve">-560162393</t>
  </si>
  <si>
    <t xml:space="preserve">185666795</t>
  </si>
  <si>
    <t xml:space="preserve">221,9*(0,4+0,5)/2*0,5</t>
  </si>
  <si>
    <t xml:space="preserve">926610235</t>
  </si>
  <si>
    <t xml:space="preserve">-558905978</t>
  </si>
  <si>
    <t xml:space="preserve">0,05*6</t>
  </si>
  <si>
    <t xml:space="preserve">1566066013</t>
  </si>
  <si>
    <t xml:space="preserve">-557373921</t>
  </si>
  <si>
    <t xml:space="preserve">475,008+49,928+0,3</t>
  </si>
  <si>
    <t xml:space="preserve">-1194396608</t>
  </si>
  <si>
    <t xml:space="preserve">525,236*5</t>
  </si>
  <si>
    <t xml:space="preserve">-2128020918</t>
  </si>
  <si>
    <t xml:space="preserve">525,236*1,8</t>
  </si>
  <si>
    <t xml:space="preserve">-564247278</t>
  </si>
  <si>
    <t xml:space="preserve">"dlažba chodník"</t>
  </si>
  <si>
    <t xml:space="preserve">657,49</t>
  </si>
  <si>
    <t xml:space="preserve">1251,448</t>
  </si>
  <si>
    <t xml:space="preserve">86,05</t>
  </si>
  <si>
    <t xml:space="preserve">-642288910</t>
  </si>
  <si>
    <t xml:space="preserve">-8,876</t>
  </si>
  <si>
    <t xml:space="preserve">777615193</t>
  </si>
  <si>
    <t xml:space="preserve">221,9*1,9</t>
  </si>
  <si>
    <t xml:space="preserve">-1003974385</t>
  </si>
  <si>
    <t xml:space="preserve">421,61*1,1</t>
  </si>
  <si>
    <t xml:space="preserve">-1916560698</t>
  </si>
  <si>
    <t xml:space="preserve">221,9*0,4*0,1</t>
  </si>
  <si>
    <t xml:space="preserve">-1502125695</t>
  </si>
  <si>
    <t xml:space="preserve">39,3+51,3+33,4+13,7+46,65+37,55</t>
  </si>
  <si>
    <t xml:space="preserve">-92964583</t>
  </si>
  <si>
    <t xml:space="preserve">172,72+484,77</t>
  </si>
  <si>
    <t xml:space="preserve">-618999533</t>
  </si>
  <si>
    <t xml:space="preserve">330800647</t>
  </si>
  <si>
    <t xml:space="preserve">1739870795</t>
  </si>
  <si>
    <t xml:space="preserve">365297700</t>
  </si>
  <si>
    <t xml:space="preserve">"komunikace"</t>
  </si>
  <si>
    <t xml:space="preserve">1199,46</t>
  </si>
  <si>
    <t xml:space="preserve">-1625420382</t>
  </si>
  <si>
    <t xml:space="preserve">207,95*0,25</t>
  </si>
  <si>
    <t xml:space="preserve">-1907295542</t>
  </si>
  <si>
    <t xml:space="preserve">"kostky"</t>
  </si>
  <si>
    <t xml:space="preserve">19,48</t>
  </si>
  <si>
    <t xml:space="preserve">"parkoviště šedá"</t>
  </si>
  <si>
    <t xml:space="preserve">31,02</t>
  </si>
  <si>
    <t xml:space="preserve">"dlažba přejezd"</t>
  </si>
  <si>
    <t xml:space="preserve">27,15</t>
  </si>
  <si>
    <t xml:space="preserve">33,6*0,25</t>
  </si>
  <si>
    <t xml:space="preserve">1032953223</t>
  </si>
  <si>
    <t xml:space="preserve">-1978424248</t>
  </si>
  <si>
    <t xml:space="preserve">1410746904</t>
  </si>
  <si>
    <t xml:space="preserve">-919459286</t>
  </si>
  <si>
    <t xml:space="preserve">21,15</t>
  </si>
  <si>
    <t xml:space="preserve">-8,35*0,2</t>
  </si>
  <si>
    <t xml:space="preserve">1840582164</t>
  </si>
  <si>
    <t xml:space="preserve">19,48*1,01</t>
  </si>
  <si>
    <t xml:space="preserve">596211121</t>
  </si>
  <si>
    <t xml:space="preserve">Kladení zámkové dlažby komunikací pro pěší tl 60 mm skupiny B pl do 100 m2</t>
  </si>
  <si>
    <t xml:space="preserve">-181949989</t>
  </si>
  <si>
    <t xml:space="preserve">76,16+96,56</t>
  </si>
  <si>
    <t xml:space="preserve">-0,68</t>
  </si>
  <si>
    <t xml:space="preserve">-3,7</t>
  </si>
  <si>
    <t xml:space="preserve">"signální červení"</t>
  </si>
  <si>
    <t xml:space="preserve">1,7*0,4</t>
  </si>
  <si>
    <t xml:space="preserve">2,55*0,4</t>
  </si>
  <si>
    <t xml:space="preserve">1,1*0,4</t>
  </si>
  <si>
    <t xml:space="preserve">1,5*0,4</t>
  </si>
  <si>
    <t xml:space="preserve">2,4*0,4</t>
  </si>
  <si>
    <t xml:space="preserve">387695367</t>
  </si>
  <si>
    <t xml:space="preserve">168,34*1,02</t>
  </si>
  <si>
    <t xml:space="preserve">1924780813</t>
  </si>
  <si>
    <t xml:space="preserve">0,68*1,03</t>
  </si>
  <si>
    <t xml:space="preserve">387245076</t>
  </si>
  <si>
    <t xml:space="preserve">3,7*1,03</t>
  </si>
  <si>
    <t xml:space="preserve">-1822332404</t>
  </si>
  <si>
    <t xml:space="preserve">200,75+180,38+103,64</t>
  </si>
  <si>
    <t xml:space="preserve">-0,28</t>
  </si>
  <si>
    <t xml:space="preserve">-5,48</t>
  </si>
  <si>
    <t xml:space="preserve">2,45*0,4</t>
  </si>
  <si>
    <t xml:space="preserve">6,75*0,4</t>
  </si>
  <si>
    <t xml:space="preserve">138352907</t>
  </si>
  <si>
    <t xml:space="preserve">479,01*1,01</t>
  </si>
  <si>
    <t xml:space="preserve">-2051188802</t>
  </si>
  <si>
    <t xml:space="preserve">0,28*1,03</t>
  </si>
  <si>
    <t xml:space="preserve">-1833086521</t>
  </si>
  <si>
    <t xml:space="preserve">5,48*1,03</t>
  </si>
  <si>
    <t xml:space="preserve">1004847874</t>
  </si>
  <si>
    <t xml:space="preserve">"dlažba color"</t>
  </si>
  <si>
    <t xml:space="preserve">25,48</t>
  </si>
  <si>
    <t xml:space="preserve">-6,56-3,28</t>
  </si>
  <si>
    <t xml:space="preserve">"signální 8 červená"</t>
  </si>
  <si>
    <t xml:space="preserve">8,2*0,4*2</t>
  </si>
  <si>
    <t xml:space="preserve">"vodící 8 červená"</t>
  </si>
  <si>
    <t xml:space="preserve">8,2*0,4</t>
  </si>
  <si>
    <t xml:space="preserve">"lemování šedá"</t>
  </si>
  <si>
    <t xml:space="preserve">8,35*0,2</t>
  </si>
  <si>
    <t xml:space="preserve">-0,21</t>
  </si>
  <si>
    <t xml:space="preserve">"parkoviště červená"</t>
  </si>
  <si>
    <t xml:space="preserve">2,1*0,1</t>
  </si>
  <si>
    <t xml:space="preserve">2057522534</t>
  </si>
  <si>
    <t xml:space="preserve">15,64*1,03</t>
  </si>
  <si>
    <t xml:space="preserve">554224829</t>
  </si>
  <si>
    <t xml:space="preserve">30,81*1,03</t>
  </si>
  <si>
    <t xml:space="preserve">1,67*1,03</t>
  </si>
  <si>
    <t xml:space="preserve">592451085</t>
  </si>
  <si>
    <t xml:space="preserve">dlažba betonová zámková skladeba 20x10x8 cm červená hladká</t>
  </si>
  <si>
    <t xml:space="preserve">1040056924</t>
  </si>
  <si>
    <t xml:space="preserve">0,21*1,03</t>
  </si>
  <si>
    <t xml:space="preserve">85128073</t>
  </si>
  <si>
    <t xml:space="preserve">6,56*1,03</t>
  </si>
  <si>
    <t xml:space="preserve">-909404319</t>
  </si>
  <si>
    <t xml:space="preserve">3,28*1,03</t>
  </si>
  <si>
    <t xml:space="preserve">-7173645</t>
  </si>
  <si>
    <t xml:space="preserve">7,5+7,5+21,4+21,0+38,6+13,44</t>
  </si>
  <si>
    <t xml:space="preserve">1637469722</t>
  </si>
  <si>
    <t xml:space="preserve">0,5*4</t>
  </si>
  <si>
    <t xml:space="preserve">-344479921</t>
  </si>
  <si>
    <t xml:space="preserve">390020542</t>
  </si>
  <si>
    <t xml:space="preserve">543619438</t>
  </si>
  <si>
    <t xml:space="preserve">-2069236779</t>
  </si>
  <si>
    <t xml:space="preserve">1926402515</t>
  </si>
  <si>
    <t xml:space="preserve">498626329</t>
  </si>
  <si>
    <t xml:space="preserve">901009463</t>
  </si>
  <si>
    <t xml:space="preserve">-572776778</t>
  </si>
  <si>
    <t xml:space="preserve">1203546665</t>
  </si>
  <si>
    <t xml:space="preserve">493637353</t>
  </si>
  <si>
    <t xml:space="preserve">1884616241</t>
  </si>
  <si>
    <t xml:space="preserve">-1876747619</t>
  </si>
  <si>
    <t xml:space="preserve">-471262333</t>
  </si>
  <si>
    <t xml:space="preserve">-1024521417</t>
  </si>
  <si>
    <t xml:space="preserve">-1786029986</t>
  </si>
  <si>
    <t xml:space="preserve">1284056422</t>
  </si>
  <si>
    <t xml:space="preserve">1096521007</t>
  </si>
  <si>
    <t xml:space="preserve">-1258755037</t>
  </si>
  <si>
    <t xml:space="preserve">1856553107</t>
  </si>
  <si>
    <t xml:space="preserve">-1469803696</t>
  </si>
  <si>
    <t xml:space="preserve">1095528999</t>
  </si>
  <si>
    <t xml:space="preserve">" V2b 125"</t>
  </si>
  <si>
    <t xml:space="preserve">93,0</t>
  </si>
  <si>
    <t xml:space="preserve">" V 4"</t>
  </si>
  <si>
    <t xml:space="preserve">564150878</t>
  </si>
  <si>
    <t xml:space="preserve">" V 4 250"</t>
  </si>
  <si>
    <t xml:space="preserve">147,5+87,2+12,5+14,0+22,0</t>
  </si>
  <si>
    <t xml:space="preserve">-96782216</t>
  </si>
  <si>
    <t xml:space="preserve">" V 10d 250" </t>
  </si>
  <si>
    <t xml:space="preserve">17,25+22,0+6,1</t>
  </si>
  <si>
    <t xml:space="preserve">-772041088</t>
  </si>
  <si>
    <t xml:space="preserve">0,9*14</t>
  </si>
  <si>
    <t xml:space="preserve">0,1*14</t>
  </si>
  <si>
    <t xml:space="preserve">2013189788</t>
  </si>
  <si>
    <t xml:space="preserve">1249897208</t>
  </si>
  <si>
    <t xml:space="preserve">-2050688393</t>
  </si>
  <si>
    <t xml:space="preserve">2020992726</t>
  </si>
  <si>
    <t xml:space="preserve">-833700595</t>
  </si>
  <si>
    <t xml:space="preserve">113,5+283,2+45,35</t>
  </si>
  <si>
    <t xml:space="preserve">-1940549749</t>
  </si>
  <si>
    <t xml:space="preserve">1349680359</t>
  </si>
  <si>
    <t xml:space="preserve">1,05+1,1+90,1+16,55+14,65+58,65+12,8</t>
  </si>
  <si>
    <t xml:space="preserve">"rovný dlažba</t>
  </si>
  <si>
    <t xml:space="preserve">19,1+2,8+2,8</t>
  </si>
  <si>
    <t xml:space="preserve">1,9+1,9+1,5+1,25</t>
  </si>
  <si>
    <t xml:space="preserve">4,6+4,3</t>
  </si>
  <si>
    <t xml:space="preserve">"oblouk 5-10 asfalt"</t>
  </si>
  <si>
    <t xml:space="preserve">1,8+4,7</t>
  </si>
  <si>
    <t xml:space="preserve">-713257739</t>
  </si>
  <si>
    <t xml:space="preserve">219,6*1,01</t>
  </si>
  <si>
    <t xml:space="preserve">-458177439</t>
  </si>
  <si>
    <t xml:space="preserve">15,45*1,01</t>
  </si>
  <si>
    <t xml:space="preserve">583804440</t>
  </si>
  <si>
    <t xml:space="preserve">obrubník kamenný obloukový , (bPP) žula, r=5÷10 m OP3 25x20</t>
  </si>
  <si>
    <t xml:space="preserve">1344511205</t>
  </si>
  <si>
    <t xml:space="preserve">6,5*1,01</t>
  </si>
  <si>
    <t xml:space="preserve">-247670352</t>
  </si>
  <si>
    <t xml:space="preserve">5,76</t>
  </si>
  <si>
    <t xml:space="preserve">-1356011949</t>
  </si>
  <si>
    <t xml:space="preserve">316443202</t>
  </si>
  <si>
    <t xml:space="preserve">7,1+44,15+6,2+6,5+19,4+2,3+9,65</t>
  </si>
  <si>
    <t xml:space="preserve">1804851989</t>
  </si>
  <si>
    <t xml:space="preserve">-1776762296</t>
  </si>
  <si>
    <t xml:space="preserve">241,55*0,35*0,1</t>
  </si>
  <si>
    <t xml:space="preserve">5,76*0,2*0,1</t>
  </si>
  <si>
    <t xml:space="preserve">95,3*0,2*0,1</t>
  </si>
  <si>
    <t xml:space="preserve">556158747</t>
  </si>
  <si>
    <t xml:space="preserve">29,0+8,55</t>
  </si>
  <si>
    <t xml:space="preserve">-1486153548</t>
  </si>
  <si>
    <t xml:space="preserve">12,7+12,2+4,1</t>
  </si>
  <si>
    <t xml:space="preserve">-2143957830</t>
  </si>
  <si>
    <t xml:space="preserve">8,55</t>
  </si>
  <si>
    <t xml:space="preserve">-908161269</t>
  </si>
  <si>
    <t xml:space="preserve">-1651316162</t>
  </si>
  <si>
    <t xml:space="preserve">947480239</t>
  </si>
  <si>
    <t xml:space="preserve">350986383</t>
  </si>
  <si>
    <t xml:space="preserve">(26,05+13,3)*0,4</t>
  </si>
  <si>
    <t xml:space="preserve">114011669</t>
  </si>
  <si>
    <t xml:space="preserve">CITY049-05 - SO 104 - Komunikace a zpevněné plochy - autobusové nádraží</t>
  </si>
  <si>
    <t xml:space="preserve">    4 - Vodorovné konstrukce</t>
  </si>
  <si>
    <t xml:space="preserve">    773 - Podlahy z litého teraca</t>
  </si>
  <si>
    <t xml:space="preserve">743646156</t>
  </si>
  <si>
    <t xml:space="preserve">"dlažba kostky 10"</t>
  </si>
  <si>
    <t xml:space="preserve">6,51*0,16</t>
  </si>
  <si>
    <t xml:space="preserve">"dlažba kostky 16"</t>
  </si>
  <si>
    <t xml:space="preserve">1483,283*0,21</t>
  </si>
  <si>
    <t xml:space="preserve">"dlažba hladká 8"</t>
  </si>
  <si>
    <t xml:space="preserve">"přejezd"</t>
  </si>
  <si>
    <t xml:space="preserve">32,99*0,13</t>
  </si>
  <si>
    <t xml:space="preserve">"vjezd chodník 8"</t>
  </si>
  <si>
    <t xml:space="preserve">11,78*0,13</t>
  </si>
  <si>
    <t xml:space="preserve">"přejezd u nástupišt 8"</t>
  </si>
  <si>
    <t xml:space="preserve">244,95*0,13</t>
  </si>
  <si>
    <t xml:space="preserve">1767,733*0,3</t>
  </si>
  <si>
    <t xml:space="preserve">-981473192</t>
  </si>
  <si>
    <t xml:space="preserve">990143619</t>
  </si>
  <si>
    <t xml:space="preserve">"drenáž"</t>
  </si>
  <si>
    <t xml:space="preserve">151,15*(0,4+0,5)/2*0,5</t>
  </si>
  <si>
    <t xml:space="preserve">"základ rampa a schody"</t>
  </si>
  <si>
    <t xml:space="preserve">15,15*0,3*0,4</t>
  </si>
  <si>
    <t xml:space="preserve">17,85*0,3*0,4</t>
  </si>
  <si>
    <t xml:space="preserve">34,01*0,3*0,4</t>
  </si>
  <si>
    <t xml:space="preserve">-829604170</t>
  </si>
  <si>
    <t xml:space="preserve">-1691236843</t>
  </si>
  <si>
    <t xml:space="preserve">0,4*0,4*0,5*9*8</t>
  </si>
  <si>
    <t xml:space="preserve">-1966298223</t>
  </si>
  <si>
    <t xml:space="preserve">718731088</t>
  </si>
  <si>
    <t xml:space="preserve">880,515+42,05+5,76</t>
  </si>
  <si>
    <t xml:space="preserve">51996990</t>
  </si>
  <si>
    <t xml:space="preserve">928,325*5</t>
  </si>
  <si>
    <t xml:space="preserve">171101104</t>
  </si>
  <si>
    <t xml:space="preserve">Uložení sypaniny z hornin soudržných do násypů zhutněných do 102 % PS</t>
  </si>
  <si>
    <t xml:space="preserve">-2098532632</t>
  </si>
  <si>
    <t xml:space="preserve">"plocha rampa rovná"</t>
  </si>
  <si>
    <t xml:space="preserve">212,63*(0,94+1,0)/2</t>
  </si>
  <si>
    <t xml:space="preserve">"plocha rampa šikmá"</t>
  </si>
  <si>
    <t xml:space="preserve">230,735*0,94*0,5</t>
  </si>
  <si>
    <t xml:space="preserve">"plocha schody"</t>
  </si>
  <si>
    <t xml:space="preserve">111,996*0,94*0,5</t>
  </si>
  <si>
    <t xml:space="preserve">103715099</t>
  </si>
  <si>
    <t xml:space="preserve">zemina pro násypy a zásypy, nakupovaná</t>
  </si>
  <si>
    <t xml:space="preserve">-1313813706</t>
  </si>
  <si>
    <t xml:space="preserve">819039760</t>
  </si>
  <si>
    <t xml:space="preserve">928,325*1,8</t>
  </si>
  <si>
    <t xml:space="preserve">-39667862</t>
  </si>
  <si>
    <t xml:space="preserve">"dlažba chodník 6"</t>
  </si>
  <si>
    <t xml:space="preserve">278,25+72,33+1395,479</t>
  </si>
  <si>
    <t xml:space="preserve">6,51</t>
  </si>
  <si>
    <t xml:space="preserve">1483,283</t>
  </si>
  <si>
    <t xml:space="preserve">32,99</t>
  </si>
  <si>
    <t xml:space="preserve">11,78</t>
  </si>
  <si>
    <t xml:space="preserve">244,95</t>
  </si>
  <si>
    <t xml:space="preserve">"plocha rampa"</t>
  </si>
  <si>
    <t xml:space="preserve">438,805</t>
  </si>
  <si>
    <t xml:space="preserve">"deska schody"</t>
  </si>
  <si>
    <t xml:space="preserve">102,357</t>
  </si>
  <si>
    <t xml:space="preserve">-1623095644</t>
  </si>
  <si>
    <t xml:space="preserve">-6,046</t>
  </si>
  <si>
    <t xml:space="preserve">-838987832</t>
  </si>
  <si>
    <t xml:space="preserve">151,15*1,9</t>
  </si>
  <si>
    <t xml:space="preserve">2045058635</t>
  </si>
  <si>
    <t xml:space="preserve">287,185*1,1</t>
  </si>
  <si>
    <t xml:space="preserve">-917066138</t>
  </si>
  <si>
    <t xml:space="preserve">151,15*0,4*0,1</t>
  </si>
  <si>
    <t xml:space="preserve">1264951540</t>
  </si>
  <si>
    <t xml:space="preserve">43,55+15,1+92,5</t>
  </si>
  <si>
    <t xml:space="preserve">274313711</t>
  </si>
  <si>
    <t xml:space="preserve">Základové pásy z betonu tř. C 20/25 XF3</t>
  </si>
  <si>
    <t xml:space="preserve">-412256172</t>
  </si>
  <si>
    <t xml:space="preserve">15,15*0,3*0,6</t>
  </si>
  <si>
    <t xml:space="preserve">17,85*0,3*0,6</t>
  </si>
  <si>
    <t xml:space="preserve">34,01*0,3*0,6</t>
  </si>
  <si>
    <t xml:space="preserve">274351215</t>
  </si>
  <si>
    <t xml:space="preserve">Zřízení bednění stěn základových pasů</t>
  </si>
  <si>
    <t xml:space="preserve">-2007053218</t>
  </si>
  <si>
    <t xml:space="preserve">15,15*0,2*2</t>
  </si>
  <si>
    <t xml:space="preserve">17,85*0,2*2</t>
  </si>
  <si>
    <t xml:space="preserve">34,01*0,2*2</t>
  </si>
  <si>
    <t xml:space="preserve">274351216</t>
  </si>
  <si>
    <t xml:space="preserve">Odstranění bednění stěn základových pasů</t>
  </si>
  <si>
    <t xml:space="preserve">2059738588</t>
  </si>
  <si>
    <t xml:space="preserve">1054492888</t>
  </si>
  <si>
    <t xml:space="preserve">0,4*0,4*0,8*9*7</t>
  </si>
  <si>
    <t xml:space="preserve">395796529</t>
  </si>
  <si>
    <t xml:space="preserve">0,4*0,3*4*9*7</t>
  </si>
  <si>
    <t xml:space="preserve">289183570</t>
  </si>
  <si>
    <t xml:space="preserve">Vodorovné konstrukce</t>
  </si>
  <si>
    <t xml:space="preserve">430321515</t>
  </si>
  <si>
    <t xml:space="preserve">Schodišťová konstrukce a rampa ze ŽB tř. C 20/25XF3</t>
  </si>
  <si>
    <t xml:space="preserve">-1099308299</t>
  </si>
  <si>
    <t xml:space="preserve">555,361*0,16</t>
  </si>
  <si>
    <t xml:space="preserve">-6,35*5,58*0,16</t>
  </si>
  <si>
    <t xml:space="preserve">-11,5*5,58*0,5*0,16</t>
  </si>
  <si>
    <t xml:space="preserve">-13,1*1,8*0,5*0,16</t>
  </si>
  <si>
    <t xml:space="preserve">-(18,56+17,76)/2*1,8*0,16</t>
  </si>
  <si>
    <t xml:space="preserve">(1,3+2,35)/2*2,05*0,16</t>
  </si>
  <si>
    <t xml:space="preserve">7,75*2,05*0,16</t>
  </si>
  <si>
    <t xml:space="preserve">(7,58+8,51)/2*2,05*0,16</t>
  </si>
  <si>
    <t xml:space="preserve">13,1*2,05*0,5*0,16</t>
  </si>
  <si>
    <t xml:space="preserve">6,35*5,65*0,16</t>
  </si>
  <si>
    <t xml:space="preserve">11,5*5,65*0,5*0,16</t>
  </si>
  <si>
    <t xml:space="preserve">430362021</t>
  </si>
  <si>
    <t xml:space="preserve">Výztuž schodišťové konstrukce a rampy svařovanými sítěmi Kari</t>
  </si>
  <si>
    <t xml:space="preserve">-760624883</t>
  </si>
  <si>
    <t xml:space="preserve">555,361*7,9*0,001</t>
  </si>
  <si>
    <t xml:space="preserve">-111,996*7,9*0,001</t>
  </si>
  <si>
    <t xml:space="preserve">117,915*7,9*0,001</t>
  </si>
  <si>
    <t xml:space="preserve">"druhá"</t>
  </si>
  <si>
    <t xml:space="preserve">4,387-0,885+0,932</t>
  </si>
  <si>
    <t xml:space="preserve">"do základů"</t>
  </si>
  <si>
    <t xml:space="preserve">15,15*0,6*2*7,9*0,001</t>
  </si>
  <si>
    <t xml:space="preserve">17,85*0,6*2*7,9*0,001</t>
  </si>
  <si>
    <t xml:space="preserve">34,01*0,6*2*7,9*0,001</t>
  </si>
  <si>
    <t xml:space="preserve">431351121</t>
  </si>
  <si>
    <t xml:space="preserve">Zřízení bednění podest schodišť a ramp přímočarých v do 4 m</t>
  </si>
  <si>
    <t xml:space="preserve">416784835</t>
  </si>
  <si>
    <t xml:space="preserve">15,2*0,16</t>
  </si>
  <si>
    <t xml:space="preserve">17,85*0,16</t>
  </si>
  <si>
    <t xml:space="preserve">24,08*0,16</t>
  </si>
  <si>
    <t xml:space="preserve">431351122</t>
  </si>
  <si>
    <t xml:space="preserve">Odstranění bednění podest schodišť a ramp přímočarých v do 4 m</t>
  </si>
  <si>
    <t xml:space="preserve">-993485165</t>
  </si>
  <si>
    <t xml:space="preserve">431351125</t>
  </si>
  <si>
    <t xml:space="preserve">Zřízení bednění podest schodišť a ramp křivočarých v do 4 m</t>
  </si>
  <si>
    <t xml:space="preserve">-136042696</t>
  </si>
  <si>
    <t xml:space="preserve">9,93*0,16</t>
  </si>
  <si>
    <t xml:space="preserve">431351126</t>
  </si>
  <si>
    <t xml:space="preserve">Odstranění bednění podest schodišť a ramp křivočarých v do 4 m</t>
  </si>
  <si>
    <t xml:space="preserve">1228935115</t>
  </si>
  <si>
    <t xml:space="preserve">434191422</t>
  </si>
  <si>
    <t xml:space="preserve">Osazení schodišťových stupňů kamenných broušených na desku  tl. 60 mm do cementového lepidla  včetně spárování</t>
  </si>
  <si>
    <t xml:space="preserve">-991525174</t>
  </si>
  <si>
    <t xml:space="preserve">"schody široké stupeň"</t>
  </si>
  <si>
    <t xml:space="preserve">17,85+15,85+13,85+10,35+8,35+6,35</t>
  </si>
  <si>
    <t xml:space="preserve">"schody úzké rovné"</t>
  </si>
  <si>
    <t xml:space="preserve">13,1+10,55+8,0+3,4+0,85</t>
  </si>
  <si>
    <t xml:space="preserve">7,75*6</t>
  </si>
  <si>
    <t xml:space="preserve">1,5+1,85+2,25+2,65+2,95+3,23</t>
  </si>
  <si>
    <t xml:space="preserve">"schody oblouk 1-3"</t>
  </si>
  <si>
    <t xml:space="preserve">1,3+1,51+1,72+1,93+2,14+2,35</t>
  </si>
  <si>
    <t xml:space="preserve">"schody oblouk 5-10"</t>
  </si>
  <si>
    <t xml:space="preserve">7,58+7,8+8,03+8,27+8,51+6,85</t>
  </si>
  <si>
    <t xml:space="preserve">583811299</t>
  </si>
  <si>
    <t xml:space="preserve">deska dlažební stupeň schodiště rovný, žula broušená, světle šedá, skladba 40x32 cm tl 6 cm, protiskluzový karborundový pásek</t>
  </si>
  <si>
    <t xml:space="preserve">-1272839738</t>
  </si>
  <si>
    <t xml:space="preserve">72,6*1,03</t>
  </si>
  <si>
    <t xml:space="preserve">96,83*1,03</t>
  </si>
  <si>
    <t xml:space="preserve">583811319</t>
  </si>
  <si>
    <t xml:space="preserve">deska dlažební stupeň schodištěoblouk r 1-3, žula broušená, světle šedá, skladba 40x32 cm tl 6 cm, protiskluzový karborundový pásek</t>
  </si>
  <si>
    <t xml:space="preserve">-2025333382</t>
  </si>
  <si>
    <t xml:space="preserve">10,95*1,03</t>
  </si>
  <si>
    <t xml:space="preserve">583811339</t>
  </si>
  <si>
    <t xml:space="preserve">deska dlažební stupeň schodiště oblouk r 5-10, žula broušená, světle šedá, skladba 40x32 cm tl 6 cm, protiskluzový karborundový pásek</t>
  </si>
  <si>
    <t xml:space="preserve">-41528906</t>
  </si>
  <si>
    <t xml:space="preserve">47,04*1,03</t>
  </si>
  <si>
    <t xml:space="preserve">583813401</t>
  </si>
  <si>
    <t xml:space="preserve">deska dlažební podstupnice schodiště, žula broušená, světle šedá, skladba 40x16 cm tl 2 cm</t>
  </si>
  <si>
    <t xml:space="preserve">2061757947</t>
  </si>
  <si>
    <t xml:space="preserve">"podstupnice"</t>
  </si>
  <si>
    <t xml:space="preserve">(72,6+96,83+10,95+47,04)*1,03</t>
  </si>
  <si>
    <t xml:space="preserve">434311125</t>
  </si>
  <si>
    <t xml:space="preserve">Schodišťové stupně z betonu prostého na desku tř. C 20/25 XF3</t>
  </si>
  <si>
    <t xml:space="preserve">-1747009688</t>
  </si>
  <si>
    <t xml:space="preserve">(17,85+15,85+13,85+10,35+8,35+6,35)*0,93*0,16*0,5</t>
  </si>
  <si>
    <t xml:space="preserve">(13,1+10,55+8,0+3,4+0,85)*0,16*0,3*0,5</t>
  </si>
  <si>
    <t xml:space="preserve">7,75*6*0,16*0,3*0,5</t>
  </si>
  <si>
    <t xml:space="preserve">(1,5+1,85+2,25+2,65+2,95+3,23)*0,16*0,3*0,5</t>
  </si>
  <si>
    <t xml:space="preserve">(1,3+1,51+1,72+1,93+2,14+2,35)*0,16*0,3*0,5</t>
  </si>
  <si>
    <t xml:space="preserve">(7,58+7,8+8,03+8,27+8,51+6,85)*0,16*0,3*0,5</t>
  </si>
  <si>
    <t xml:space="preserve">434351141</t>
  </si>
  <si>
    <t xml:space="preserve">Zřízení bednění stupňů přímočarých schodišť</t>
  </si>
  <si>
    <t xml:space="preserve">-35796312</t>
  </si>
  <si>
    <t xml:space="preserve">(17,85+15,85+13,85+10,35+8,35+6,35)*(0,93+0,16)</t>
  </si>
  <si>
    <t xml:space="preserve">(13,1+10,55+8,0+3,4+0,85)*(0,16+0,3)</t>
  </si>
  <si>
    <t xml:space="preserve">7,75*6*(0,16+0,3)</t>
  </si>
  <si>
    <t xml:space="preserve">(1,5+1,85+2,25+2,65+2,95+3,23)*(0,16+0,3)</t>
  </si>
  <si>
    <t xml:space="preserve">434351142</t>
  </si>
  <si>
    <t xml:space="preserve">Odstranění bednění stupňů přímočarých schodišť</t>
  </si>
  <si>
    <t xml:space="preserve">833438712</t>
  </si>
  <si>
    <t xml:space="preserve">434351145</t>
  </si>
  <si>
    <t xml:space="preserve">Zřízení bednění stupňů křivočarých schodišť</t>
  </si>
  <si>
    <t xml:space="preserve">-1602257469</t>
  </si>
  <si>
    <t xml:space="preserve">(1,3+1,51+1,72+1,93+2,14+2,35)*(0,16+0,3)</t>
  </si>
  <si>
    <t xml:space="preserve">(7,58+7,8+8,03+8,27+8,51+6,85)*(0,16+0,3)</t>
  </si>
  <si>
    <t xml:space="preserve">434351146</t>
  </si>
  <si>
    <t xml:space="preserve">Odstranění bednění stupňů křivočarých schodišť</t>
  </si>
  <si>
    <t xml:space="preserve">327320532</t>
  </si>
  <si>
    <t xml:space="preserve">331271493</t>
  </si>
  <si>
    <t xml:space="preserve">-7969472</t>
  </si>
  <si>
    <t xml:space="preserve">-1790946722</t>
  </si>
  <si>
    <t xml:space="preserve">1325,26</t>
  </si>
  <si>
    <t xml:space="preserve">217,9*0,25</t>
  </si>
  <si>
    <t xml:space="preserve">161,15*0,2</t>
  </si>
  <si>
    <t xml:space="preserve">163,95*0,435</t>
  </si>
  <si>
    <t xml:space="preserve">555,361</t>
  </si>
  <si>
    <t xml:space="preserve">-111,996</t>
  </si>
  <si>
    <t xml:space="preserve">-15,2*0,3</t>
  </si>
  <si>
    <t xml:space="preserve">117,915</t>
  </si>
  <si>
    <t xml:space="preserve">-17,85*0,3</t>
  </si>
  <si>
    <t xml:space="preserve">-34,01*0,3</t>
  </si>
  <si>
    <t xml:space="preserve">1374230286</t>
  </si>
  <si>
    <t xml:space="preserve">-215203255</t>
  </si>
  <si>
    <t xml:space="preserve">-429185920</t>
  </si>
  <si>
    <t xml:space="preserve">1585,07+15,8</t>
  </si>
  <si>
    <t xml:space="preserve">-(81,55+81,75)/2*3,0</t>
  </si>
  <si>
    <t xml:space="preserve">-76,65*0,4</t>
  </si>
  <si>
    <t xml:space="preserve">-1767761550</t>
  </si>
  <si>
    <t xml:space="preserve">1325,26*1,01</t>
  </si>
  <si>
    <t xml:space="preserve">-1034679915</t>
  </si>
  <si>
    <t xml:space="preserve">-1850766545</t>
  </si>
  <si>
    <t xml:space="preserve">6,51*1,03</t>
  </si>
  <si>
    <t xml:space="preserve">596811130</t>
  </si>
  <si>
    <t xml:space="preserve">Kladení kamenné dlažby komunikací pro pěší tl. 60 mm do lože z kameniva vel do 0,25m2 plochy do 50 m2</t>
  </si>
  <si>
    <t xml:space="preserve">-1443311793</t>
  </si>
  <si>
    <t xml:space="preserve">"nástupiště" </t>
  </si>
  <si>
    <t xml:space="preserve">"deska hladká"</t>
  </si>
  <si>
    <t xml:space="preserve">39,75*7</t>
  </si>
  <si>
    <t xml:space="preserve">-43,54-10,64</t>
  </si>
  <si>
    <t xml:space="preserve">"deska hladká červená"</t>
  </si>
  <si>
    <t xml:space="preserve">15,55*0,4*7</t>
  </si>
  <si>
    <t xml:space="preserve">3,8*0,4*7</t>
  </si>
  <si>
    <t xml:space="preserve">-1143971415</t>
  </si>
  <si>
    <t xml:space="preserve">224,07*1,03*0,5</t>
  </si>
  <si>
    <t xml:space="preserve">776994901</t>
  </si>
  <si>
    <t xml:space="preserve">583811293</t>
  </si>
  <si>
    <t xml:space="preserve">deska dlažební, žula broušená, červená, skladba 40x40 cm, 40x30 cm, 40x20cm tl 6 cm</t>
  </si>
  <si>
    <t xml:space="preserve">228161616</t>
  </si>
  <si>
    <t xml:space="preserve">43,54*1,03</t>
  </si>
  <si>
    <t xml:space="preserve">349318505</t>
  </si>
  <si>
    <t xml:space="preserve">10,64*1,03</t>
  </si>
  <si>
    <t xml:space="preserve">596811131</t>
  </si>
  <si>
    <t xml:space="preserve">Kladení kamenné dlažby komunikací pro pěší tl. 60 mm do lože z kameniva vel do 0,25 m2 plochy do 100 m2</t>
  </si>
  <si>
    <t xml:space="preserve">-652412001</t>
  </si>
  <si>
    <t xml:space="preserve">"chodníK</t>
  </si>
  <si>
    <t xml:space="preserve">"deska rovná"</t>
  </si>
  <si>
    <t xml:space="preserve">72,33</t>
  </si>
  <si>
    <t xml:space="preserve">-10,59-0,64</t>
  </si>
  <si>
    <t xml:space="preserve">0,4*0,8</t>
  </si>
  <si>
    <t xml:space="preserve">1,1*0,8</t>
  </si>
  <si>
    <t xml:space="preserve">1,6*0,8</t>
  </si>
  <si>
    <t xml:space="preserve">(1,0+2,05)/2*0,8</t>
  </si>
  <si>
    <t xml:space="preserve">4,3*0,4</t>
  </si>
  <si>
    <t xml:space="preserve">(8,0+8,55)/2*0,4</t>
  </si>
  <si>
    <t xml:space="preserve">4,65*0,4</t>
  </si>
  <si>
    <t xml:space="preserve">"červená hladká"</t>
  </si>
  <si>
    <t xml:space="preserve">0,8*0,8</t>
  </si>
  <si>
    <t xml:space="preserve">-1110644169</t>
  </si>
  <si>
    <t xml:space="preserve">61,1*1,02*0,5</t>
  </si>
  <si>
    <t xml:space="preserve">281312662</t>
  </si>
  <si>
    <t xml:space="preserve">1179824298</t>
  </si>
  <si>
    <t xml:space="preserve">0,64*1,03</t>
  </si>
  <si>
    <t xml:space="preserve">1490352874</t>
  </si>
  <si>
    <t xml:space="preserve">10,59*1,03</t>
  </si>
  <si>
    <t xml:space="preserve">-292296230</t>
  </si>
  <si>
    <t xml:space="preserve">1986,22</t>
  </si>
  <si>
    <t xml:space="preserve">-555,361</t>
  </si>
  <si>
    <t xml:space="preserve">-11,78</t>
  </si>
  <si>
    <t xml:space="preserve">-23,88-24,7-22,692</t>
  </si>
  <si>
    <t xml:space="preserve">-59,0*0,4</t>
  </si>
  <si>
    <t xml:space="preserve">8,45*0,8</t>
  </si>
  <si>
    <t xml:space="preserve">1,0*0,8</t>
  </si>
  <si>
    <t xml:space="preserve">3,15*0,8</t>
  </si>
  <si>
    <t xml:space="preserve">6,75*0,8</t>
  </si>
  <si>
    <t xml:space="preserve">5,55*0,4</t>
  </si>
  <si>
    <t xml:space="preserve">0,6*0,4*2</t>
  </si>
  <si>
    <t xml:space="preserve">5,1*0,4</t>
  </si>
  <si>
    <t xml:space="preserve">"dlažba vodící červená"</t>
  </si>
  <si>
    <t xml:space="preserve">7,4*0,4</t>
  </si>
  <si>
    <t xml:space="preserve">43,65*0,4</t>
  </si>
  <si>
    <t xml:space="preserve">10,7*0,4</t>
  </si>
  <si>
    <t xml:space="preserve">"dlažba červená hladká varovná"</t>
  </si>
  <si>
    <t xml:space="preserve">0,8*0,4</t>
  </si>
  <si>
    <t xml:space="preserve">16,33*0,4</t>
  </si>
  <si>
    <t xml:space="preserve">34,0*0,4</t>
  </si>
  <si>
    <t xml:space="preserve">2,0*0,4*2</t>
  </si>
  <si>
    <t xml:space="preserve">405778251</t>
  </si>
  <si>
    <t xml:space="preserve">1324,207*1,01*0,5</t>
  </si>
  <si>
    <t xml:space="preserve">-416028061</t>
  </si>
  <si>
    <t xml:space="preserve">362476863</t>
  </si>
  <si>
    <t xml:space="preserve">22,692*1,03</t>
  </si>
  <si>
    <t xml:space="preserve">1092481842</t>
  </si>
  <si>
    <t xml:space="preserve">23,88*1,03</t>
  </si>
  <si>
    <t xml:space="preserve">583811296</t>
  </si>
  <si>
    <t xml:space="preserve">deska dlažební, žula broušená, červená, s vodící linií pro nevidomé, skladba 40x40 cm, 40x20 cm, tl 6 cm</t>
  </si>
  <si>
    <t xml:space="preserve">1782160313</t>
  </si>
  <si>
    <t xml:space="preserve">24,7*1,03</t>
  </si>
  <si>
    <t xml:space="preserve">1647419661</t>
  </si>
  <si>
    <t xml:space="preserve">"hladká"</t>
  </si>
  <si>
    <t xml:space="preserve">"vjezd chodník"</t>
  </si>
  <si>
    <t xml:space="preserve">-4,1*0,4</t>
  </si>
  <si>
    <t xml:space="preserve">4,1*0,4</t>
  </si>
  <si>
    <t xml:space="preserve">583811301</t>
  </si>
  <si>
    <t xml:space="preserve">deska dlažební, žula broušená, světle šedá, skladba 40x40 cm, 40x30 cm, 40x20cm  tl 8 cm</t>
  </si>
  <si>
    <t xml:space="preserve">1366427442</t>
  </si>
  <si>
    <t xml:space="preserve">43,13*1,03*0,5</t>
  </si>
  <si>
    <t xml:space="preserve">583811302</t>
  </si>
  <si>
    <t xml:space="preserve">deska dlažební, žula broušená, šedožlutá, skladba 40x40 cm, 40x30 cm, 40x20cm  tl 8 cm</t>
  </si>
  <si>
    <t xml:space="preserve">874022663</t>
  </si>
  <si>
    <t xml:space="preserve">-777656529</t>
  </si>
  <si>
    <t xml:space="preserve">1,64*1,03</t>
  </si>
  <si>
    <t xml:space="preserve">596811142</t>
  </si>
  <si>
    <t xml:space="preserve">Kladení kamenné dlažby pozemních komunikací tl 80 mm do lože z kameniva vel do 0,25 m2 plochy do 300 m2</t>
  </si>
  <si>
    <t xml:space="preserve">-479275521</t>
  </si>
  <si>
    <t xml:space="preserve">"přezd u nástupišt"</t>
  </si>
  <si>
    <t xml:space="preserve">"dlažba hladká"</t>
  </si>
  <si>
    <t xml:space="preserve">(81,55+81,75)/2*3,0</t>
  </si>
  <si>
    <t xml:space="preserve">-32,66-35,58</t>
  </si>
  <si>
    <t xml:space="preserve">81,65*0,4</t>
  </si>
  <si>
    <t xml:space="preserve">81,75*0,4</t>
  </si>
  <si>
    <t xml:space="preserve">1,8*0,4*4</t>
  </si>
  <si>
    <t xml:space="preserve">-1332905674</t>
  </si>
  <si>
    <t xml:space="preserve">176,71*1,02*0,5</t>
  </si>
  <si>
    <t xml:space="preserve">176068279</t>
  </si>
  <si>
    <t xml:space="preserve">629792687</t>
  </si>
  <si>
    <t xml:space="preserve">32,66*1,03</t>
  </si>
  <si>
    <t xml:space="preserve">583811306</t>
  </si>
  <si>
    <t xml:space="preserve">deska dlažební, žula broušená, červená, s vodící linií pro nevidomé, skladba 40x40 cm, 40x20 cm, tl 8 cm</t>
  </si>
  <si>
    <t xml:space="preserve">-425407968</t>
  </si>
  <si>
    <t xml:space="preserve">35,58*1,03</t>
  </si>
  <si>
    <t xml:space="preserve">596841320</t>
  </si>
  <si>
    <t xml:space="preserve">Kladení kamenné dlažby komunikací pro pěší tl. 60 mm do cementového lepidla  včetně spárování vel do 0,25 m2 plochy do 50 m2</t>
  </si>
  <si>
    <t xml:space="preserve">-1440013897</t>
  </si>
  <si>
    <t xml:space="preserve">"plocha široké stupně"</t>
  </si>
  <si>
    <t xml:space="preserve">17,85*0,63</t>
  </si>
  <si>
    <t xml:space="preserve">15,85*0,63</t>
  </si>
  <si>
    <t xml:space="preserve">13,85*0,63</t>
  </si>
  <si>
    <t xml:space="preserve">10,35*0,63</t>
  </si>
  <si>
    <t xml:space="preserve">8,35*0,63</t>
  </si>
  <si>
    <t xml:space="preserve">6,35*0,63</t>
  </si>
  <si>
    <t xml:space="preserve">-2130512222</t>
  </si>
  <si>
    <t xml:space="preserve">45,741*1,03</t>
  </si>
  <si>
    <t xml:space="preserve">596841323</t>
  </si>
  <si>
    <t xml:space="preserve">Kladení kamenné dlažby komunikací pro pěší tl. 60 mm do cementového lepidla  včetně spárování vel do 0,25 m2 plochy přes 300 m2</t>
  </si>
  <si>
    <t xml:space="preserve">-1167987261</t>
  </si>
  <si>
    <t xml:space="preserve">"odpočet schody"</t>
  </si>
  <si>
    <t xml:space="preserve">-227,42*0,3</t>
  </si>
  <si>
    <t xml:space="preserve">-45,741</t>
  </si>
  <si>
    <t xml:space="preserve">-291385496</t>
  </si>
  <si>
    <t xml:space="preserve">441,394*1,01*0,5</t>
  </si>
  <si>
    <t xml:space="preserve">1116369755</t>
  </si>
  <si>
    <t xml:space="preserve">-416730468</t>
  </si>
  <si>
    <t xml:space="preserve">0,5*7</t>
  </si>
  <si>
    <t xml:space="preserve">-2062554646</t>
  </si>
  <si>
    <t xml:space="preserve">-1212677469</t>
  </si>
  <si>
    <t xml:space="preserve">1351992392</t>
  </si>
  <si>
    <t xml:space="preserve">-487452409</t>
  </si>
  <si>
    <t xml:space="preserve">1719057404</t>
  </si>
  <si>
    <t xml:space="preserve">-265694574</t>
  </si>
  <si>
    <t xml:space="preserve">-1858132891</t>
  </si>
  <si>
    <t xml:space="preserve">1860409873</t>
  </si>
  <si>
    <t xml:space="preserve">15,0*7</t>
  </si>
  <si>
    <t xml:space="preserve">4,65+1,5</t>
  </si>
  <si>
    <t xml:space="preserve">1850325731</t>
  </si>
  <si>
    <t xml:space="preserve">553422057</t>
  </si>
  <si>
    <t xml:space="preserve">zábradlí ocelové z ocelových profilů schodiště , výška 110cm, rozteč sloupků 200cm, výplň ocel profily, madlo trubkové nerez,vodící linie pro nevidomé, zinkované </t>
  </si>
  <si>
    <t xml:space="preserve">-2124915883</t>
  </si>
  <si>
    <t xml:space="preserve">-1092755143</t>
  </si>
  <si>
    <t xml:space="preserve">34,0+172,4</t>
  </si>
  <si>
    <t xml:space="preserve">-1835474273</t>
  </si>
  <si>
    <t xml:space="preserve">528826961</t>
  </si>
  <si>
    <t xml:space="preserve">1446272199</t>
  </si>
  <si>
    <t xml:space="preserve">-1947877063</t>
  </si>
  <si>
    <t xml:space="preserve">-414479354</t>
  </si>
  <si>
    <t xml:space="preserve">1170641067</t>
  </si>
  <si>
    <t xml:space="preserve">"rovný ostrov"</t>
  </si>
  <si>
    <t xml:space="preserve">5,9*7</t>
  </si>
  <si>
    <t xml:space="preserve">"rovný"</t>
  </si>
  <si>
    <t xml:space="preserve">5,8+5,1+22,65+4,0+37,0+13,3</t>
  </si>
  <si>
    <t xml:space="preserve">"oblouk 1-3"</t>
  </si>
  <si>
    <t xml:space="preserve">2,45</t>
  </si>
  <si>
    <t xml:space="preserve">"oblouk 3-5 ostrov"</t>
  </si>
  <si>
    <t xml:space="preserve">1,8*7</t>
  </si>
  <si>
    <t xml:space="preserve">"oblouk 5-10"</t>
  </si>
  <si>
    <t xml:space="preserve">13,05+5,4+4,5+10,6+8,75</t>
  </si>
  <si>
    <t xml:space="preserve">"oblouk 10-25"</t>
  </si>
  <si>
    <t xml:space="preserve">11,4+20,0</t>
  </si>
  <si>
    <t xml:space="preserve">1829000474</t>
  </si>
  <si>
    <t xml:space="preserve">129,15*1,01</t>
  </si>
  <si>
    <t xml:space="preserve">583804240</t>
  </si>
  <si>
    <t xml:space="preserve">obrubník kamenný obloukový , (bPP) žula, r=1÷3 m OP3 25x20</t>
  </si>
  <si>
    <t xml:space="preserve">-882919174</t>
  </si>
  <si>
    <t xml:space="preserve">2,45*1,01</t>
  </si>
  <si>
    <t xml:space="preserve">-1530022960</t>
  </si>
  <si>
    <t xml:space="preserve">12,6*1,01</t>
  </si>
  <si>
    <t xml:space="preserve">100</t>
  </si>
  <si>
    <t xml:space="preserve">-83464491</t>
  </si>
  <si>
    <t xml:space="preserve">42,3*1,01</t>
  </si>
  <si>
    <t xml:space="preserve">101</t>
  </si>
  <si>
    <t xml:space="preserve">583804540</t>
  </si>
  <si>
    <t xml:space="preserve">obrubník kamenný obloukový , (bPP) žula, r=10÷25 m OP3 25x20</t>
  </si>
  <si>
    <t xml:space="preserve">-482466197</t>
  </si>
  <si>
    <t xml:space="preserve">31,4*1,01</t>
  </si>
  <si>
    <t xml:space="preserve">102</t>
  </si>
  <si>
    <t xml:space="preserve">916241203</t>
  </si>
  <si>
    <t xml:space="preserve">Osazení obrubníku kamenného stojatého s boční opěrou do lože z betonu prostého C 20/25XF3</t>
  </si>
  <si>
    <t xml:space="preserve">1500866502</t>
  </si>
  <si>
    <t xml:space="preserve">18,45*7</t>
  </si>
  <si>
    <t xml:space="preserve">32,0</t>
  </si>
  <si>
    <t xml:space="preserve">103</t>
  </si>
  <si>
    <t xml:space="preserve">583803430</t>
  </si>
  <si>
    <t xml:space="preserve">obrubník kamenný přímý, (bPP) žula, OP4 20x25</t>
  </si>
  <si>
    <t xml:space="preserve">-579213690</t>
  </si>
  <si>
    <t xml:space="preserve">161,15*1,01</t>
  </si>
  <si>
    <t xml:space="preserve">104</t>
  </si>
  <si>
    <t xml:space="preserve">-2127377934</t>
  </si>
  <si>
    <t xml:space="preserve">12,05+13,0+12,9+11,85+4,1+19,65</t>
  </si>
  <si>
    <t xml:space="preserve">105</t>
  </si>
  <si>
    <t xml:space="preserve">1083260384</t>
  </si>
  <si>
    <t xml:space="preserve">73,55*1,01</t>
  </si>
  <si>
    <t xml:space="preserve">106</t>
  </si>
  <si>
    <t xml:space="preserve">277597023</t>
  </si>
  <si>
    <t xml:space="preserve">13,0*8</t>
  </si>
  <si>
    <t xml:space="preserve">34,0</t>
  </si>
  <si>
    <t xml:space="preserve">"nábeh levý 100"</t>
  </si>
  <si>
    <t xml:space="preserve">1,0</t>
  </si>
  <si>
    <t xml:space="preserve">"náběh pravý 100"</t>
  </si>
  <si>
    <t xml:space="preserve">1,0+1,0</t>
  </si>
  <si>
    <t xml:space="preserve">"náběh levý zkr"</t>
  </si>
  <si>
    <t xml:space="preserve">0,33*7</t>
  </si>
  <si>
    <t xml:space="preserve">0,33*1</t>
  </si>
  <si>
    <t xml:space="preserve">"náběh pravý zkr"</t>
  </si>
  <si>
    <t xml:space="preserve">"přechod levý 100"</t>
  </si>
  <si>
    <t xml:space="preserve">"přechod pravý 100"</t>
  </si>
  <si>
    <t xml:space="preserve">"přechod levý zkr"</t>
  </si>
  <si>
    <t xml:space="preserve">1,0*7</t>
  </si>
  <si>
    <t xml:space="preserve">1,0*1</t>
  </si>
  <si>
    <t xml:space="preserve">"přechod pravý zkr"</t>
  </si>
  <si>
    <t xml:space="preserve">107</t>
  </si>
  <si>
    <t xml:space="preserve">-797362436</t>
  </si>
  <si>
    <t xml:space="preserve">138*1,01</t>
  </si>
  <si>
    <t xml:space="preserve">108</t>
  </si>
  <si>
    <t xml:space="preserve">436265587</t>
  </si>
  <si>
    <t xml:space="preserve">109</t>
  </si>
  <si>
    <t xml:space="preserve">-740892472</t>
  </si>
  <si>
    <t xml:space="preserve">110</t>
  </si>
  <si>
    <t xml:space="preserve">592175434</t>
  </si>
  <si>
    <t xml:space="preserve">obrubník bezbariérový náběhový zkrácený levý 43,5x33-35x33,5 cm šedý</t>
  </si>
  <si>
    <t xml:space="preserve">-1893725216</t>
  </si>
  <si>
    <t xml:space="preserve">111</t>
  </si>
  <si>
    <t xml:space="preserve">592175435</t>
  </si>
  <si>
    <t xml:space="preserve">obrubník bezbariérový náběhový zkrácený pravý 43,5x33-35x33,5 cm šedý</t>
  </si>
  <si>
    <t xml:space="preserve">620288062</t>
  </si>
  <si>
    <t xml:space="preserve">112</t>
  </si>
  <si>
    <t xml:space="preserve">-1966424957</t>
  </si>
  <si>
    <t xml:space="preserve">113</t>
  </si>
  <si>
    <t xml:space="preserve">424768611</t>
  </si>
  <si>
    <t xml:space="preserve">114</t>
  </si>
  <si>
    <t xml:space="preserve">592175463</t>
  </si>
  <si>
    <t xml:space="preserve">obrubník bezbariérový přechodový pravý 43,5x33-27x100 cm šedý</t>
  </si>
  <si>
    <t xml:space="preserve">1415645571</t>
  </si>
  <si>
    <t xml:space="preserve">115</t>
  </si>
  <si>
    <t xml:space="preserve">592175464</t>
  </si>
  <si>
    <t xml:space="preserve">obrubník bezbariérový přechodový levý 43,5x33-27x100 cm šedý</t>
  </si>
  <si>
    <t xml:space="preserve">-1905517953</t>
  </si>
  <si>
    <t xml:space="preserve">116</t>
  </si>
  <si>
    <t xml:space="preserve">-1079501455</t>
  </si>
  <si>
    <t xml:space="preserve">73,55*0,2*0,1</t>
  </si>
  <si>
    <t xml:space="preserve">204,6*0,3*0,1</t>
  </si>
  <si>
    <t xml:space="preserve">161,15*0,35*0,1</t>
  </si>
  <si>
    <t xml:space="preserve">163,95*0,55*0,1</t>
  </si>
  <si>
    <t xml:space="preserve">117</t>
  </si>
  <si>
    <t xml:space="preserve">473293386</t>
  </si>
  <si>
    <t xml:space="preserve">118</t>
  </si>
  <si>
    <t xml:space="preserve">-1013792842</t>
  </si>
  <si>
    <t xml:space="preserve">119</t>
  </si>
  <si>
    <t xml:space="preserve">-1570798232</t>
  </si>
  <si>
    <t xml:space="preserve">4,1+1,7</t>
  </si>
  <si>
    <t xml:space="preserve">120</t>
  </si>
  <si>
    <t xml:space="preserve">919741111</t>
  </si>
  <si>
    <t xml:space="preserve">Ošetření cementobetonové plochy vodou</t>
  </si>
  <si>
    <t xml:space="preserve">36318742</t>
  </si>
  <si>
    <t xml:space="preserve">121</t>
  </si>
  <si>
    <t xml:space="preserve">919748113</t>
  </si>
  <si>
    <t xml:space="preserve">Penetrace betonového podkladu pro lepení cementovým lepidlem</t>
  </si>
  <si>
    <t xml:space="preserve">1953290131</t>
  </si>
  <si>
    <t xml:space="preserve">122</t>
  </si>
  <si>
    <t xml:space="preserve">998223011</t>
  </si>
  <si>
    <t xml:space="preserve">Přesun hmot pro pozemní komunikace s krytem dlážděným</t>
  </si>
  <si>
    <t xml:space="preserve">1148444526</t>
  </si>
  <si>
    <t xml:space="preserve">123</t>
  </si>
  <si>
    <t xml:space="preserve">1923986805</t>
  </si>
  <si>
    <t xml:space="preserve">79,9*0,4</t>
  </si>
  <si>
    <t xml:space="preserve">40,3*0,4</t>
  </si>
  <si>
    <t xml:space="preserve">18,65*0,4</t>
  </si>
  <si>
    <t xml:space="preserve">2,0*0,4</t>
  </si>
  <si>
    <t xml:space="preserve">22,1*0,4</t>
  </si>
  <si>
    <t xml:space="preserve">20,45*0,4</t>
  </si>
  <si>
    <t xml:space="preserve">46,6*1,4</t>
  </si>
  <si>
    <t xml:space="preserve">124</t>
  </si>
  <si>
    <t xml:space="preserve">86661988</t>
  </si>
  <si>
    <t xml:space="preserve">773</t>
  </si>
  <si>
    <t xml:space="preserve">Podlahy z litého teraca</t>
  </si>
  <si>
    <t xml:space="preserve">125</t>
  </si>
  <si>
    <t xml:space="preserve">773993000</t>
  </si>
  <si>
    <t xml:space="preserve">Teraco protiskluzové karborundové pásky š do 50 mm</t>
  </si>
  <si>
    <t xml:space="preserve">1221151641</t>
  </si>
  <si>
    <t xml:space="preserve">126</t>
  </si>
  <si>
    <t xml:space="preserve">998773101</t>
  </si>
  <si>
    <t xml:space="preserve">Přesun hmot tonážní pro podlahy teracové lité v objektech v do 6 m</t>
  </si>
  <si>
    <t xml:space="preserve">-1360607677</t>
  </si>
  <si>
    <t xml:space="preserve">127</t>
  </si>
  <si>
    <t xml:space="preserve">-1781148437</t>
  </si>
  <si>
    <t xml:space="preserve">111,15*1,1</t>
  </si>
  <si>
    <t xml:space="preserve">-1012157056</t>
  </si>
  <si>
    <t xml:space="preserve">CITY049-06 - SO 105 - Odstavná plocha pro autobusy</t>
  </si>
  <si>
    <t xml:space="preserve">-58470854</t>
  </si>
  <si>
    <t xml:space="preserve">"asfalt"</t>
  </si>
  <si>
    <t xml:space="preserve">1162,295*0,05</t>
  </si>
  <si>
    <t xml:space="preserve">797,078*0,21</t>
  </si>
  <si>
    <t xml:space="preserve">"zámková 8"</t>
  </si>
  <si>
    <t xml:space="preserve">42,528*0,13</t>
  </si>
  <si>
    <t xml:space="preserve">2001,901*0,3</t>
  </si>
  <si>
    <t xml:space="preserve">534982837</t>
  </si>
  <si>
    <t xml:space="preserve">1073149832</t>
  </si>
  <si>
    <t xml:space="preserve">199,45*(0,4+0,5)/2*0,5</t>
  </si>
  <si>
    <t xml:space="preserve">-359678936</t>
  </si>
  <si>
    <t xml:space="preserve">-869378808</t>
  </si>
  <si>
    <t xml:space="preserve">0,05</t>
  </si>
  <si>
    <t xml:space="preserve">145727099</t>
  </si>
  <si>
    <t xml:space="preserve">248736788</t>
  </si>
  <si>
    <t xml:space="preserve">831,6+44,876+0,05</t>
  </si>
  <si>
    <t xml:space="preserve">-1002467913</t>
  </si>
  <si>
    <t xml:space="preserve">876,526*5</t>
  </si>
  <si>
    <t xml:space="preserve">-374724730</t>
  </si>
  <si>
    <t xml:space="preserve">876,526*1,8</t>
  </si>
  <si>
    <t xml:space="preserve">-412983584</t>
  </si>
  <si>
    <t xml:space="preserve">"zámková chodník"</t>
  </si>
  <si>
    <t xml:space="preserve">756,26</t>
  </si>
  <si>
    <t xml:space="preserve">1162,295</t>
  </si>
  <si>
    <t xml:space="preserve">797,078</t>
  </si>
  <si>
    <t xml:space="preserve">42,528</t>
  </si>
  <si>
    <t xml:space="preserve">373646632</t>
  </si>
  <si>
    <t xml:space="preserve">-7,978</t>
  </si>
  <si>
    <t xml:space="preserve">876001403</t>
  </si>
  <si>
    <t xml:space="preserve">199,45*1,9</t>
  </si>
  <si>
    <t xml:space="preserve">1710059657</t>
  </si>
  <si>
    <t xml:space="preserve">378,955*1,1</t>
  </si>
  <si>
    <t xml:space="preserve">-571144233</t>
  </si>
  <si>
    <t xml:space="preserve">199,45*0,4*0,1</t>
  </si>
  <si>
    <t xml:space="preserve">2136808147</t>
  </si>
  <si>
    <t xml:space="preserve">34,4+19,9+26,95+27,3+18,3+26,7+27,3+18,6</t>
  </si>
  <si>
    <t xml:space="preserve">1548222691</t>
  </si>
  <si>
    <t xml:space="preserve">"vyrovnání signální do dlažby kostky"</t>
  </si>
  <si>
    <t xml:space="preserve">"signální do dlažby 16"</t>
  </si>
  <si>
    <t xml:space="preserve">11,6*0,4</t>
  </si>
  <si>
    <t xml:space="preserve">7,67*0,4</t>
  </si>
  <si>
    <t xml:space="preserve">389399159</t>
  </si>
  <si>
    <t xml:space="preserve">133,96+622,3</t>
  </si>
  <si>
    <t xml:space="preserve">1161906353</t>
  </si>
  <si>
    <t xml:space="preserve">925971233</t>
  </si>
  <si>
    <t xml:space="preserve">1117,67</t>
  </si>
  <si>
    <t xml:space="preserve">178,5*0,25</t>
  </si>
  <si>
    <t xml:space="preserve">268,02+235,4+213,0</t>
  </si>
  <si>
    <t xml:space="preserve">24,54</t>
  </si>
  <si>
    <t xml:space="preserve">-12,66*0,2</t>
  </si>
  <si>
    <t xml:space="preserve">234,6*0,25</t>
  </si>
  <si>
    <t xml:space="preserve">40,24</t>
  </si>
  <si>
    <t xml:space="preserve">9,15*0,25</t>
  </si>
  <si>
    <t xml:space="preserve">-1361444860</t>
  </si>
  <si>
    <t xml:space="preserve">-206542396</t>
  </si>
  <si>
    <t xml:space="preserve">433170825</t>
  </si>
  <si>
    <t xml:space="preserve">1290352349</t>
  </si>
  <si>
    <t xml:space="preserve">2106370467</t>
  </si>
  <si>
    <t xml:space="preserve">-561082717</t>
  </si>
  <si>
    <t xml:space="preserve">1242141407</t>
  </si>
  <si>
    <t xml:space="preserve">1995988363</t>
  </si>
  <si>
    <t xml:space="preserve">-486829425</t>
  </si>
  <si>
    <t xml:space="preserve">738,428*1,02</t>
  </si>
  <si>
    <t xml:space="preserve">-949378172</t>
  </si>
  <si>
    <t xml:space="preserve">145,21</t>
  </si>
  <si>
    <t xml:space="preserve">-1,6</t>
  </si>
  <si>
    <t xml:space="preserve">-1,5*1,5*5</t>
  </si>
  <si>
    <t xml:space="preserve">"signální"</t>
  </si>
  <si>
    <t xml:space="preserve">-988938334</t>
  </si>
  <si>
    <t xml:space="preserve">132,36*1,03</t>
  </si>
  <si>
    <t xml:space="preserve">845319677</t>
  </si>
  <si>
    <t xml:space="preserve">1,6*1,03</t>
  </si>
  <si>
    <t xml:space="preserve">596211123</t>
  </si>
  <si>
    <t xml:space="preserve">Kladení zámkové dlažby komunikací pro pěší tl 60 mm skupiny B pl přes 300 m2</t>
  </si>
  <si>
    <t xml:space="preserve">-1701088687</t>
  </si>
  <si>
    <t xml:space="preserve">629,05</t>
  </si>
  <si>
    <t xml:space="preserve">"stromy</t>
  </si>
  <si>
    <t xml:space="preserve">-1,5*1,5*3</t>
  </si>
  <si>
    <t xml:space="preserve">1212604669</t>
  </si>
  <si>
    <t xml:space="preserve">622,3*1,01</t>
  </si>
  <si>
    <t xml:space="preserve">1798827702</t>
  </si>
  <si>
    <t xml:space="preserve">"přejezd color"</t>
  </si>
  <si>
    <t xml:space="preserve">30,0</t>
  </si>
  <si>
    <t xml:space="preserve">12,66*0,2</t>
  </si>
  <si>
    <t xml:space="preserve">-8,424-3,968-2,532</t>
  </si>
  <si>
    <t xml:space="preserve">12,66*0,4</t>
  </si>
  <si>
    <t xml:space="preserve">8,4*0,4</t>
  </si>
  <si>
    <t xml:space="preserve">"vodící"</t>
  </si>
  <si>
    <t xml:space="preserve">9,92*0,4</t>
  </si>
  <si>
    <t xml:space="preserve">"hladká šedá"</t>
  </si>
  <si>
    <t xml:space="preserve">-884517548</t>
  </si>
  <si>
    <t xml:space="preserve">17,608*1,03</t>
  </si>
  <si>
    <t xml:space="preserve">-1298248000</t>
  </si>
  <si>
    <t xml:space="preserve">2,532*1,03</t>
  </si>
  <si>
    <t xml:space="preserve">222056205</t>
  </si>
  <si>
    <t xml:space="preserve">8,424*1,03</t>
  </si>
  <si>
    <t xml:space="preserve">7,708*1,03</t>
  </si>
  <si>
    <t xml:space="preserve">-28968876</t>
  </si>
  <si>
    <t xml:space="preserve">3,968*1,03</t>
  </si>
  <si>
    <t xml:space="preserve">-1908010890</t>
  </si>
  <si>
    <t xml:space="preserve">7*0,5</t>
  </si>
  <si>
    <t xml:space="preserve">-561131523</t>
  </si>
  <si>
    <t xml:space="preserve">-623445730</t>
  </si>
  <si>
    <t xml:space="preserve">1378491627</t>
  </si>
  <si>
    <t xml:space="preserve">260954387</t>
  </si>
  <si>
    <t xml:space="preserve">-339109803</t>
  </si>
  <si>
    <t xml:space="preserve">1058794002</t>
  </si>
  <si>
    <t xml:space="preserve">266826419</t>
  </si>
  <si>
    <t xml:space="preserve">-1401873214</t>
  </si>
  <si>
    <t xml:space="preserve">1898095124</t>
  </si>
  <si>
    <t xml:space="preserve">1118872434</t>
  </si>
  <si>
    <t xml:space="preserve">-1814504058</t>
  </si>
  <si>
    <t xml:space="preserve">631492752</t>
  </si>
  <si>
    <t xml:space="preserve">666315841</t>
  </si>
  <si>
    <t xml:space="preserve">1469628174</t>
  </si>
  <si>
    <t xml:space="preserve">" v 10d"</t>
  </si>
  <si>
    <t xml:space="preserve">88,5+77,0+72,0</t>
  </si>
  <si>
    <t xml:space="preserve">-439379969</t>
  </si>
  <si>
    <t xml:space="preserve">"invalida"</t>
  </si>
  <si>
    <t xml:space="preserve">0,59</t>
  </si>
  <si>
    <t xml:space="preserve">"kočárek"</t>
  </si>
  <si>
    <t xml:space="preserve">1,18</t>
  </si>
  <si>
    <t xml:space="preserve">0,9</t>
  </si>
  <si>
    <t xml:space="preserve">0,1</t>
  </si>
  <si>
    <t xml:space="preserve">"šipka rovná"</t>
  </si>
  <si>
    <t xml:space="preserve">0,73</t>
  </si>
  <si>
    <t xml:space="preserve">"šipka odboč"</t>
  </si>
  <si>
    <t xml:space="preserve">1,14</t>
  </si>
  <si>
    <t xml:space="preserve">-1567445113</t>
  </si>
  <si>
    <t xml:space="preserve">1809997422</t>
  </si>
  <si>
    <t xml:space="preserve">1904956320</t>
  </si>
  <si>
    <t xml:space="preserve">81,35+69,5+55,0+11,2+2,5</t>
  </si>
  <si>
    <t xml:space="preserve">57,95+31,25+7,5+0,75+2,65+72,8+2,5</t>
  </si>
  <si>
    <t xml:space="preserve">"rovná zámková"</t>
  </si>
  <si>
    <t xml:space="preserve">3,1</t>
  </si>
  <si>
    <t xml:space="preserve">"oblouk 5-10 dlažba"</t>
  </si>
  <si>
    <t xml:space="preserve">2,3+2,7+6,95</t>
  </si>
  <si>
    <t xml:space="preserve">"oblouk 5-10 zámková"</t>
  </si>
  <si>
    <t xml:space="preserve">2,3+4,4</t>
  </si>
  <si>
    <t xml:space="preserve">1250406258</t>
  </si>
  <si>
    <t xml:space="preserve">397,4*1,01</t>
  </si>
  <si>
    <t xml:space="preserve">-1726772817</t>
  </si>
  <si>
    <t xml:space="preserve">3,1*1,01</t>
  </si>
  <si>
    <t xml:space="preserve">1694915107</t>
  </si>
  <si>
    <t xml:space="preserve">21,75*1,01</t>
  </si>
  <si>
    <t xml:space="preserve">2113810307</t>
  </si>
  <si>
    <t xml:space="preserve">"okolo chodníku"</t>
  </si>
  <si>
    <t xml:space="preserve">66,1+63,0+14,1+6,35+16,8</t>
  </si>
  <si>
    <t xml:space="preserve">592175122</t>
  </si>
  <si>
    <t xml:space="preserve">obrubník betonový sadový 100x5x20 cm přírodní</t>
  </si>
  <si>
    <t xml:space="preserve">1457100847</t>
  </si>
  <si>
    <t xml:space="preserve">167*1,01</t>
  </si>
  <si>
    <t xml:space="preserve">2025121677</t>
  </si>
  <si>
    <t xml:space="preserve">422,25*0,35*0,1</t>
  </si>
  <si>
    <t xml:space="preserve">166,35*0,2*0,1</t>
  </si>
  <si>
    <t xml:space="preserve">-235963189</t>
  </si>
  <si>
    <t xml:space="preserve">2130283439</t>
  </si>
  <si>
    <t xml:space="preserve">(15,2+60,3)*0,4</t>
  </si>
  <si>
    <t xml:space="preserve">-2090460652</t>
  </si>
  <si>
    <t xml:space="preserve">CITY049-07 - SO 106 - Parkoviště</t>
  </si>
  <si>
    <t xml:space="preserve">-1112879949</t>
  </si>
  <si>
    <t xml:space="preserve">1111,408*0,05</t>
  </si>
  <si>
    <t xml:space="preserve">1418,593*0,13</t>
  </si>
  <si>
    <t xml:space="preserve">2530,001*0,3</t>
  </si>
  <si>
    <t xml:space="preserve">1988195332</t>
  </si>
  <si>
    <t xml:space="preserve">834560445</t>
  </si>
  <si>
    <t xml:space="preserve">150,6*(0,4+0,5)/2*0,5</t>
  </si>
  <si>
    <t xml:space="preserve">-1465521599</t>
  </si>
  <si>
    <t xml:space="preserve">1768637912</t>
  </si>
  <si>
    <t xml:space="preserve">0,05*7</t>
  </si>
  <si>
    <t xml:space="preserve">2065548664</t>
  </si>
  <si>
    <t xml:space="preserve">-1217096227</t>
  </si>
  <si>
    <t xml:space="preserve">998,987+33,885+0,35</t>
  </si>
  <si>
    <t xml:space="preserve">-1808009001</t>
  </si>
  <si>
    <t xml:space="preserve">1033,222*5</t>
  </si>
  <si>
    <t xml:space="preserve">1287510162</t>
  </si>
  <si>
    <t xml:space="preserve">1033,222*1,8</t>
  </si>
  <si>
    <t xml:space="preserve">-275802989</t>
  </si>
  <si>
    <t xml:space="preserve">1111,408</t>
  </si>
  <si>
    <t xml:space="preserve">1418,593</t>
  </si>
  <si>
    <t xml:space="preserve">-1907085060</t>
  </si>
  <si>
    <t xml:space="preserve">-6,024</t>
  </si>
  <si>
    <t xml:space="preserve">109495218</t>
  </si>
  <si>
    <t xml:space="preserve">150,6*1,9</t>
  </si>
  <si>
    <t xml:space="preserve">1400140009</t>
  </si>
  <si>
    <t xml:space="preserve">286,14*1,1</t>
  </si>
  <si>
    <t xml:space="preserve">827556563</t>
  </si>
  <si>
    <t xml:space="preserve">150,6*0,4*0,1</t>
  </si>
  <si>
    <t xml:space="preserve">118770500</t>
  </si>
  <si>
    <t xml:space="preserve">10,7+12,75+12,75+12,75+12,75+14,4+74,5</t>
  </si>
  <si>
    <t xml:space="preserve">345209732</t>
  </si>
  <si>
    <t xml:space="preserve">1092,74</t>
  </si>
  <si>
    <t xml:space="preserve">"pod obrubníky</t>
  </si>
  <si>
    <t xml:space="preserve">33,55*0,15</t>
  </si>
  <si>
    <t xml:space="preserve">54,54*0,25</t>
  </si>
  <si>
    <t xml:space="preserve">" kostky 10/10"</t>
  </si>
  <si>
    <t xml:space="preserve">22,16</t>
  </si>
  <si>
    <t xml:space="preserve">"zámková"</t>
  </si>
  <si>
    <t xml:space="preserve">103,51+241,36+988,81</t>
  </si>
  <si>
    <t xml:space="preserve">97,6*0,15</t>
  </si>
  <si>
    <t xml:space="preserve">192,45*0,25</t>
  </si>
  <si>
    <t xml:space="preserve">1304227942</t>
  </si>
  <si>
    <t xml:space="preserve">1374540567</t>
  </si>
  <si>
    <t xml:space="preserve">1243896198</t>
  </si>
  <si>
    <t xml:space="preserve">-873304019</t>
  </si>
  <si>
    <t xml:space="preserve">698128644</t>
  </si>
  <si>
    <t xml:space="preserve">-568396228</t>
  </si>
  <si>
    <t xml:space="preserve">919978239</t>
  </si>
  <si>
    <t xml:space="preserve">689464933</t>
  </si>
  <si>
    <t xml:space="preserve">"přejezd kostky 10/10"</t>
  </si>
  <si>
    <t xml:space="preserve">13,22+11,96</t>
  </si>
  <si>
    <t xml:space="preserve">-7,9*0,2</t>
  </si>
  <si>
    <t xml:space="preserve">-7,2*0,2</t>
  </si>
  <si>
    <t xml:space="preserve">-1658720574</t>
  </si>
  <si>
    <t xml:space="preserve">22,16*1,03</t>
  </si>
  <si>
    <t xml:space="preserve">276612103</t>
  </si>
  <si>
    <t xml:space="preserve">"pruh 20/20 přesah"</t>
  </si>
  <si>
    <t xml:space="preserve">2,81+14,93</t>
  </si>
  <si>
    <t xml:space="preserve">"parkování šedá 20/20"</t>
  </si>
  <si>
    <t xml:space="preserve">49,73</t>
  </si>
  <si>
    <t xml:space="preserve">-0,9</t>
  </si>
  <si>
    <t xml:space="preserve">"pruhy červená 20/10"</t>
  </si>
  <si>
    <t xml:space="preserve">4,5*0,1*2</t>
  </si>
  <si>
    <t xml:space="preserve">"přejezd zámková color"</t>
  </si>
  <si>
    <t xml:space="preserve">33,02</t>
  </si>
  <si>
    <t xml:space="preserve">-5,84-2,36</t>
  </si>
  <si>
    <t xml:space="preserve">"přejezd zámková signál"</t>
  </si>
  <si>
    <t xml:space="preserve">7,6*0,4</t>
  </si>
  <si>
    <t xml:space="preserve">7,0*0,4</t>
  </si>
  <si>
    <t xml:space="preserve">"přejezd vodící"</t>
  </si>
  <si>
    <t xml:space="preserve">5,9*0,4</t>
  </si>
  <si>
    <t xml:space="preserve">"přejezd šedá 20/20"</t>
  </si>
  <si>
    <t xml:space="preserve">7,9*0,2</t>
  </si>
  <si>
    <t xml:space="preserve">7,2*0,2</t>
  </si>
  <si>
    <t xml:space="preserve">-47526074</t>
  </si>
  <si>
    <t xml:space="preserve">24,82*1,03</t>
  </si>
  <si>
    <t xml:space="preserve">1798935009</t>
  </si>
  <si>
    <t xml:space="preserve">17,74*1,03</t>
  </si>
  <si>
    <t xml:space="preserve">48,83*1,03</t>
  </si>
  <si>
    <t xml:space="preserve">3,02*1,03</t>
  </si>
  <si>
    <t xml:space="preserve">-1980915167</t>
  </si>
  <si>
    <t xml:space="preserve">0,9*1,03</t>
  </si>
  <si>
    <t xml:space="preserve">-1325215594</t>
  </si>
  <si>
    <t xml:space="preserve">5,84*1,03</t>
  </si>
  <si>
    <t xml:space="preserve">-864233902</t>
  </si>
  <si>
    <t xml:space="preserve">2,36*1,03</t>
  </si>
  <si>
    <t xml:space="preserve">596212211</t>
  </si>
  <si>
    <t xml:space="preserve">Kladení zámkové dlažby pozemních komunikací tl 80 mm skupiny A pl do 100 m2</t>
  </si>
  <si>
    <t xml:space="preserve">785172649</t>
  </si>
  <si>
    <t xml:space="preserve">65,53+58,61+58,61+58,61</t>
  </si>
  <si>
    <t xml:space="preserve">-6,75</t>
  </si>
  <si>
    <t xml:space="preserve">4,5*0,1*3</t>
  </si>
  <si>
    <t xml:space="preserve">4,5*0,1*4*3</t>
  </si>
  <si>
    <t xml:space="preserve">-625903680</t>
  </si>
  <si>
    <t xml:space="preserve">234,61*1,02</t>
  </si>
  <si>
    <t xml:space="preserve">2058133315</t>
  </si>
  <si>
    <t xml:space="preserve">6,75*1,03</t>
  </si>
  <si>
    <t xml:space="preserve">596212213</t>
  </si>
  <si>
    <t xml:space="preserve">Kladení zámkové dlažby pozemních komunikací tl 80 mm skupiny A pl přes 300 m2</t>
  </si>
  <si>
    <t xml:space="preserve">-329457125</t>
  </si>
  <si>
    <t xml:space="preserve">335,48+653,33</t>
  </si>
  <si>
    <t xml:space="preserve">-41,045</t>
  </si>
  <si>
    <t xml:space="preserve">4,5*0,1*27</t>
  </si>
  <si>
    <t xml:space="preserve">5,0*0,1*27</t>
  </si>
  <si>
    <t xml:space="preserve">5,0*0,1*18</t>
  </si>
  <si>
    <t xml:space="preserve">(13,5+14,0+14,0+14,0+8,45)*0,1</t>
  </si>
  <si>
    <t xml:space="preserve">-1363457727</t>
  </si>
  <si>
    <t xml:space="preserve">947,765*1,01</t>
  </si>
  <si>
    <t xml:space="preserve">1153833259</t>
  </si>
  <si>
    <t xml:space="preserve">41,045*1,03</t>
  </si>
  <si>
    <t xml:space="preserve">-397833545</t>
  </si>
  <si>
    <t xml:space="preserve">0,5*8</t>
  </si>
  <si>
    <t xml:space="preserve">-1298753697</t>
  </si>
  <si>
    <t xml:space="preserve">-855954904</t>
  </si>
  <si>
    <t xml:space="preserve">1592730515</t>
  </si>
  <si>
    <t xml:space="preserve">689889176</t>
  </si>
  <si>
    <t xml:space="preserve">193386950</t>
  </si>
  <si>
    <t xml:space="preserve">1295884025</t>
  </si>
  <si>
    <t xml:space="preserve">-279358807</t>
  </si>
  <si>
    <t xml:space="preserve">1391584858</t>
  </si>
  <si>
    <t xml:space="preserve">404443165</t>
  </si>
  <si>
    <t xml:space="preserve">značka svislá FeZn  500 X 150 mm E8a- Začátek úseku</t>
  </si>
  <si>
    <t xml:space="preserve">1812766955</t>
  </si>
  <si>
    <t xml:space="preserve">404443166</t>
  </si>
  <si>
    <t xml:space="preserve">značka svislá FeZn  500 X 150 mm E8d - Úsek platnosti</t>
  </si>
  <si>
    <t xml:space="preserve">262391169</t>
  </si>
  <si>
    <t xml:space="preserve">404442344</t>
  </si>
  <si>
    <t xml:space="preserve">značka svislá FeZn 500x700 mm - IP12 -Vyhrazené parkoviště</t>
  </si>
  <si>
    <t xml:space="preserve">1482747320</t>
  </si>
  <si>
    <t xml:space="preserve">404442347</t>
  </si>
  <si>
    <t xml:space="preserve">značka svislá FeZn 500x700 mm - IP13c -  Parkoviště s parkovacím automatem</t>
  </si>
  <si>
    <t xml:space="preserve">764513847</t>
  </si>
  <si>
    <t xml:space="preserve">784350845</t>
  </si>
  <si>
    <t xml:space="preserve">-14923337</t>
  </si>
  <si>
    <t xml:space="preserve">1451854038</t>
  </si>
  <si>
    <t xml:space="preserve">-614675908</t>
  </si>
  <si>
    <t xml:space="preserve">1110654494</t>
  </si>
  <si>
    <t xml:space="preserve">0,59*7</t>
  </si>
  <si>
    <t xml:space="preserve">1,18*1</t>
  </si>
  <si>
    <t xml:space="preserve">1,14*1</t>
  </si>
  <si>
    <t xml:space="preserve">1783766136</t>
  </si>
  <si>
    <t xml:space="preserve">1184370243</t>
  </si>
  <si>
    <t xml:space="preserve">916231214</t>
  </si>
  <si>
    <t xml:space="preserve">Osazení chodníkového obrubníku betonového stojatého s boční opěrou do lože z betonu prostého C 20/25 XF3</t>
  </si>
  <si>
    <t xml:space="preserve">1967260602</t>
  </si>
  <si>
    <t xml:space="preserve">"obrubník 15/25 asfalt"</t>
  </si>
  <si>
    <t xml:space="preserve">13,9+12,65</t>
  </si>
  <si>
    <t xml:space="preserve">-2,34-1,56</t>
  </si>
  <si>
    <t xml:space="preserve">"obrubník 15/25 dlažba"</t>
  </si>
  <si>
    <t xml:space="preserve">4,5+2,5+4,5+9,0</t>
  </si>
  <si>
    <t xml:space="preserve">4,78*6</t>
  </si>
  <si>
    <t xml:space="preserve">12,12*4</t>
  </si>
  <si>
    <t xml:space="preserve">-17,16-0,8*0,5</t>
  </si>
  <si>
    <t xml:space="preserve">"vnejší 50 asfalt"</t>
  </si>
  <si>
    <t xml:space="preserve">0,78*3</t>
  </si>
  <si>
    <t xml:space="preserve">"vnější 50 dlažba"</t>
  </si>
  <si>
    <t xml:space="preserve">0,78*22</t>
  </si>
  <si>
    <t xml:space="preserve">"vnější 100 asfalt"</t>
  </si>
  <si>
    <t xml:space="preserve">0,78*2</t>
  </si>
  <si>
    <t xml:space="preserve">"vnitřní roh 40/40 dlažba"</t>
  </si>
  <si>
    <t xml:space="preserve">0,8</t>
  </si>
  <si>
    <t xml:space="preserve">"vnější roh 25/25 dlažba"</t>
  </si>
  <si>
    <t xml:space="preserve">0,5</t>
  </si>
  <si>
    <t xml:space="preserve">592175041</t>
  </si>
  <si>
    <t xml:space="preserve">obrubník silniční betonový chodníkový přírodní 100x15/12x25 cm</t>
  </si>
  <si>
    <t xml:space="preserve">-1336477484</t>
  </si>
  <si>
    <t xml:space="preserve">110*1,01</t>
  </si>
  <si>
    <t xml:space="preserve">592175056</t>
  </si>
  <si>
    <t xml:space="preserve">obrubník betonový chodníkový rohový 90 vnitřní,  přírodní 40/40x15/12x25 cm</t>
  </si>
  <si>
    <t xml:space="preserve">-1220977574</t>
  </si>
  <si>
    <t xml:space="preserve">592175057</t>
  </si>
  <si>
    <t xml:space="preserve">obrubník betonový chodníkový rohový 90 vnější,  přírodní 25/25x15/12x25 cm</t>
  </si>
  <si>
    <t xml:space="preserve">348329655</t>
  </si>
  <si>
    <t xml:space="preserve">592175071</t>
  </si>
  <si>
    <t xml:space="preserve">obrubník silniční betonový vnější r=100 cm, délka vnějšího oblouku 78 cm 78 x 15/12 x 25 cm přírodní</t>
  </si>
  <si>
    <t xml:space="preserve">2108722861</t>
  </si>
  <si>
    <t xml:space="preserve">592175072</t>
  </si>
  <si>
    <t xml:space="preserve">obrubník silniční betonový vnější r=50 cm, délka vnějšího oblouku 78 cm 78 x 15/12 x 25 cm přírodní</t>
  </si>
  <si>
    <t xml:space="preserve">-80187771</t>
  </si>
  <si>
    <t xml:space="preserve">1785529740</t>
  </si>
  <si>
    <t xml:space="preserve">9,2+10,15+22,0+2,0</t>
  </si>
  <si>
    <t xml:space="preserve">4,15+75,0+4,75+64,45+4,15+20,25</t>
  </si>
  <si>
    <t xml:space="preserve">0,78+0,78+0,78</t>
  </si>
  <si>
    <t xml:space="preserve">2,3+4,85+0,85+0,85</t>
  </si>
  <si>
    <t xml:space="preserve">9,85+9,85</t>
  </si>
  <si>
    <t xml:space="preserve">1190337905</t>
  </si>
  <si>
    <t xml:space="preserve">216,1*1,01</t>
  </si>
  <si>
    <t xml:space="preserve">184696222</t>
  </si>
  <si>
    <t xml:space="preserve">2,34*1,01</t>
  </si>
  <si>
    <t xml:space="preserve">-329798934</t>
  </si>
  <si>
    <t xml:space="preserve">28,55*1,01</t>
  </si>
  <si>
    <t xml:space="preserve">287612866</t>
  </si>
  <si>
    <t xml:space="preserve">"lem přesah"</t>
  </si>
  <si>
    <t xml:space="preserve">11,8+15,7+64,15</t>
  </si>
  <si>
    <t xml:space="preserve">-1920331582</t>
  </si>
  <si>
    <t xml:space="preserve">91,65*1,01</t>
  </si>
  <si>
    <t xml:space="preserve">1770233639</t>
  </si>
  <si>
    <t xml:space="preserve">132,11*0,25*0,1</t>
  </si>
  <si>
    <t xml:space="preserve">246,99*0,35*0,1</t>
  </si>
  <si>
    <t xml:space="preserve">91,65*0,2*0,1</t>
  </si>
  <si>
    <t xml:space="preserve">1427525691</t>
  </si>
  <si>
    <t xml:space="preserve">CITY049-08 - SO 107 - Parkoviště K+R a SŽDC</t>
  </si>
  <si>
    <t xml:space="preserve">1286903952</t>
  </si>
  <si>
    <t xml:space="preserve">"dlažba kostky"</t>
  </si>
  <si>
    <t xml:space="preserve">432,933*0,16</t>
  </si>
  <si>
    <t xml:space="preserve">"dlažba přejezd "</t>
  </si>
  <si>
    <t xml:space="preserve">69,81*0,13</t>
  </si>
  <si>
    <t xml:space="preserve">128,943*0,04</t>
  </si>
  <si>
    <t xml:space="preserve">432,933*0,30</t>
  </si>
  <si>
    <t xml:space="preserve">69,81*0,30</t>
  </si>
  <si>
    <t xml:space="preserve">128,943*0,30</t>
  </si>
  <si>
    <t xml:space="preserve">1683490141</t>
  </si>
  <si>
    <t xml:space="preserve">-1854089340</t>
  </si>
  <si>
    <t xml:space="preserve">0,05*5</t>
  </si>
  <si>
    <t xml:space="preserve">1994009263</t>
  </si>
  <si>
    <t xml:space="preserve">-888436503</t>
  </si>
  <si>
    <t xml:space="preserve">273,008+0,25</t>
  </si>
  <si>
    <t xml:space="preserve">1840877732</t>
  </si>
  <si>
    <t xml:space="preserve">273,258*5</t>
  </si>
  <si>
    <t xml:space="preserve">-25561304</t>
  </si>
  <si>
    <t xml:space="preserve">273,258*1,8</t>
  </si>
  <si>
    <t xml:space="preserve">-1687559044</t>
  </si>
  <si>
    <t xml:space="preserve">406,045</t>
  </si>
  <si>
    <t xml:space="preserve">107,55*0,25</t>
  </si>
  <si>
    <t xml:space="preserve">65,935</t>
  </si>
  <si>
    <t xml:space="preserve">15,5*0,25</t>
  </si>
  <si>
    <t xml:space="preserve">117,61</t>
  </si>
  <si>
    <t xml:space="preserve">45,33*0,25</t>
  </si>
  <si>
    <t xml:space="preserve">"dlažba chodník desky"</t>
  </si>
  <si>
    <t xml:space="preserve">111,05+282,71</t>
  </si>
  <si>
    <t xml:space="preserve">2133470518</t>
  </si>
  <si>
    <t xml:space="preserve">-152615152</t>
  </si>
  <si>
    <t xml:space="preserve">1051392382</t>
  </si>
  <si>
    <t xml:space="preserve">1318478980</t>
  </si>
  <si>
    <t xml:space="preserve">565155111</t>
  </si>
  <si>
    <t xml:space="preserve">Asfaltový beton vrstva podkladní ACP 16 (obalované kamenivo OKS) tl 70 mm š do 3 m</t>
  </si>
  <si>
    <t xml:space="preserve">-1870839623</t>
  </si>
  <si>
    <t xml:space="preserve">31,52</t>
  </si>
  <si>
    <t xml:space="preserve">2056156257</t>
  </si>
  <si>
    <t xml:space="preserve">-31,52</t>
  </si>
  <si>
    <t xml:space="preserve">-2009844797</t>
  </si>
  <si>
    <t xml:space="preserve">1274860517</t>
  </si>
  <si>
    <t xml:space="preserve">-696068375</t>
  </si>
  <si>
    <t xml:space="preserve">-2126156059</t>
  </si>
  <si>
    <t xml:space="preserve">577134111</t>
  </si>
  <si>
    <t xml:space="preserve">Asfaltový beton vrstva obrusná ACO 11 (ABS) tř. I tl 40 mm š do 3 m z nemodifikovaného asfaltu</t>
  </si>
  <si>
    <t xml:space="preserve">-1304765016</t>
  </si>
  <si>
    <t xml:space="preserve">-534280983</t>
  </si>
  <si>
    <t xml:space="preserve">-1965523136</t>
  </si>
  <si>
    <t xml:space="preserve">194,57+223,07</t>
  </si>
  <si>
    <t xml:space="preserve">-5,5*0,4</t>
  </si>
  <si>
    <t xml:space="preserve">-5,5*0,2</t>
  </si>
  <si>
    <t xml:space="preserve">-(4,3+4,65)/2*0,4</t>
  </si>
  <si>
    <t xml:space="preserve">-(4,3+4,65)/2*0,2</t>
  </si>
  <si>
    <t xml:space="preserve">-(4,3+4,6)/2*0,4</t>
  </si>
  <si>
    <t xml:space="preserve">-(4,3+4,6)/2*0,2</t>
  </si>
  <si>
    <t xml:space="preserve">-(4,7+5,1)/2*0,4</t>
  </si>
  <si>
    <t xml:space="preserve">-(4,7+5,1)/2*0,2</t>
  </si>
  <si>
    <t xml:space="preserve">1288348968</t>
  </si>
  <si>
    <t xml:space="preserve">406,045*1,01</t>
  </si>
  <si>
    <t xml:space="preserve">596811132</t>
  </si>
  <si>
    <t xml:space="preserve">Kladení kamenné dlažby komunikací pro pěší tl. 60 mm do lože z kameniva vel do 0,25 m2 plochy do 300 m2</t>
  </si>
  <si>
    <t xml:space="preserve">-866828243</t>
  </si>
  <si>
    <t xml:space="preserve">-8,41-22,5-1,12</t>
  </si>
  <si>
    <t xml:space="preserve">(4,45+4,0)/2*0,4</t>
  </si>
  <si>
    <t xml:space="preserve">4,8*0,8</t>
  </si>
  <si>
    <t xml:space="preserve">1,15*0,4</t>
  </si>
  <si>
    <t xml:space="preserve">8,1*0,4</t>
  </si>
  <si>
    <t xml:space="preserve">7,1*0,4</t>
  </si>
  <si>
    <t xml:space="preserve">6,95*0,4</t>
  </si>
  <si>
    <t xml:space="preserve">14,75*0,4</t>
  </si>
  <si>
    <t xml:space="preserve">"lemovací červená"</t>
  </si>
  <si>
    <t xml:space="preserve">0,4*0,4</t>
  </si>
  <si>
    <t xml:space="preserve">1486181850</t>
  </si>
  <si>
    <t xml:space="preserve">361,73*1,02*0,5</t>
  </si>
  <si>
    <t xml:space="preserve">387422625</t>
  </si>
  <si>
    <t xml:space="preserve">540581739</t>
  </si>
  <si>
    <t xml:space="preserve">-1517919894</t>
  </si>
  <si>
    <t xml:space="preserve">8,41*1,03</t>
  </si>
  <si>
    <t xml:space="preserve">855999239</t>
  </si>
  <si>
    <t xml:space="preserve">22,5*1,03</t>
  </si>
  <si>
    <t xml:space="preserve">343851395</t>
  </si>
  <si>
    <t xml:space="preserve">"dlažba přejezd hladká"</t>
  </si>
  <si>
    <t xml:space="preserve">16,56+15,18+22,6</t>
  </si>
  <si>
    <t xml:space="preserve">-5,28</t>
  </si>
  <si>
    <t xml:space="preserve">3,6*0,4</t>
  </si>
  <si>
    <t xml:space="preserve">4,05*0,4</t>
  </si>
  <si>
    <t xml:space="preserve">5,5*0,4</t>
  </si>
  <si>
    <t xml:space="preserve">(4,3+4,65)/2*0,4</t>
  </si>
  <si>
    <t xml:space="preserve">(4,3+4,6)/2*0,4</t>
  </si>
  <si>
    <t xml:space="preserve">(4,7+5,1)/2*0,4</t>
  </si>
  <si>
    <t xml:space="preserve">5,5*0,2</t>
  </si>
  <si>
    <t xml:space="preserve">(4,3+4,65)/2*0,2</t>
  </si>
  <si>
    <t xml:space="preserve">(4,3+4,6)/2*0,2</t>
  </si>
  <si>
    <t xml:space="preserve">(4,7+5,1)/2*0,2</t>
  </si>
  <si>
    <t xml:space="preserve">-2397102</t>
  </si>
  <si>
    <t xml:space="preserve">49,06*1,03*0,5</t>
  </si>
  <si>
    <t xml:space="preserve">742445117</t>
  </si>
  <si>
    <t xml:space="preserve">deska dlažební, žula broušená, červená, skladba 40x40 cm, 40x30 cm, 40x20cm tl 8 cm</t>
  </si>
  <si>
    <t xml:space="preserve">473989337</t>
  </si>
  <si>
    <t xml:space="preserve">3,865*1,03</t>
  </si>
  <si>
    <t xml:space="preserve">2065110855</t>
  </si>
  <si>
    <t xml:space="preserve">7,73*1,03</t>
  </si>
  <si>
    <t xml:space="preserve">92927602</t>
  </si>
  <si>
    <t xml:space="preserve">5,28*1,03</t>
  </si>
  <si>
    <t xml:space="preserve">447732519</t>
  </si>
  <si>
    <t xml:space="preserve">-486045355</t>
  </si>
  <si>
    <t xml:space="preserve">2012806761</t>
  </si>
  <si>
    <t xml:space="preserve">404441019</t>
  </si>
  <si>
    <t xml:space="preserve">značka svislá FeZn 700 mm C3a - Přikázaný směr jízdy vpravo</t>
  </si>
  <si>
    <t xml:space="preserve">-363058845</t>
  </si>
  <si>
    <t xml:space="preserve">295754662</t>
  </si>
  <si>
    <t xml:space="preserve">1512888956</t>
  </si>
  <si>
    <t xml:space="preserve">127716304</t>
  </si>
  <si>
    <t xml:space="preserve">-1132619390</t>
  </si>
  <si>
    <t xml:space="preserve">942890185</t>
  </si>
  <si>
    <t xml:space="preserve">-17474794</t>
  </si>
  <si>
    <t xml:space="preserve">-1908460522</t>
  </si>
  <si>
    <t xml:space="preserve">-545406368</t>
  </si>
  <si>
    <t xml:space="preserve">" V4"</t>
  </si>
  <si>
    <t xml:space="preserve">-1655494588</t>
  </si>
  <si>
    <t xml:space="preserve">" V10d"</t>
  </si>
  <si>
    <t xml:space="preserve">29,0+28,0</t>
  </si>
  <si>
    <t xml:space="preserve">10188452</t>
  </si>
  <si>
    <t xml:space="preserve">468741925</t>
  </si>
  <si>
    <t xml:space="preserve">235585806</t>
  </si>
  <si>
    <t xml:space="preserve">439596714</t>
  </si>
  <si>
    <t xml:space="preserve">"rovná asfalt"</t>
  </si>
  <si>
    <t xml:space="preserve">39,5+1,0</t>
  </si>
  <si>
    <t xml:space="preserve">"rovný dlažba kostky"</t>
  </si>
  <si>
    <t xml:space="preserve">2,6+14,0+25,55+2,0+1,0+1,5+21,2+10,55</t>
  </si>
  <si>
    <t xml:space="preserve">"rovná dlažba desky"</t>
  </si>
  <si>
    <t xml:space="preserve">3,0+3,0+1,2</t>
  </si>
  <si>
    <t xml:space="preserve">"oblouk 0,5-1 asfalt"</t>
  </si>
  <si>
    <t xml:space="preserve">0,78</t>
  </si>
  <si>
    <t xml:space="preserve">"oblouk 1-3 asfalt"</t>
  </si>
  <si>
    <t xml:space="preserve">4,05</t>
  </si>
  <si>
    <t xml:space="preserve">"oblouk 3-5 dlažba kostky"</t>
  </si>
  <si>
    <t xml:space="preserve">7,7+2,35</t>
  </si>
  <si>
    <t xml:space="preserve">"oblouk 5-10 dlažba kostky"</t>
  </si>
  <si>
    <t xml:space="preserve">4,85+4,85+5,15</t>
  </si>
  <si>
    <t xml:space="preserve">"oblouk 5-10 dlažba desky"</t>
  </si>
  <si>
    <t xml:space="preserve">3,65</t>
  </si>
  <si>
    <t xml:space="preserve">"oblouk 10-25 kostky"</t>
  </si>
  <si>
    <t xml:space="preserve">4,25</t>
  </si>
  <si>
    <t xml:space="preserve">"oblouk 10-25 dlažba desky"</t>
  </si>
  <si>
    <t xml:space="preserve">4,65</t>
  </si>
  <si>
    <t xml:space="preserve">-2146376258</t>
  </si>
  <si>
    <t xml:space="preserve">126,1*1,01</t>
  </si>
  <si>
    <t xml:space="preserve">-232391444</t>
  </si>
  <si>
    <t xml:space="preserve">0,78*1,01</t>
  </si>
  <si>
    <t xml:space="preserve">1474643290</t>
  </si>
  <si>
    <t xml:space="preserve">4,05*1,01</t>
  </si>
  <si>
    <t xml:space="preserve">1553532801</t>
  </si>
  <si>
    <t xml:space="preserve">10,05*1,01</t>
  </si>
  <si>
    <t xml:space="preserve">-1157176714</t>
  </si>
  <si>
    <t xml:space="preserve">18,5*1,01</t>
  </si>
  <si>
    <t xml:space="preserve">-1481747001</t>
  </si>
  <si>
    <t xml:space="preserve">8,9*1,01</t>
  </si>
  <si>
    <t xml:space="preserve">1803871246</t>
  </si>
  <si>
    <t xml:space="preserve">6,15+39,6</t>
  </si>
  <si>
    <t xml:space="preserve">-2146679311</t>
  </si>
  <si>
    <t xml:space="preserve">45,75*1,01</t>
  </si>
  <si>
    <t xml:space="preserve">-101956894</t>
  </si>
  <si>
    <t xml:space="preserve">45,75*0,2*0,1</t>
  </si>
  <si>
    <t xml:space="preserve">168,38*0,35*0,1</t>
  </si>
  <si>
    <t xml:space="preserve">763017825</t>
  </si>
  <si>
    <t xml:space="preserve">-125492093</t>
  </si>
  <si>
    <t xml:space="preserve">-473523978</t>
  </si>
  <si>
    <t xml:space="preserve">38,9+9,6</t>
  </si>
  <si>
    <t xml:space="preserve">-1570235583</t>
  </si>
  <si>
    <t xml:space="preserve">CITY049-09 - SO 301 - Revize kanalizace</t>
  </si>
  <si>
    <t xml:space="preserve">119001401</t>
  </si>
  <si>
    <t xml:space="preserve">Dočasné zajištění potrubí ocelového nebo litinového DN do 200</t>
  </si>
  <si>
    <t xml:space="preserve">188440883</t>
  </si>
  <si>
    <t xml:space="preserve">0,8*21</t>
  </si>
  <si>
    <t xml:space="preserve">120001101</t>
  </si>
  <si>
    <t xml:space="preserve">Příplatek za ztížení vykopávky v blízkosti podzemního vedení</t>
  </si>
  <si>
    <t xml:space="preserve">1800961008</t>
  </si>
  <si>
    <t xml:space="preserve">1,0*1,5*0,8*21</t>
  </si>
  <si>
    <t xml:space="preserve">777111269</t>
  </si>
  <si>
    <t xml:space="preserve">"štěrbinový"</t>
  </si>
  <si>
    <t xml:space="preserve">135,0*0,6*0,2</t>
  </si>
  <si>
    <t xml:space="preserve">-1922806241</t>
  </si>
  <si>
    <t xml:space="preserve">132201202</t>
  </si>
  <si>
    <t xml:space="preserve">Hloubení rýh š do 2000 mm v hornině tř. 3 objemu do 1000 m3</t>
  </si>
  <si>
    <t xml:space="preserve">1359805827</t>
  </si>
  <si>
    <t xml:space="preserve">"vpusti skok"</t>
  </si>
  <si>
    <t xml:space="preserve">1,0*0,8*1,1*15</t>
  </si>
  <si>
    <t xml:space="preserve">(3,55+4,53+4,04+3,89+3,84+4,59+5,02+5,66+5,63+2,97+1,24+1,12+1,15+1,73+2,28)*0,8*(3,8+4,0)/2</t>
  </si>
  <si>
    <t xml:space="preserve">"vpusti napoj"</t>
  </si>
  <si>
    <t xml:space="preserve">1,0*0,8*1,1*5</t>
  </si>
  <si>
    <t xml:space="preserve">(2,56+2,02+0,5+1,15+0,5)*0,8*(1,1+1,3)/2</t>
  </si>
  <si>
    <t xml:space="preserve">"vpusti spád"</t>
  </si>
  <si>
    <t xml:space="preserve">1,0*0,8*1,1*13</t>
  </si>
  <si>
    <t xml:space="preserve">(17,17+2,49+8,02+9,55+2,42+7,9+9,66+2,46+8,05+9,92+6,39+4,82+2,65+20,5+18,2+20,3+19,35)*0,8*(1,1+4,0)/2</t>
  </si>
  <si>
    <t xml:space="preserve">"žlaby"</t>
  </si>
  <si>
    <t xml:space="preserve">(20,5+18,2+20,3+19,32)*0,8*(1,1+4,0)/2</t>
  </si>
  <si>
    <t xml:space="preserve">1,78*0,8*(3,8+4,0)/2</t>
  </si>
  <si>
    <t xml:space="preserve">3,0*0,8*4,0</t>
  </si>
  <si>
    <t xml:space="preserve">"deštové"</t>
  </si>
  <si>
    <t xml:space="preserve">(23,89+1,18+2,46+6,66+1,18+11,59+1,27+9,75+1,3)*0,8*(1,1+4,0)/2</t>
  </si>
  <si>
    <t xml:space="preserve">132201209</t>
  </si>
  <si>
    <t xml:space="preserve">Příplatek za lepivost k hloubení rýh š do 2000 mm v hornině tř. 3</t>
  </si>
  <si>
    <t xml:space="preserve">-148418018</t>
  </si>
  <si>
    <t xml:space="preserve">842,122*0,1</t>
  </si>
  <si>
    <t xml:space="preserve">151101101</t>
  </si>
  <si>
    <t xml:space="preserve">Zřízení příložného pažení a rozepření stěn rýh hl do 2 m</t>
  </si>
  <si>
    <t xml:space="preserve">1056970163</t>
  </si>
  <si>
    <t xml:space="preserve">1,0*1,1*2*15</t>
  </si>
  <si>
    <t xml:space="preserve">0,8*1,1*15</t>
  </si>
  <si>
    <t xml:space="preserve">1,0*1,1*2*5</t>
  </si>
  <si>
    <t xml:space="preserve">0,8*1,1*5</t>
  </si>
  <si>
    <t xml:space="preserve">(2,56+2,02+0,5+1,15+0,5)*(1,1+1,3)/2*2</t>
  </si>
  <si>
    <t xml:space="preserve">0,8*1,3*5</t>
  </si>
  <si>
    <t xml:space="preserve">1,0*1,1*2*13</t>
  </si>
  <si>
    <t xml:space="preserve">0,8*1,1*13</t>
  </si>
  <si>
    <t xml:space="preserve">151101102</t>
  </si>
  <si>
    <t xml:space="preserve">Zřízení příložného pažení a rozepření stěn rýh hl do 4 m</t>
  </si>
  <si>
    <t xml:space="preserve">419088065</t>
  </si>
  <si>
    <t xml:space="preserve">(3,55+4,53+4,04+3,89+3,84+4,59+5,02+5,66+5,63+2,97+1,24+1,12+1,15+1,73+2,28)*(3,8+4,0)/2*2</t>
  </si>
  <si>
    <t xml:space="preserve">0,8*4,0*15</t>
  </si>
  <si>
    <t xml:space="preserve">(17,17+2,49+8,02+9,55+2,42+7,9+9,66+2,46+8,05+9,92+6,39+4,82+2,65+20,5+18,2+20,3+19,35)*(1,1+4,0)/2*2</t>
  </si>
  <si>
    <t xml:space="preserve">0,8*4,0*13</t>
  </si>
  <si>
    <t xml:space="preserve">(20,5+18,2+20,3+19,32)*(1,1+4,0)/2*2</t>
  </si>
  <si>
    <t xml:space="preserve">1,78*(3,8+4,0)/2*2</t>
  </si>
  <si>
    <t xml:space="preserve">3,0*4,0*2</t>
  </si>
  <si>
    <t xml:space="preserve">0,8*4,0*2</t>
  </si>
  <si>
    <t xml:space="preserve">(23,89+1,18+2,46+6,66+1,18+11,59+1,27+9,75+1,3)*(1,1+4,0)/2*2</t>
  </si>
  <si>
    <t xml:space="preserve">151101111</t>
  </si>
  <si>
    <t xml:space="preserve">Odstranění příložného pažení a rozepření stěn rýh hl do 2 m</t>
  </si>
  <si>
    <t xml:space="preserve">1825178231</t>
  </si>
  <si>
    <t xml:space="preserve">151101112</t>
  </si>
  <si>
    <t xml:space="preserve">Odstranění příložného pažení a rozepření stěn rýh hl do 4 m</t>
  </si>
  <si>
    <t xml:space="preserve">-2054069203</t>
  </si>
  <si>
    <t xml:space="preserve">161101101</t>
  </si>
  <si>
    <t xml:space="preserve">Svislé přemístění výkopku z horniny tř. 1 až 4 hl výkopu do 2,5 m</t>
  </si>
  <si>
    <t xml:space="preserve">1439115606</t>
  </si>
  <si>
    <t xml:space="preserve">(17,17+2,49+8,02+9,55+2,42+7,9+9,66+2,46+8,05+9,92+6,39+4,82+2,65+20,5+18,2+20,3+19,35)*0,8*(1,1+4,0)/2*0,5</t>
  </si>
  <si>
    <t xml:space="preserve">(20,5+18,2+20,3+19,32)*0,8*(1,1+4,0)/2*0,5</t>
  </si>
  <si>
    <t xml:space="preserve">(23,89+1,18+2,46+6,66+1,18+11,59+1,27+9,75+1,3)*0,8*(1,1+4,0)/2*0,5</t>
  </si>
  <si>
    <t xml:space="preserve">161101102</t>
  </si>
  <si>
    <t xml:space="preserve">Svislé přemístění výkopku z horniny tř. 1 až 4 hl výkopu do 4 m</t>
  </si>
  <si>
    <t xml:space="preserve">-1411649152</t>
  </si>
  <si>
    <t xml:space="preserve">1805467878</t>
  </si>
  <si>
    <t xml:space="preserve">16,2+842,122</t>
  </si>
  <si>
    <t xml:space="preserve">-703,301</t>
  </si>
  <si>
    <t xml:space="preserve">-488166516</t>
  </si>
  <si>
    <t xml:space="preserve">155,021*5</t>
  </si>
  <si>
    <t xml:space="preserve">-94439350</t>
  </si>
  <si>
    <t xml:space="preserve">155,021*1,8</t>
  </si>
  <si>
    <t xml:space="preserve">174101101</t>
  </si>
  <si>
    <t xml:space="preserve">Zásyp jam, šachet rýh nebo kolem objektů sypaninou se zhutněním</t>
  </si>
  <si>
    <t xml:space="preserve">-1525739990</t>
  </si>
  <si>
    <t xml:space="preserve">842,122</t>
  </si>
  <si>
    <t xml:space="preserve">-29,375</t>
  </si>
  <si>
    <t xml:space="preserve">-103,676</t>
  </si>
  <si>
    <t xml:space="preserve">-3,14*0,225*0,225*1,1*33</t>
  </si>
  <si>
    <t xml:space="preserve">452311131</t>
  </si>
  <si>
    <t xml:space="preserve">Podkladní desky z betonu prostého tř. C 12/15 otevřený výkop</t>
  </si>
  <si>
    <t xml:space="preserve">382930931</t>
  </si>
  <si>
    <t xml:space="preserve">(3,55+4,53+4,04+3,89+3,84+4,59+5,02+5,66+5,63+2,97+1,24+1,12+1,15+1,73+2,28)*0,8*0,1</t>
  </si>
  <si>
    <t xml:space="preserve">(2,56+2,02+0,5+1,15+0,5)*0,8*0,1</t>
  </si>
  <si>
    <t xml:space="preserve">(17,17+2,49+8,02+9,55+2,42+7,9+9,66+2,46+8,05+9,92+6,39+4,82+2,65+20,5+18,2+20,3+19,35)*0,8*0,1</t>
  </si>
  <si>
    <t xml:space="preserve">(20,5+18,2+20,3+19,32)*0,8*0,1</t>
  </si>
  <si>
    <t xml:space="preserve">1,78*0,8*0,1</t>
  </si>
  <si>
    <t xml:space="preserve">(23,89+1,18+2,46+6,66+1,18+11,59+1,27+9,75+1,3)*0,8*0,1</t>
  </si>
  <si>
    <t xml:space="preserve">831262191</t>
  </si>
  <si>
    <t xml:space="preserve">Příplatek za práce na potrubí z trub kameninových s integrovaným těsněním sklon nad 20 % DN do 300</t>
  </si>
  <si>
    <t xml:space="preserve">-1380205105</t>
  </si>
  <si>
    <t xml:space="preserve">42,0+3,5</t>
  </si>
  <si>
    <t xml:space="preserve">831312121</t>
  </si>
  <si>
    <t xml:space="preserve">Montáž potrubí z trub kameninových hrdlových s integrovaným těsněním výkop sklon do 20 % DN 150</t>
  </si>
  <si>
    <t xml:space="preserve">-1013427733</t>
  </si>
  <si>
    <t xml:space="preserve">194,0+42,0</t>
  </si>
  <si>
    <t xml:space="preserve">597106750</t>
  </si>
  <si>
    <t xml:space="preserve">trouba kameninová glazovaná DN150mm L1,50m spojovací systém F</t>
  </si>
  <si>
    <t xml:space="preserve">-1071608119</t>
  </si>
  <si>
    <t xml:space="preserve">123,0*1,5*1,015</t>
  </si>
  <si>
    <t xml:space="preserve">597106510</t>
  </si>
  <si>
    <t xml:space="preserve">trouba kameninová glazovaná DN150mm L1,25m spojovací systém F</t>
  </si>
  <si>
    <t xml:space="preserve">1673581744</t>
  </si>
  <si>
    <t xml:space="preserve">12,0*1,25*1,015</t>
  </si>
  <si>
    <t xml:space="preserve">597106320</t>
  </si>
  <si>
    <t xml:space="preserve">trouba kameninová glazovaná DN150mm L1,00m spojovací systém F</t>
  </si>
  <si>
    <t xml:space="preserve">1154961766</t>
  </si>
  <si>
    <t xml:space="preserve">52,0*1,0*1,015</t>
  </si>
  <si>
    <t xml:space="preserve">831312193</t>
  </si>
  <si>
    <t xml:space="preserve">Příplatek k montáži kameninového potrubí za napojení dvou dříků trub pomocí převlečné manžety DN 150</t>
  </si>
  <si>
    <t xml:space="preserve">1292648391</t>
  </si>
  <si>
    <t xml:space="preserve">831352121</t>
  </si>
  <si>
    <t xml:space="preserve">Montáž potrubí z trub kameninových hrdlových s integrovaným těsněním výkop sklon do 20 % DN 200</t>
  </si>
  <si>
    <t xml:space="preserve">-1892181791</t>
  </si>
  <si>
    <t xml:space="preserve">122,93+3,5</t>
  </si>
  <si>
    <t xml:space="preserve">597107040</t>
  </si>
  <si>
    <t xml:space="preserve">trouba kameninová glazovaná pouze uvnitř DN200mm L2,50m spojovací systém C Třída 240</t>
  </si>
  <si>
    <t xml:space="preserve">-1084187564</t>
  </si>
  <si>
    <t xml:space="preserve">55,0*2,5*1,015</t>
  </si>
  <si>
    <t xml:space="preserve">837311221</t>
  </si>
  <si>
    <t xml:space="preserve">Montáž kameninových tvarovek na potrubí z trub kameninových v otevřeném výkopu s integrovaným těsněním odbočných DN 150</t>
  </si>
  <si>
    <t xml:space="preserve">-1038315421</t>
  </si>
  <si>
    <t xml:space="preserve">597115400</t>
  </si>
  <si>
    <t xml:space="preserve">odbočka kameninová glazovaná jednoduchá šikmá DN150/150 L50cm spojovací systém F/F</t>
  </si>
  <si>
    <t xml:space="preserve">103811806</t>
  </si>
  <si>
    <t xml:space="preserve">837312221</t>
  </si>
  <si>
    <t xml:space="preserve">Montáž kameninových tvarovek jednoosých s integrovaným těsněním otevřený výkop DN 150</t>
  </si>
  <si>
    <t xml:space="preserve">713705964</t>
  </si>
  <si>
    <t xml:space="preserve">597109440</t>
  </si>
  <si>
    <t xml:space="preserve">koleno kameninové glazované DN150mm 15° spojovací systém F</t>
  </si>
  <si>
    <t xml:space="preserve">-1759673742</t>
  </si>
  <si>
    <t xml:space="preserve">69*1,015</t>
  </si>
  <si>
    <t xml:space="preserve">597109640</t>
  </si>
  <si>
    <t xml:space="preserve">koleno kameninové glazované DN150mm 30° spojovací systém F</t>
  </si>
  <si>
    <t xml:space="preserve">616403791</t>
  </si>
  <si>
    <t xml:space="preserve">80*1,015</t>
  </si>
  <si>
    <t xml:space="preserve">597109840</t>
  </si>
  <si>
    <t xml:space="preserve">koleno kameninové glazované DN150mm 45° spojovací systém F</t>
  </si>
  <si>
    <t xml:space="preserve">977213629</t>
  </si>
  <si>
    <t xml:space="preserve">597108720</t>
  </si>
  <si>
    <t xml:space="preserve">trouba kameninová glazovaná zkrácená GA DN150mm L60(75)cm spojovací systém F</t>
  </si>
  <si>
    <t xml:space="preserve">1230829833</t>
  </si>
  <si>
    <t xml:space="preserve">28*1,015</t>
  </si>
  <si>
    <t xml:space="preserve">597125070</t>
  </si>
  <si>
    <t xml:space="preserve">přechod kameninový glazovaná DN100/150mm spojovací systém F/F</t>
  </si>
  <si>
    <t xml:space="preserve">-120133595</t>
  </si>
  <si>
    <t xml:space="preserve">597118520</t>
  </si>
  <si>
    <t xml:space="preserve">ucpávka kameninová glazovaná DN150mm spojovací systém F</t>
  </si>
  <si>
    <t xml:space="preserve">591190550</t>
  </si>
  <si>
    <t xml:space="preserve">33*1,015</t>
  </si>
  <si>
    <t xml:space="preserve">837314115</t>
  </si>
  <si>
    <t xml:space="preserve">Montáž napojovací kameninové tvarovky DN 150 včetně vrtání otvoru do potrubí </t>
  </si>
  <si>
    <t xml:space="preserve">1218671363</t>
  </si>
  <si>
    <t xml:space="preserve">597108725</t>
  </si>
  <si>
    <t xml:space="preserve">tvarovka kameninová, napojovací kameninový element C DN 150</t>
  </si>
  <si>
    <t xml:space="preserve">1059184272</t>
  </si>
  <si>
    <t xml:space="preserve">23*1,015</t>
  </si>
  <si>
    <t xml:space="preserve">837351221</t>
  </si>
  <si>
    <t xml:space="preserve">Montáž kameninových tvarovek odbočných s integrovaným těsněním otevřený výkop DN 200</t>
  </si>
  <si>
    <t xml:space="preserve">2073993725</t>
  </si>
  <si>
    <t xml:space="preserve">597115430</t>
  </si>
  <si>
    <t xml:space="preserve">odbočka kameninová glazovaná jednoduchá šikmá DN200/150 L50cm spojovací systém F/F tř.160/-</t>
  </si>
  <si>
    <t xml:space="preserve">-413122734</t>
  </si>
  <si>
    <t xml:space="preserve">837352221</t>
  </si>
  <si>
    <t xml:space="preserve">Montáž kameninových tvarovek jednoosých s integrovaným těsněním otevřený výkop DN 200</t>
  </si>
  <si>
    <t xml:space="preserve">-683532044</t>
  </si>
  <si>
    <t xml:space="preserve">16+14+4+5</t>
  </si>
  <si>
    <t xml:space="preserve">597109470</t>
  </si>
  <si>
    <t xml:space="preserve">koleno kameninové glazované DN200mm 15° spojovací systém F tř. 240</t>
  </si>
  <si>
    <t xml:space="preserve">800902258</t>
  </si>
  <si>
    <t xml:space="preserve">16*1,015</t>
  </si>
  <si>
    <t xml:space="preserve">597109670</t>
  </si>
  <si>
    <t xml:space="preserve">koleno kameninové glazované DN200mm 30° spojovací systém F tř. 240</t>
  </si>
  <si>
    <t xml:space="preserve">-279985137</t>
  </si>
  <si>
    <t xml:space="preserve">14*1,015</t>
  </si>
  <si>
    <t xml:space="preserve">597108730</t>
  </si>
  <si>
    <t xml:space="preserve">trouba kameninová glazovaná zkrácená GA DN200mm L60(75)cm třída 160 spojovací systém F,C</t>
  </si>
  <si>
    <t xml:space="preserve">-1382717185</t>
  </si>
  <si>
    <t xml:space="preserve">5*1,015</t>
  </si>
  <si>
    <t xml:space="preserve">597125140</t>
  </si>
  <si>
    <t xml:space="preserve">přechod kameninový glazovaná DN150/200mm spojovací systém F/F, tř. -/160</t>
  </si>
  <si>
    <t xml:space="preserve">-885864143</t>
  </si>
  <si>
    <t xml:space="preserve">837354115</t>
  </si>
  <si>
    <t xml:space="preserve">Montáž napojovací kameninové tvarovky DN 200 včetně vrtání otvoru do potrubí </t>
  </si>
  <si>
    <t xml:space="preserve">928472946</t>
  </si>
  <si>
    <t xml:space="preserve">597108735</t>
  </si>
  <si>
    <t xml:space="preserve">tvarovka kameninová, napojovací kameninový element C DN 200</t>
  </si>
  <si>
    <t xml:space="preserve">-2082415251</t>
  </si>
  <si>
    <t xml:space="preserve">9*1,015</t>
  </si>
  <si>
    <t xml:space="preserve">837375121</t>
  </si>
  <si>
    <t xml:space="preserve">Výsek a montáž kameninové odbočné tvarovky DN 300</t>
  </si>
  <si>
    <t xml:space="preserve">-342740801</t>
  </si>
  <si>
    <t xml:space="preserve">597115740</t>
  </si>
  <si>
    <t xml:space="preserve">odbočka kameninová glazovaná jednoduchá šikmá DN300/200 L60cm spojovací systém C/F tř.240/160</t>
  </si>
  <si>
    <t xml:space="preserve">1084627931</t>
  </si>
  <si>
    <t xml:space="preserve">597107070</t>
  </si>
  <si>
    <t xml:space="preserve">trouba kameninová glazovaná DN300mm L2,50m spojovací systém C Třída 240</t>
  </si>
  <si>
    <t xml:space="preserve">350301474</t>
  </si>
  <si>
    <t xml:space="preserve">2,5*1,015</t>
  </si>
  <si>
    <t xml:space="preserve">976895786</t>
  </si>
  <si>
    <t xml:space="preserve">286115400</t>
  </si>
  <si>
    <t xml:space="preserve">přechod na kameninové hrdlo kanalizace plastové KGUSM-DN 110</t>
  </si>
  <si>
    <t xml:space="preserve">-1738318111</t>
  </si>
  <si>
    <t xml:space="preserve">895941111</t>
  </si>
  <si>
    <t xml:space="preserve">Zřízení vpusti kanalizační uliční z betonových dílců typ UV-50 normální</t>
  </si>
  <si>
    <t xml:space="preserve">1882269127</t>
  </si>
  <si>
    <t xml:space="preserve">592238640</t>
  </si>
  <si>
    <t xml:space="preserve">prstenec betonový pro uliční vpusť vyrovnávací TBV-Q 390/60/10a, 39x6x5 cm</t>
  </si>
  <si>
    <t xml:space="preserve">-1766926923</t>
  </si>
  <si>
    <t xml:space="preserve">592238580</t>
  </si>
  <si>
    <t xml:space="preserve">skruž betonová pro uliční vpusť horní TBV-Q 450/555/5d, 45x55x5 cm</t>
  </si>
  <si>
    <t xml:space="preserve">1534527458</t>
  </si>
  <si>
    <t xml:space="preserve">592238540</t>
  </si>
  <si>
    <t xml:space="preserve">skruž betonová pro uliční vpusťs výtokovým otvorem PVC TBV-Q 450/350/3a, 45x35x5 cm</t>
  </si>
  <si>
    <t xml:space="preserve">1020194418</t>
  </si>
  <si>
    <t xml:space="preserve">592238620</t>
  </si>
  <si>
    <t xml:space="preserve">skruž betonová pro uliční vpusť středová TBV-Q 450/295/6a 45x30x5 cm</t>
  </si>
  <si>
    <t xml:space="preserve">1793462482</t>
  </si>
  <si>
    <t xml:space="preserve">592238505</t>
  </si>
  <si>
    <t xml:space="preserve">dno betonové pro uliční vpusť s výtokovým otvorem TBV-Q 450/330/1a  DN 150 45x33x5 cm</t>
  </si>
  <si>
    <t xml:space="preserve">-131830351</t>
  </si>
  <si>
    <t xml:space="preserve">899203111</t>
  </si>
  <si>
    <t xml:space="preserve">Osazení mříží litinových včetně rámů a košů na bahno hmotnosti nad 100 do 150 kg</t>
  </si>
  <si>
    <t xml:space="preserve">1970996402</t>
  </si>
  <si>
    <t xml:space="preserve">592238741</t>
  </si>
  <si>
    <t xml:space="preserve">koš pozink. C3 DIN 4052, vysoký, pro rám 500/500</t>
  </si>
  <si>
    <t xml:space="preserve">185064413</t>
  </si>
  <si>
    <t xml:space="preserve">592238783</t>
  </si>
  <si>
    <t xml:space="preserve">mříž litinová pro uliční vpusti  D400 , 500/500 mm</t>
  </si>
  <si>
    <t xml:space="preserve">-1175628666</t>
  </si>
  <si>
    <t xml:space="preserve">899203211</t>
  </si>
  <si>
    <t xml:space="preserve">Demontáž mříží litinových včetně rámů hmotnosti přes 100 do 150 kg</t>
  </si>
  <si>
    <t xml:space="preserve">1325145129</t>
  </si>
  <si>
    <t xml:space="preserve">899623141</t>
  </si>
  <si>
    <t xml:space="preserve">Obetonování potrubí nebo zdiva stok betonem prostým tř. C 12/15 otevřený výkop</t>
  </si>
  <si>
    <t xml:space="preserve">1273856263</t>
  </si>
  <si>
    <t xml:space="preserve">(3,55+4,53+4,04+3,89+3,84+4,59+5,02+5,66+5,63+2,97+1,24+1,12+1,15+1,73+2,28)*0,2352</t>
  </si>
  <si>
    <t xml:space="preserve">0,6*0,6*2,0*15</t>
  </si>
  <si>
    <t xml:space="preserve">(2,56+2,02+0,5+1,15+0,5)*0,2352</t>
  </si>
  <si>
    <t xml:space="preserve">(17,17+2,49+8,02+9,55+2,42+7,9+9,66+2,46+8,05+9,92+6,39+4,82+2,65+20,5+18,2+20,3+19,35)*0,2352</t>
  </si>
  <si>
    <t xml:space="preserve">(20,5+18,2+20,3+19,32)*0,2352</t>
  </si>
  <si>
    <t xml:space="preserve">1,78*0,2352</t>
  </si>
  <si>
    <t xml:space="preserve">3,0*0,3095</t>
  </si>
  <si>
    <t xml:space="preserve">0,6*0,6*2,0</t>
  </si>
  <si>
    <t xml:space="preserve">(23,89+1,18+2,46+6,66+1,18+11,59+1,27+9,75+1,3)*0,2352</t>
  </si>
  <si>
    <t xml:space="preserve">0,6*0,6*1,5*9</t>
  </si>
  <si>
    <t xml:space="preserve">899643111</t>
  </si>
  <si>
    <t xml:space="preserve">Bednění pro obetonování potrubí otevřený výkop</t>
  </si>
  <si>
    <t xml:space="preserve">-951193617</t>
  </si>
  <si>
    <t xml:space="preserve">0,6*2,0*3*15</t>
  </si>
  <si>
    <t xml:space="preserve">0,6*2,0*3</t>
  </si>
  <si>
    <t xml:space="preserve">0,6*1,5*2*9</t>
  </si>
  <si>
    <t xml:space="preserve">935114123</t>
  </si>
  <si>
    <t xml:space="preserve">Montáž štěrbinového odvodňovacího betonového žlabu 450x500 mm bez vnitřního spádu do lože z betonu C 25/25 XF3</t>
  </si>
  <si>
    <t xml:space="preserve">779589250</t>
  </si>
  <si>
    <t xml:space="preserve">59,0+76,0</t>
  </si>
  <si>
    <t xml:space="preserve">592216431</t>
  </si>
  <si>
    <t xml:space="preserve">šterbinový odvodňovací žlab světlost 20x30 cm, trouba s průběžnou štěrbinou,  40/45 x 50 x 400 cm</t>
  </si>
  <si>
    <t xml:space="preserve">-957775702</t>
  </si>
  <si>
    <t xml:space="preserve">592216451</t>
  </si>
  <si>
    <t xml:space="preserve">šterbinový odvodňovací žlab světlost 20x30 cm, vpusťový komplet základní (pero,drážka),  40/45 x 50 x 100 cm</t>
  </si>
  <si>
    <t xml:space="preserve">-1673218711</t>
  </si>
  <si>
    <t xml:space="preserve">592216471</t>
  </si>
  <si>
    <t xml:space="preserve">šterbinový odvodňovací žlab světlost 20x30 cm, čistící kus základní (pero,drážka), 40/45 x 50 x 100 cm</t>
  </si>
  <si>
    <t xml:space="preserve">1344525188</t>
  </si>
  <si>
    <t xml:space="preserve">592216671</t>
  </si>
  <si>
    <t xml:space="preserve">šterbinový odvodňovací žlab světlost 20x30 cm, záslepka pero,  45 x 50 x 12 cm</t>
  </si>
  <si>
    <t xml:space="preserve">-767738948</t>
  </si>
  <si>
    <t xml:space="preserve">958315124</t>
  </si>
  <si>
    <t xml:space="preserve">Bourání šachet nebo vpustí z prostého betonu </t>
  </si>
  <si>
    <t xml:space="preserve">1512649892</t>
  </si>
  <si>
    <t xml:space="preserve">3,14*0,225*0,225*1,4*33</t>
  </si>
  <si>
    <t xml:space="preserve">1738155027</t>
  </si>
  <si>
    <t xml:space="preserve">8879671</t>
  </si>
  <si>
    <t xml:space="preserve">4,95*4</t>
  </si>
  <si>
    <t xml:space="preserve">734451122</t>
  </si>
  <si>
    <t xml:space="preserve">-1690125793</t>
  </si>
  <si>
    <t xml:space="preserve">16,157*14</t>
  </si>
  <si>
    <t xml:space="preserve">1758483453</t>
  </si>
  <si>
    <t xml:space="preserve">998275101</t>
  </si>
  <si>
    <t xml:space="preserve">Přesun hmot pro trubní vedení z trub kameninových otevřený výkop</t>
  </si>
  <si>
    <t xml:space="preserve">254988786</t>
  </si>
  <si>
    <t xml:space="preserve">CITY049-10 - SO 401 - Veřejné osvětlení</t>
  </si>
  <si>
    <t xml:space="preserve">M - Práce a dodávky M</t>
  </si>
  <si>
    <t xml:space="preserve">    21-M - Elektromontáže</t>
  </si>
  <si>
    <t xml:space="preserve">    22-M - Montáže oznam. a zabezp. zařízení</t>
  </si>
  <si>
    <t xml:space="preserve">    46-M - Zemní práce při extr.mont.pracích</t>
  </si>
  <si>
    <t xml:space="preserve">Práce a dodávky M</t>
  </si>
  <si>
    <t xml:space="preserve">21-M</t>
  </si>
  <si>
    <t xml:space="preserve">Elektromontáže</t>
  </si>
  <si>
    <t xml:space="preserve">210010098</t>
  </si>
  <si>
    <t xml:space="preserve">Montáž trubek pancéřových plastových tuhých D 23 mm uložených pevně</t>
  </si>
  <si>
    <t xml:space="preserve">-1466278673</t>
  </si>
  <si>
    <t xml:space="preserve">345711080</t>
  </si>
  <si>
    <t xml:space="preserve">trubka elektroinstalační pancéřová pevná z PH L3m 8025</t>
  </si>
  <si>
    <t xml:space="preserve">-1037030571</t>
  </si>
  <si>
    <t xml:space="preserve">210100001</t>
  </si>
  <si>
    <t xml:space="preserve">Ukončení vodičů v rozváděči nebo na přístroji včetně zapojení průřezu žíly do 2,5 mm2</t>
  </si>
  <si>
    <t xml:space="preserve">2110068704</t>
  </si>
  <si>
    <t xml:space="preserve">210100013</t>
  </si>
  <si>
    <t xml:space="preserve">Ukončení vodičů v rozváděči nebo na přístroji včetně zapojení průřezu žíly do 4 mm2</t>
  </si>
  <si>
    <t xml:space="preserve">2014206458</t>
  </si>
  <si>
    <t xml:space="preserve">210100014</t>
  </si>
  <si>
    <t xml:space="preserve">Ukončení vodičů v rozváděči nebo na přístroji včetně zapojení průřezu žíly do 10 mm2</t>
  </si>
  <si>
    <t xml:space="preserve">426240258</t>
  </si>
  <si>
    <t xml:space="preserve">210100173</t>
  </si>
  <si>
    <t xml:space="preserve">Ukončení kabelů smršťovací záklopkou nebo páskou se zapojením bez letování žíly do 3x4 mm2</t>
  </si>
  <si>
    <t xml:space="preserve">1647413741</t>
  </si>
  <si>
    <t xml:space="preserve">210100251</t>
  </si>
  <si>
    <t xml:space="preserve">Ukončení kabelů smršťovací záklopkou nebo páskou se zapojením bez letování žíly do 4x10 mm2</t>
  </si>
  <si>
    <t xml:space="preserve">-299454725</t>
  </si>
  <si>
    <t xml:space="preserve">210100258</t>
  </si>
  <si>
    <t xml:space="preserve">Ukončení kabelů smršťovací záklopkou nebo páskou se zapojením bez letování žíly do 5x4 mm2</t>
  </si>
  <si>
    <t xml:space="preserve">-1324324763</t>
  </si>
  <si>
    <t xml:space="preserve">210120001</t>
  </si>
  <si>
    <t xml:space="preserve">Montáž pojistek závitových E 27 do 25 A se zapojením vodičů</t>
  </si>
  <si>
    <t xml:space="preserve">1339411064</t>
  </si>
  <si>
    <t xml:space="preserve">345231501</t>
  </si>
  <si>
    <t xml:space="preserve">kompletní pojistka E27 6AgG</t>
  </si>
  <si>
    <t xml:space="preserve">463342323</t>
  </si>
  <si>
    <t xml:space="preserve">210191572</t>
  </si>
  <si>
    <t xml:space="preserve">Montáž skříní oceloplechových do zdiva</t>
  </si>
  <si>
    <t xml:space="preserve">763161454</t>
  </si>
  <si>
    <t xml:space="preserve">357118125</t>
  </si>
  <si>
    <t xml:space="preserve">rozvaděč  ZB1</t>
  </si>
  <si>
    <t xml:space="preserve">514572870</t>
  </si>
  <si>
    <t xml:space="preserve">357118126</t>
  </si>
  <si>
    <t xml:space="preserve">rozvaděč ZB 2</t>
  </si>
  <si>
    <t xml:space="preserve">-1064216539</t>
  </si>
  <si>
    <t xml:space="preserve">210191582</t>
  </si>
  <si>
    <t xml:space="preserve">Montáž skříní oceloplechových na stožár</t>
  </si>
  <si>
    <t xml:space="preserve">-1277877505</t>
  </si>
  <si>
    <t xml:space="preserve">357118127</t>
  </si>
  <si>
    <t xml:space="preserve">rozvaděč RS</t>
  </si>
  <si>
    <t xml:space="preserve">244758139</t>
  </si>
  <si>
    <t xml:space="preserve">210201061</t>
  </si>
  <si>
    <t xml:space="preserve">Montáž LED svítidel vestavných venkovních</t>
  </si>
  <si>
    <t xml:space="preserve">-1501461702</t>
  </si>
  <si>
    <t xml:space="preserve">348212755</t>
  </si>
  <si>
    <t xml:space="preserve">svítidlo LED vestavné, 1xLED PGO,  1950lm, Psys 24W, bílý kruhový rámeček</t>
  </si>
  <si>
    <t xml:space="preserve">-1015128815</t>
  </si>
  <si>
    <t xml:space="preserve">210202013</t>
  </si>
  <si>
    <t xml:space="preserve">Montáž svítidel výbojkových venkovních na výložník</t>
  </si>
  <si>
    <t xml:space="preserve">-2024946989</t>
  </si>
  <si>
    <t xml:space="preserve">348444541</t>
  </si>
  <si>
    <t xml:space="preserve">svítidlo venkovní uliční LED, XIP, ConstaFlux. 40LED, NW, R4, 7000lm, Psys 46W</t>
  </si>
  <si>
    <t xml:space="preserve">-46122725</t>
  </si>
  <si>
    <t xml:space="preserve">348444542</t>
  </si>
  <si>
    <t xml:space="preserve">svítidlo venkovní uliční LED, XIP, ConstaFlux. 60LED, NW, R3, 9000lm, Psys 56W</t>
  </si>
  <si>
    <t xml:space="preserve">-1709922983</t>
  </si>
  <si>
    <t xml:space="preserve">348444545</t>
  </si>
  <si>
    <t xml:space="preserve">svítidlo venkovní uliční LED, XIP, ConstaFlux. 60LED, NW, R5, 9000lm, Psys 56W</t>
  </si>
  <si>
    <t xml:space="preserve">-367143059</t>
  </si>
  <si>
    <t xml:space="preserve">348444543</t>
  </si>
  <si>
    <t xml:space="preserve">svítidlo venkovní uliční LED, XIP, ConstaFlux. 60LED, NW, R5, 11000lm, Psys 71W</t>
  </si>
  <si>
    <t xml:space="preserve">889103036</t>
  </si>
  <si>
    <t xml:space="preserve">348444544</t>
  </si>
  <si>
    <t xml:space="preserve">svítidlo venkovní uliční LED, XIP, ConstaFlux. 40LED, NW, R3, 4700lm, Psys 28W</t>
  </si>
  <si>
    <t xml:space="preserve">-724333167</t>
  </si>
  <si>
    <t xml:space="preserve">348444546</t>
  </si>
  <si>
    <t xml:space="preserve">svítidlo venkovní uliční LED,ConstaFlux, 14 LED, NW, WRN, 2000lm, Psys 16W</t>
  </si>
  <si>
    <t xml:space="preserve">-626134889</t>
  </si>
  <si>
    <t xml:space="preserve">210203709</t>
  </si>
  <si>
    <t xml:space="preserve">Nastavení a směrování svítidel venkovních,  výbojkových reflektorů a světlometů</t>
  </si>
  <si>
    <t xml:space="preserve">1926810042</t>
  </si>
  <si>
    <t xml:space="preserve">210203816</t>
  </si>
  <si>
    <t xml:space="preserve">Montáž krytu kovového ke svítidlům</t>
  </si>
  <si>
    <t xml:space="preserve">718214470</t>
  </si>
  <si>
    <t xml:space="preserve">348212756</t>
  </si>
  <si>
    <t xml:space="preserve">kryt montážního otvoru pro svítidlo vestavného kruhové,  plech nerez</t>
  </si>
  <si>
    <t xml:space="preserve">-779659929</t>
  </si>
  <si>
    <t xml:space="preserve">210204002</t>
  </si>
  <si>
    <t xml:space="preserve">Montáž stožárů osvětlení parkových ocelových</t>
  </si>
  <si>
    <t xml:space="preserve">686878503</t>
  </si>
  <si>
    <t xml:space="preserve">316740671</t>
  </si>
  <si>
    <t xml:space="preserve">stožár osvětlovací  5 - 108/60 žárově zinkovaný - sadový</t>
  </si>
  <si>
    <t xml:space="preserve">-2094715967</t>
  </si>
  <si>
    <t xml:space="preserve">316741075</t>
  </si>
  <si>
    <t xml:space="preserve">stožár osvětlovací  7 -114/89/60 žárově zinkovaný - sadový</t>
  </si>
  <si>
    <t xml:space="preserve">375546275</t>
  </si>
  <si>
    <t xml:space="preserve">210204011</t>
  </si>
  <si>
    <t xml:space="preserve">Montáž stožárů osvětlení ocelových samostatně stojících délky do 12 m</t>
  </si>
  <si>
    <t xml:space="preserve">1679742042</t>
  </si>
  <si>
    <t xml:space="preserve">316741074</t>
  </si>
  <si>
    <t xml:space="preserve">stožár osvětlovací  8 -133/108/89 pozinkovaný - uliční</t>
  </si>
  <si>
    <t xml:space="preserve">1636885787</t>
  </si>
  <si>
    <t xml:space="preserve">210204103</t>
  </si>
  <si>
    <t xml:space="preserve">Montáž výložníků osvětlení jednoramenných sloupových hmotnosti do 35 kg</t>
  </si>
  <si>
    <t xml:space="preserve">1102239937</t>
  </si>
  <si>
    <t xml:space="preserve">316771505</t>
  </si>
  <si>
    <t xml:space="preserve">výložník k osvětlovacímu silničnímu stožáru, 1-1000 žárově zinkovaný</t>
  </si>
  <si>
    <t xml:space="preserve">1928071034</t>
  </si>
  <si>
    <t xml:space="preserve">210204105</t>
  </si>
  <si>
    <t xml:space="preserve">Montáž výložníků osvětlení dvouramenných sloupových hmotnosti do 70 kg</t>
  </si>
  <si>
    <t xml:space="preserve">-205481595</t>
  </si>
  <si>
    <t xml:space="preserve">316760581</t>
  </si>
  <si>
    <t xml:space="preserve">dvojitý výložník k osvětlovacímu silničnímu stožáru, 2-1000 žárově zinkovaný</t>
  </si>
  <si>
    <t xml:space="preserve">170783682</t>
  </si>
  <si>
    <t xml:space="preserve">316760582</t>
  </si>
  <si>
    <t xml:space="preserve">dvojitý výložník k osvětlovacímu sadovému stožáru, 2-500 žárově zinkovaný</t>
  </si>
  <si>
    <t xml:space="preserve">1683116698</t>
  </si>
  <si>
    <t xml:space="preserve">210204201</t>
  </si>
  <si>
    <t xml:space="preserve">Montáž elektrovýzbroje stožárů osvětlení 1 okruh</t>
  </si>
  <si>
    <t xml:space="preserve">424847763</t>
  </si>
  <si>
    <t xml:space="preserve">345241407</t>
  </si>
  <si>
    <t xml:space="preserve">svorkovnice stožárová  9.16</t>
  </si>
  <si>
    <t xml:space="preserve">-1837774261</t>
  </si>
  <si>
    <t xml:space="preserve">210220020</t>
  </si>
  <si>
    <t xml:space="preserve">Montáž uzemňovacího vedení vodičů FeZn pomocí svorek v zemi páskou do 120 mm2 ve městské zástavbě</t>
  </si>
  <si>
    <t xml:space="preserve">-2126282288</t>
  </si>
  <si>
    <t xml:space="preserve">354420620</t>
  </si>
  <si>
    <t xml:space="preserve">pás zemnící 30 x 4 mm FeZn</t>
  </si>
  <si>
    <t xml:space="preserve">kg</t>
  </si>
  <si>
    <t xml:space="preserve">422549063</t>
  </si>
  <si>
    <t xml:space="preserve">1140,0*0,94</t>
  </si>
  <si>
    <t xml:space="preserve">210220022</t>
  </si>
  <si>
    <t xml:space="preserve">Montáž uzemňovacího vedení vodičů FeZn pomocí svorek v zemi drátem do 10 mm ve městské zástavbě</t>
  </si>
  <si>
    <t xml:space="preserve">1703989083</t>
  </si>
  <si>
    <t xml:space="preserve">354410730</t>
  </si>
  <si>
    <t xml:space="preserve">drát průměr 10 mm FeZn</t>
  </si>
  <si>
    <t xml:space="preserve">-1348907430</t>
  </si>
  <si>
    <t xml:space="preserve">80,0*0,64</t>
  </si>
  <si>
    <t xml:space="preserve">210220301</t>
  </si>
  <si>
    <t xml:space="preserve">Montáž svorek hromosvodných typu SS, SR 03 se 2 šrouby</t>
  </si>
  <si>
    <t xml:space="preserve">571699986</t>
  </si>
  <si>
    <t xml:space="preserve">354419960</t>
  </si>
  <si>
    <t xml:space="preserve">svorka odbočovací a spojovací SR 3a pro spojování kruhových a páskových vodičů    FeZn</t>
  </si>
  <si>
    <t xml:space="preserve">-1112073664</t>
  </si>
  <si>
    <t xml:space="preserve">210220302</t>
  </si>
  <si>
    <t xml:space="preserve">Montáž svorek hromosvodných typu ST, SJ, SK, SZ, SR 01, 02 se 3 a více šrouby</t>
  </si>
  <si>
    <t xml:space="preserve">1324900307</t>
  </si>
  <si>
    <t xml:space="preserve">354418750</t>
  </si>
  <si>
    <t xml:space="preserve">svorka křížová SK pro vodič D6-10 mm</t>
  </si>
  <si>
    <t xml:space="preserve">-11697612</t>
  </si>
  <si>
    <t xml:space="preserve">210220392</t>
  </si>
  <si>
    <t xml:space="preserve">Ochranné vodivé spojení konstrukce s vodičem</t>
  </si>
  <si>
    <t xml:space="preserve">-1889179711</t>
  </si>
  <si>
    <t xml:space="preserve">354418955</t>
  </si>
  <si>
    <t xml:space="preserve">svorka připojovací SPb k připojení kovových částí</t>
  </si>
  <si>
    <t xml:space="preserve">1600985367</t>
  </si>
  <si>
    <t xml:space="preserve">210810005</t>
  </si>
  <si>
    <t xml:space="preserve">Montáž měděných kabelů CYKY, CYKYD, CYKYDY, NYM, NYY, YSLY 750 V 3x1,5 mm2 uložených volně</t>
  </si>
  <si>
    <t xml:space="preserve">1139558224</t>
  </si>
  <si>
    <t xml:space="preserve">341110300</t>
  </si>
  <si>
    <t xml:space="preserve">kabel silový s Cu jádrem CYKY 3x1,5 mm2</t>
  </si>
  <si>
    <t xml:space="preserve">-947685286</t>
  </si>
  <si>
    <t xml:space="preserve">210810013</t>
  </si>
  <si>
    <t xml:space="preserve">Montáž měděných kabelů CYKY, CYKYD, CYKYDY, NYM, NYY, YSLY 750 V 4x10mm2 uložených volně</t>
  </si>
  <si>
    <t xml:space="preserve">1903496242</t>
  </si>
  <si>
    <t xml:space="preserve">341110760</t>
  </si>
  <si>
    <t xml:space="preserve">kabel silový s Cu jádrem CYKY 4x10 mm2</t>
  </si>
  <si>
    <t xml:space="preserve">-1622977605</t>
  </si>
  <si>
    <t xml:space="preserve">210810017</t>
  </si>
  <si>
    <t xml:space="preserve">Montáž měděných kabelů CYKY, CYKYD, CYKYDY, NYM, NYY, YSLY 750 V 5x4 mm2 uložených volně</t>
  </si>
  <si>
    <t xml:space="preserve">-182590116</t>
  </si>
  <si>
    <t xml:space="preserve">"přívod do rozvaděče RS-vo-is-kamery"</t>
  </si>
  <si>
    <t xml:space="preserve">35,0*3</t>
  </si>
  <si>
    <t xml:space="preserve">341110980</t>
  </si>
  <si>
    <t xml:space="preserve">kabel silový s Cu jádrem CYKY 5x4 mm2</t>
  </si>
  <si>
    <t xml:space="preserve">564431556</t>
  </si>
  <si>
    <t xml:space="preserve">210950101</t>
  </si>
  <si>
    <t xml:space="preserve">Další štítek označovací na kabel</t>
  </si>
  <si>
    <t xml:space="preserve">1243628311</t>
  </si>
  <si>
    <t xml:space="preserve">562890002</t>
  </si>
  <si>
    <t xml:space="preserve">štítek na označení kabelových vývodů z PVC </t>
  </si>
  <si>
    <t xml:space="preserve">-645027853</t>
  </si>
  <si>
    <t xml:space="preserve">210950221</t>
  </si>
  <si>
    <t xml:space="preserve">Příplatek na zatahování kabelů hmotnosti do 0,75 kg do chrániček</t>
  </si>
  <si>
    <t xml:space="preserve">2132627166</t>
  </si>
  <si>
    <t xml:space="preserve">218040501</t>
  </si>
  <si>
    <t xml:space="preserve">Demontáž vodičů nn  venkovního vedení</t>
  </si>
  <si>
    <t xml:space="preserve">1528976059</t>
  </si>
  <si>
    <t xml:space="preserve">218100004</t>
  </si>
  <si>
    <t xml:space="preserve">Odpojení vodičů v rozváděči nebo na přístroji do 25 mm2</t>
  </si>
  <si>
    <t xml:space="preserve">1078855262</t>
  </si>
  <si>
    <t xml:space="preserve">218191514</t>
  </si>
  <si>
    <t xml:space="preserve">Demontáž skříní oceloplechových osazených do zdiva</t>
  </si>
  <si>
    <t xml:space="preserve">379531238</t>
  </si>
  <si>
    <t xml:space="preserve">218202025</t>
  </si>
  <si>
    <t xml:space="preserve">Demontáž svítidel výbojkových </t>
  </si>
  <si>
    <t xml:space="preserve">1215470329</t>
  </si>
  <si>
    <t xml:space="preserve">218204002</t>
  </si>
  <si>
    <t xml:space="preserve">Demontáž stožárů osvětlení parkových ocelových</t>
  </si>
  <si>
    <t xml:space="preserve">-2131795878</t>
  </si>
  <si>
    <t xml:space="preserve">218204011</t>
  </si>
  <si>
    <t xml:space="preserve">Demontáž stožárů osvětlení ocelových samostatně stojících délky do 12 m</t>
  </si>
  <si>
    <t xml:space="preserve">240383703</t>
  </si>
  <si>
    <t xml:space="preserve">218204103</t>
  </si>
  <si>
    <t xml:space="preserve">Demontáž výložníků osvětlení jednoramenných sloupových </t>
  </si>
  <si>
    <t xml:space="preserve">1451230049</t>
  </si>
  <si>
    <t xml:space="preserve">218204105</t>
  </si>
  <si>
    <t xml:space="preserve">Demontáž výložníků osvětlení dvouramenných sloupových hmotnosti do 70 kg</t>
  </si>
  <si>
    <t xml:space="preserve">1154718123</t>
  </si>
  <si>
    <t xml:space="preserve">218204125</t>
  </si>
  <si>
    <t xml:space="preserve">Demontáž patic stožárů osvětlení </t>
  </si>
  <si>
    <t xml:space="preserve">-222444650</t>
  </si>
  <si>
    <t xml:space="preserve">218204201</t>
  </si>
  <si>
    <t xml:space="preserve">Demontáž elektrovýzbroje stožárů osvětlení </t>
  </si>
  <si>
    <t xml:space="preserve">1192853096</t>
  </si>
  <si>
    <t xml:space="preserve">219293911</t>
  </si>
  <si>
    <t xml:space="preserve">Odvoz vybouraných hmot elektro zařízení na skládku k recyklaci  do 1 km s naložením a se složením</t>
  </si>
  <si>
    <t xml:space="preserve">442355410</t>
  </si>
  <si>
    <t xml:space="preserve">219293919</t>
  </si>
  <si>
    <t xml:space="preserve">Příplatek k odvozu vybouraných hmot elektro zařízení na skládku k recyklaci  ZKD 1 km přes 1 km</t>
  </si>
  <si>
    <t xml:space="preserve">-818316843</t>
  </si>
  <si>
    <t xml:space="preserve">0,275*4</t>
  </si>
  <si>
    <t xml:space="preserve">219293921</t>
  </si>
  <si>
    <t xml:space="preserve">-899129319</t>
  </si>
  <si>
    <t xml:space="preserve">219293929</t>
  </si>
  <si>
    <t xml:space="preserve">-388872179</t>
  </si>
  <si>
    <t xml:space="preserve">3,37*4</t>
  </si>
  <si>
    <t xml:space="preserve">22-M</t>
  </si>
  <si>
    <t xml:space="preserve">Montáže oznam. a zabezp. zařízení</t>
  </si>
  <si>
    <t xml:space="preserve">220370006</t>
  </si>
  <si>
    <t xml:space="preserve">Demontáž a zpětná montáž místního rozhlasu</t>
  </si>
  <si>
    <t xml:space="preserve">-621256548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-1584080537</t>
  </si>
  <si>
    <t xml:space="preserve">460030152</t>
  </si>
  <si>
    <t xml:space="preserve">Odstranění podkladu nebo krytu komunikace z kameniva drceného tloušťky do 20 cm</t>
  </si>
  <si>
    <t xml:space="preserve">-585279510</t>
  </si>
  <si>
    <t xml:space="preserve">41,5*0,35</t>
  </si>
  <si>
    <t xml:space="preserve">460030172</t>
  </si>
  <si>
    <t xml:space="preserve">Odstranění podkladu nebo krytu komunikace ze živice tloušťky do 10 cm</t>
  </si>
  <si>
    <t xml:space="preserve">293657521</t>
  </si>
  <si>
    <t xml:space="preserve">460030192</t>
  </si>
  <si>
    <t xml:space="preserve">Řezání podkladu nebo krytu živičného tloušťky do 10 cm</t>
  </si>
  <si>
    <t xml:space="preserve">223305199</t>
  </si>
  <si>
    <t xml:space="preserve">41,5+41,5+0,35</t>
  </si>
  <si>
    <t xml:space="preserve">460070753</t>
  </si>
  <si>
    <t xml:space="preserve">Hloubení nezapažených jam pro ostatní konstrukce ručně v hornině tř 3</t>
  </si>
  <si>
    <t xml:space="preserve">-2021620736</t>
  </si>
  <si>
    <t xml:space="preserve">0,8*0,8*1,2*25</t>
  </si>
  <si>
    <t xml:space="preserve">0,7*0,7*1,0*4</t>
  </si>
  <si>
    <t xml:space="preserve">0,5*0,5*0,7*7</t>
  </si>
  <si>
    <t xml:space="preserve">460080014</t>
  </si>
  <si>
    <t xml:space="preserve">Základové konstrukce z monolitického betonu C 16/20 bez bednění</t>
  </si>
  <si>
    <t xml:space="preserve">190600820</t>
  </si>
  <si>
    <t xml:space="preserve">0,8*0,8*1,5*25</t>
  </si>
  <si>
    <t xml:space="preserve">0,7*0,7*1,3*4</t>
  </si>
  <si>
    <t xml:space="preserve">0,5*0,5*1,0*7</t>
  </si>
  <si>
    <t xml:space="preserve">460080112</t>
  </si>
  <si>
    <t xml:space="preserve">Bourání základu betonového se záhozem jámy sypaninou</t>
  </si>
  <si>
    <t xml:space="preserve">-338565793</t>
  </si>
  <si>
    <t xml:space="preserve">0,8*0,8*1,5*22</t>
  </si>
  <si>
    <t xml:space="preserve">0,5*0,5*1,0*3</t>
  </si>
  <si>
    <t xml:space="preserve">460080201</t>
  </si>
  <si>
    <t xml:space="preserve">Zřízení nezabudovaného bednění základových konstrukcí</t>
  </si>
  <si>
    <t xml:space="preserve">189457807</t>
  </si>
  <si>
    <t xml:space="preserve">0,8*0,3*4*25</t>
  </si>
  <si>
    <t xml:space="preserve">0,7*0,3*4*4</t>
  </si>
  <si>
    <t xml:space="preserve">0,5*0,3*4*7</t>
  </si>
  <si>
    <t xml:space="preserve">460080203</t>
  </si>
  <si>
    <t xml:space="preserve">Zřízení zabudovaného bednění základových konstrukcí</t>
  </si>
  <si>
    <t xml:space="preserve">-1965628948</t>
  </si>
  <si>
    <t xml:space="preserve">3,14*0,3*1,2*25</t>
  </si>
  <si>
    <t xml:space="preserve">3,14*0,3*1,2*4</t>
  </si>
  <si>
    <t xml:space="preserve">3,14*0,2*0,8*7</t>
  </si>
  <si>
    <t xml:space="preserve">286111211</t>
  </si>
  <si>
    <t xml:space="preserve">trubka PVC hladká D 200 x 4,5 x 5000 mm</t>
  </si>
  <si>
    <t xml:space="preserve">1308148038</t>
  </si>
  <si>
    <t xml:space="preserve">0,8*7</t>
  </si>
  <si>
    <t xml:space="preserve">286111221</t>
  </si>
  <si>
    <t xml:space="preserve">trubka PVC hladká D 315 x 7,7 x 5000 mm</t>
  </si>
  <si>
    <t xml:space="preserve">-909332035</t>
  </si>
  <si>
    <t xml:space="preserve">1,2*4</t>
  </si>
  <si>
    <t xml:space="preserve">1,2*25</t>
  </si>
  <si>
    <t xml:space="preserve">460080301</t>
  </si>
  <si>
    <t xml:space="preserve">Odstranění nezabudovaného bednění základových konstrukcí</t>
  </si>
  <si>
    <t xml:space="preserve">1247037064</t>
  </si>
  <si>
    <t xml:space="preserve">460201611</t>
  </si>
  <si>
    <t xml:space="preserve">Zarovnání kabelových rýh š do 50 cm po výkopu strojně</t>
  </si>
  <si>
    <t xml:space="preserve">-147913547</t>
  </si>
  <si>
    <t xml:space="preserve">460202153</t>
  </si>
  <si>
    <t xml:space="preserve">Hloubení kabelových nezapažených rýh strojně š 35 cm, hl 70 cm, v hornině tř 3</t>
  </si>
  <si>
    <t xml:space="preserve">505926975</t>
  </si>
  <si>
    <t xml:space="preserve">175,0+105,0+65,0+55,0+15,0+85,0+23,0+80,0+95,0+125,0+92,0+40,0+61,0</t>
  </si>
  <si>
    <t xml:space="preserve">460202253</t>
  </si>
  <si>
    <t xml:space="preserve">Hloubení kabelových nezapažených rýh strojně š 50 cm, hl 70 cm, v hornině tř 3</t>
  </si>
  <si>
    <t xml:space="preserve">12673661</t>
  </si>
  <si>
    <t xml:space="preserve">20,0+12,0</t>
  </si>
  <si>
    <t xml:space="preserve">460300001</t>
  </si>
  <si>
    <t xml:space="preserve">Zásyp jam nebo rýh strojně včetně zhutnění v zástavbě</t>
  </si>
  <si>
    <t xml:space="preserve">1003570731</t>
  </si>
  <si>
    <t xml:space="preserve">1016,0*0,35*0,5</t>
  </si>
  <si>
    <t xml:space="preserve">32,0*0,5*0,5</t>
  </si>
  <si>
    <t xml:space="preserve">460490013</t>
  </si>
  <si>
    <t xml:space="preserve">Krytí kabelů výstražnou fólií šířky 34 cm</t>
  </si>
  <si>
    <t xml:space="preserve">-1916815851</t>
  </si>
  <si>
    <t xml:space="preserve">460510054</t>
  </si>
  <si>
    <t xml:space="preserve">Kabelové prostupy z trub plastových do rýhy bez obsypu, průměru do 10 cm</t>
  </si>
  <si>
    <t xml:space="preserve">-210555224</t>
  </si>
  <si>
    <t xml:space="preserve">"plné"</t>
  </si>
  <si>
    <t xml:space="preserve">12,0+12,0+9,0+9,0+9,0+5,0+10,0+8,0+24,0+12,5+9,0+10,0+10,0</t>
  </si>
  <si>
    <t xml:space="preserve">"rezerva"</t>
  </si>
  <si>
    <t xml:space="preserve">12,0+9,0+8,0+24,0+12,5+10,0</t>
  </si>
  <si>
    <t xml:space="preserve">345713651</t>
  </si>
  <si>
    <t xml:space="preserve">trubka elektroinstalační tuhá HDPE 09110</t>
  </si>
  <si>
    <t xml:space="preserve">256</t>
  </si>
  <si>
    <t xml:space="preserve">238398312</t>
  </si>
  <si>
    <t xml:space="preserve">345713653</t>
  </si>
  <si>
    <t xml:space="preserve">těsnící kroužek pro trubku 110/95 </t>
  </si>
  <si>
    <t xml:space="preserve">-928654922</t>
  </si>
  <si>
    <t xml:space="preserve">345713654</t>
  </si>
  <si>
    <t xml:space="preserve">víčko pro trubku 110/95 </t>
  </si>
  <si>
    <t xml:space="preserve">1151351894</t>
  </si>
  <si>
    <t xml:space="preserve">460510064</t>
  </si>
  <si>
    <t xml:space="preserve">Kabelové prostupy z trub plastových do rýhy s obsypem, průměru do 10 cm</t>
  </si>
  <si>
    <t xml:space="preserve">1366418876</t>
  </si>
  <si>
    <t xml:space="preserve">1140,0+90,0</t>
  </si>
  <si>
    <t xml:space="preserve">345713521</t>
  </si>
  <si>
    <t xml:space="preserve">trubka elektroinstalační ohebná  HDPE+LDPE 09063</t>
  </si>
  <si>
    <t xml:space="preserve">-506455313</t>
  </si>
  <si>
    <t xml:space="preserve">345713511</t>
  </si>
  <si>
    <t xml:space="preserve">trubka elektroinstalační ohebná HDPE+LDPE  09050</t>
  </si>
  <si>
    <t xml:space="preserve">-1264366256</t>
  </si>
  <si>
    <t xml:space="preserve">460520201</t>
  </si>
  <si>
    <t xml:space="preserve">Zajištění a utěsnění otvoru proti vodě</t>
  </si>
  <si>
    <t xml:space="preserve">1732505159</t>
  </si>
  <si>
    <t xml:space="preserve">2*7</t>
  </si>
  <si>
    <t xml:space="preserve">2*4</t>
  </si>
  <si>
    <t xml:space="preserve">2*25</t>
  </si>
  <si>
    <t xml:space="preserve">460600023</t>
  </si>
  <si>
    <t xml:space="preserve">Vodorovné přemístění horniny jakékoliv třídy do 1000 m</t>
  </si>
  <si>
    <t xml:space="preserve">-1364968151</t>
  </si>
  <si>
    <t xml:space="preserve">22,385</t>
  </si>
  <si>
    <t xml:space="preserve">1016,0*0,35*0,7</t>
  </si>
  <si>
    <t xml:space="preserve">32,0*0,5*0,7</t>
  </si>
  <si>
    <t xml:space="preserve">-207,67</t>
  </si>
  <si>
    <t xml:space="preserve">460600031</t>
  </si>
  <si>
    <t xml:space="preserve">Příplatek k vodorovnému přemístění horniny za každých dalších 1000 m</t>
  </si>
  <si>
    <t xml:space="preserve">-319671437</t>
  </si>
  <si>
    <t xml:space="preserve">74,835*14</t>
  </si>
  <si>
    <t xml:space="preserve">460600039</t>
  </si>
  <si>
    <t xml:space="preserve">-1244417150</t>
  </si>
  <si>
    <t xml:space="preserve">74,835*1,8</t>
  </si>
  <si>
    <t xml:space="preserve">460600061</t>
  </si>
  <si>
    <t xml:space="preserve">Odvoz suti a vybouraných hmot do 1 km</t>
  </si>
  <si>
    <t xml:space="preserve">849627467</t>
  </si>
  <si>
    <t xml:space="preserve">460600071</t>
  </si>
  <si>
    <t xml:space="preserve">Příplatek k odvozu suti a vybouraných hmot za každý další 1 km</t>
  </si>
  <si>
    <t xml:space="preserve">-89188396</t>
  </si>
  <si>
    <t xml:space="preserve">54,156*14</t>
  </si>
  <si>
    <t xml:space="preserve">460600079</t>
  </si>
  <si>
    <t xml:space="preserve">Poplatek za skládku - suť</t>
  </si>
  <si>
    <t xml:space="preserve">765815256</t>
  </si>
  <si>
    <t xml:space="preserve">460620013</t>
  </si>
  <si>
    <t xml:space="preserve">Provizorní úprava terénu se zhutněním, v hornině tř 3</t>
  </si>
  <si>
    <t xml:space="preserve">1954572643</t>
  </si>
  <si>
    <t xml:space="preserve">1016,0*0,35</t>
  </si>
  <si>
    <t xml:space="preserve">32,0*0,5</t>
  </si>
  <si>
    <t xml:space="preserve">460650053</t>
  </si>
  <si>
    <t xml:space="preserve">Zřízení podkladní vrstvy vozovky a chodníku ze štěrkodrti se zhutněním tloušťky do 15 cm</t>
  </si>
  <si>
    <t xml:space="preserve">-318695732</t>
  </si>
  <si>
    <t xml:space="preserve">460650071</t>
  </si>
  <si>
    <t xml:space="preserve">Zřízení podkladní vrstvy vozovky a chodníku z kameniva obalovaného asfaltem se zhutněním tl do 5 cm</t>
  </si>
  <si>
    <t xml:space="preserve">-1833645433</t>
  </si>
  <si>
    <t xml:space="preserve">460650912</t>
  </si>
  <si>
    <t xml:space="preserve">Vyspravení krytu komunikací po překopech kamenivem obalovaným asfaltem tl 6 cm</t>
  </si>
  <si>
    <t xml:space="preserve">-708964299</t>
  </si>
  <si>
    <t xml:space="preserve">460690006</t>
  </si>
  <si>
    <t xml:space="preserve">Vytvoření prostupů do 0,02 m2 osazením vložek a zabetonováním</t>
  </si>
  <si>
    <t xml:space="preserve">-1725725851</t>
  </si>
  <si>
    <t xml:space="preserve">7*2</t>
  </si>
  <si>
    <t xml:space="preserve">4*2</t>
  </si>
  <si>
    <t xml:space="preserve">25*2</t>
  </si>
  <si>
    <t xml:space="preserve">286105280</t>
  </si>
  <si>
    <t xml:space="preserve">trubka PVC odpadní rovná D 75 x 1,8 x 4000 mm</t>
  </si>
  <si>
    <t xml:space="preserve">-1553316150</t>
  </si>
  <si>
    <t xml:space="preserve">0,25*2*7</t>
  </si>
  <si>
    <t xml:space="preserve">0,3*2*4</t>
  </si>
  <si>
    <t xml:space="preserve">0,35*2*25</t>
  </si>
  <si>
    <t xml:space="preserve">CITY049-11 - SO 402 - Informační systém</t>
  </si>
  <si>
    <t xml:space="preserve">    22-M - Montáže technologických zařízení pro dopravní stavby</t>
  </si>
  <si>
    <t xml:space="preserve">292671896</t>
  </si>
  <si>
    <t xml:space="preserve">1971062553</t>
  </si>
  <si>
    <t xml:space="preserve">210010099</t>
  </si>
  <si>
    <t xml:space="preserve">Montáž trubek pancéřových plastových tuhých D 50 mm uložených pevně</t>
  </si>
  <si>
    <t xml:space="preserve">1309416835</t>
  </si>
  <si>
    <t xml:space="preserve">345711110</t>
  </si>
  <si>
    <t xml:space="preserve">trubka elektroinstalační pancéřová pevná z PH L3m 8050</t>
  </si>
  <si>
    <t xml:space="preserve">-1722324305</t>
  </si>
  <si>
    <t xml:space="preserve">-1190369546</t>
  </si>
  <si>
    <t xml:space="preserve">607040120</t>
  </si>
  <si>
    <t xml:space="preserve">362213523</t>
  </si>
  <si>
    <t xml:space="preserve">-1474186628</t>
  </si>
  <si>
    <t xml:space="preserve">320,0*0,64</t>
  </si>
  <si>
    <t xml:space="preserve">-689617382</t>
  </si>
  <si>
    <t xml:space="preserve">1273541988</t>
  </si>
  <si>
    <t xml:space="preserve">311462956</t>
  </si>
  <si>
    <t xml:space="preserve">1235856748</t>
  </si>
  <si>
    <t xml:space="preserve">210800547</t>
  </si>
  <si>
    <t xml:space="preserve">Montáž měděných vodičů CY, HO5V, HO7V, NYM, NYY, YY 6 mm2 uložených pevně</t>
  </si>
  <si>
    <t xml:space="preserve">2131813707</t>
  </si>
  <si>
    <t xml:space="preserve">341408260</t>
  </si>
  <si>
    <t xml:space="preserve">vodič silový s Cu jádrem CY H07 V-U 6 mm2</t>
  </si>
  <si>
    <t xml:space="preserve">1709892620</t>
  </si>
  <si>
    <t xml:space="preserve">210810006</t>
  </si>
  <si>
    <t xml:space="preserve">Montáž měděných kabelů CYKY, CYKYD, CYKYDY, NYM, NYY, YSLY 750 V 3x2,5 mm2 uložených volně</t>
  </si>
  <si>
    <t xml:space="preserve">-1684333333</t>
  </si>
  <si>
    <t xml:space="preserve">341110360</t>
  </si>
  <si>
    <t xml:space="preserve">kabel silový s Cu jádrem CYKY 3x2,5 mm2</t>
  </si>
  <si>
    <t xml:space="preserve">1842847997</t>
  </si>
  <si>
    <t xml:space="preserve">-1478002501</t>
  </si>
  <si>
    <t xml:space="preserve">-1516092155</t>
  </si>
  <si>
    <t xml:space="preserve">1223784408</t>
  </si>
  <si>
    <t xml:space="preserve">Montáže technologických zařízení pro dopravní stavby</t>
  </si>
  <si>
    <t xml:space="preserve">220281305</t>
  </si>
  <si>
    <t xml:space="preserve">Montáž kabelu sdělovací stíněného volně</t>
  </si>
  <si>
    <t xml:space="preserve">1337248415</t>
  </si>
  <si>
    <t xml:space="preserve">130,0+140,0+160,0</t>
  </si>
  <si>
    <t xml:space="preserve">160,0+150,0+140,0+130,0+120,0+110,0+95,0+90,0</t>
  </si>
  <si>
    <t xml:space="preserve">10,0+10,0+10,0+20,0</t>
  </si>
  <si>
    <t xml:space="preserve">341110259</t>
  </si>
  <si>
    <t xml:space="preserve">kabel FTP 4x2x0,5 cat.6 venkovní</t>
  </si>
  <si>
    <t xml:space="preserve">-1324005892</t>
  </si>
  <si>
    <t xml:space="preserve">220300705</t>
  </si>
  <si>
    <t xml:space="preserve">Ukončení stíněného kabelu do 10 P 0,5</t>
  </si>
  <si>
    <t xml:space="preserve">1863398901</t>
  </si>
  <si>
    <t xml:space="preserve">220320007</t>
  </si>
  <si>
    <t xml:space="preserve">Montáž rozvaděče informačního systému</t>
  </si>
  <si>
    <t xml:space="preserve">2000181838</t>
  </si>
  <si>
    <t xml:space="preserve">357176833</t>
  </si>
  <si>
    <t xml:space="preserve">Rozvaděč informačního systému, jednotka WiFi + router, switch</t>
  </si>
  <si>
    <t xml:space="preserve">-354682066</t>
  </si>
  <si>
    <t xml:space="preserve">220320395</t>
  </si>
  <si>
    <t xml:space="preserve">Montáž tabule informační na nosnou konstrukci do 100 kg na zeď</t>
  </si>
  <si>
    <t xml:space="preserve">510750260</t>
  </si>
  <si>
    <t xml:space="preserve">357176831</t>
  </si>
  <si>
    <t xml:space="preserve">Informační panel, LED/SMD panel 1 barva 13 řádků, interní modul hlas. výstupu pro nevidomé, ocelová závěsná konstrukce zinkovaná, SW pro ovládání panelů</t>
  </si>
  <si>
    <t xml:space="preserve">64943796</t>
  </si>
  <si>
    <t xml:space="preserve">220320412</t>
  </si>
  <si>
    <t xml:space="preserve">Montáž nástupištního označníku s informační tabulí na základový rošt do 50 kg</t>
  </si>
  <si>
    <t xml:space="preserve">1539491218</t>
  </si>
  <si>
    <t xml:space="preserve">357176832</t>
  </si>
  <si>
    <t xml:space="preserve">Zastávkový označník, ocel konstrukce zinkovaná a komaxit, koš, skříň jízdní řády, logo dopravy, panel LED/SMD 1 barva 5 řádků, základový rám</t>
  </si>
  <si>
    <t xml:space="preserve">-473132846</t>
  </si>
  <si>
    <t xml:space="preserve">220322017</t>
  </si>
  <si>
    <t xml:space="preserve">Oživení a nastavení informačního systému </t>
  </si>
  <si>
    <t xml:space="preserve">2051961687</t>
  </si>
  <si>
    <t xml:space="preserve">220331008</t>
  </si>
  <si>
    <t xml:space="preserve">Připojení IS na síť internet</t>
  </si>
  <si>
    <t xml:space="preserve">876221156</t>
  </si>
  <si>
    <t xml:space="preserve">-1502079408</t>
  </si>
  <si>
    <t xml:space="preserve">-118242707</t>
  </si>
  <si>
    <t xml:space="preserve">0,8*0,8*0,5*11</t>
  </si>
  <si>
    <t xml:space="preserve">149885966</t>
  </si>
  <si>
    <t xml:space="preserve">0,8*0,8*0,8*11</t>
  </si>
  <si>
    <t xml:space="preserve">1259976946</t>
  </si>
  <si>
    <t xml:space="preserve">0,8*0,3*4*11</t>
  </si>
  <si>
    <t xml:space="preserve">1407845535</t>
  </si>
  <si>
    <t xml:space="preserve">1995028250</t>
  </si>
  <si>
    <t xml:space="preserve">2136367110</t>
  </si>
  <si>
    <t xml:space="preserve">80,0+80,0+80,0+10,0+10,0+10,0+30,0</t>
  </si>
  <si>
    <t xml:space="preserve">-1200161372</t>
  </si>
  <si>
    <t xml:space="preserve">45,0</t>
  </si>
  <si>
    <t xml:space="preserve">969991746</t>
  </si>
  <si>
    <t xml:space="preserve">300,0*0,35*0,5</t>
  </si>
  <si>
    <t xml:space="preserve">45,0*0,5*0,5</t>
  </si>
  <si>
    <t xml:space="preserve">2047022600</t>
  </si>
  <si>
    <t xml:space="preserve">-559400985</t>
  </si>
  <si>
    <t xml:space="preserve">7,0*3</t>
  </si>
  <si>
    <t xml:space="preserve">8,0*5*3</t>
  </si>
  <si>
    <t xml:space="preserve">14,0*5</t>
  </si>
  <si>
    <t xml:space="preserve">8,0*4*3</t>
  </si>
  <si>
    <t xml:space="preserve">15,0*2</t>
  </si>
  <si>
    <t xml:space="preserve">10,0*2*3</t>
  </si>
  <si>
    <t xml:space="preserve">10,0*2</t>
  </si>
  <si>
    <t xml:space="preserve">-243436854</t>
  </si>
  <si>
    <t xml:space="preserve">985056983</t>
  </si>
  <si>
    <t xml:space="preserve">"tr 50"</t>
  </si>
  <si>
    <t xml:space="preserve">45,0+45,0</t>
  </si>
  <si>
    <t xml:space="preserve">80,0+70,0</t>
  </si>
  <si>
    <t xml:space="preserve">80,0+80,0+30,0</t>
  </si>
  <si>
    <t xml:space="preserve">"tr 63"</t>
  </si>
  <si>
    <t xml:space="preserve">45,0*4</t>
  </si>
  <si>
    <t xml:space="preserve">80,0+40,0</t>
  </si>
  <si>
    <t xml:space="preserve">-1816765596</t>
  </si>
  <si>
    <t xml:space="preserve">-1875956555</t>
  </si>
  <si>
    <t xml:space="preserve">-34664511</t>
  </si>
  <si>
    <t xml:space="preserve">-1092502083</t>
  </si>
  <si>
    <t xml:space="preserve">3,52</t>
  </si>
  <si>
    <t xml:space="preserve">300,0*0,35*0,7</t>
  </si>
  <si>
    <t xml:space="preserve">45,0*0,5*0,7</t>
  </si>
  <si>
    <t xml:space="preserve">-63,75</t>
  </si>
  <si>
    <t xml:space="preserve">779957329</t>
  </si>
  <si>
    <t xml:space="preserve">29,02*14</t>
  </si>
  <si>
    <t xml:space="preserve">-1752359195</t>
  </si>
  <si>
    <t xml:space="preserve">29,02*1,8</t>
  </si>
  <si>
    <t xml:space="preserve">CS ÚRS 2015 02</t>
  </si>
  <si>
    <t xml:space="preserve">-705998061</t>
  </si>
  <si>
    <t xml:space="preserve">300,0*0,35</t>
  </si>
  <si>
    <t xml:space="preserve">45,0*0,5</t>
  </si>
  <si>
    <t xml:space="preserve">1015174451</t>
  </si>
  <si>
    <t xml:space="preserve">-240261140</t>
  </si>
  <si>
    <t xml:space="preserve">0,8*2*11</t>
  </si>
  <si>
    <t xml:space="preserve">CITY049-12 - SO 403 - Přeložka kamerového systému</t>
  </si>
  <si>
    <t xml:space="preserve">1189942644</t>
  </si>
  <si>
    <t xml:space="preserve">-47691795</t>
  </si>
  <si>
    <t xml:space="preserve">785466484</t>
  </si>
  <si>
    <t xml:space="preserve">210100002</t>
  </si>
  <si>
    <t xml:space="preserve">Ukončení vodičů v rozváděči nebo na přístroji včetně zapojení průřezu žíly do 6 mm2</t>
  </si>
  <si>
    <t xml:space="preserve">-1827931561</t>
  </si>
  <si>
    <t xml:space="preserve">1973817745</t>
  </si>
  <si>
    <t xml:space="preserve">523740609</t>
  </si>
  <si>
    <t xml:space="preserve">-111450687</t>
  </si>
  <si>
    <t xml:space="preserve">210810001</t>
  </si>
  <si>
    <t xml:space="preserve">Montáž měděných kabelů CYKY, CYKYD, CYKYDY, NYM, NYY, YSLY 750 V 2x1,5 mm2 uložených volně</t>
  </si>
  <si>
    <t xml:space="preserve">557785560</t>
  </si>
  <si>
    <t xml:space="preserve">341110050</t>
  </si>
  <si>
    <t xml:space="preserve">kabel silový s Cu jádrem CYKY 2x1,5 mm2</t>
  </si>
  <si>
    <t xml:space="preserve">440567101</t>
  </si>
  <si>
    <t xml:space="preserve">-690036557</t>
  </si>
  <si>
    <t xml:space="preserve">-470011430</t>
  </si>
  <si>
    <t xml:space="preserve">-988820568</t>
  </si>
  <si>
    <t xml:space="preserve">-919640672</t>
  </si>
  <si>
    <t xml:space="preserve">220731012</t>
  </si>
  <si>
    <t xml:space="preserve">Montáž konzoly na konstrukci do výšky přes 3 m nosnosti do 10 kg</t>
  </si>
  <si>
    <t xml:space="preserve">-341721074</t>
  </si>
  <si>
    <t xml:space="preserve">358214812</t>
  </si>
  <si>
    <t xml:space="preserve">instalační adaptér pro  IP kameru k montáži pod strop</t>
  </si>
  <si>
    <t xml:space="preserve">142195381</t>
  </si>
  <si>
    <t xml:space="preserve">358214813</t>
  </si>
  <si>
    <t xml:space="preserve"> instalační adaptérpro IP kameru pro montáž na sloup</t>
  </si>
  <si>
    <t xml:space="preserve">-998761047</t>
  </si>
  <si>
    <t xml:space="preserve">220731022</t>
  </si>
  <si>
    <t xml:space="preserve">Montáž kamery v krytu</t>
  </si>
  <si>
    <t xml:space="preserve">1606875945</t>
  </si>
  <si>
    <t xml:space="preserve">358214811</t>
  </si>
  <si>
    <t xml:space="preserve">venkovní otočná IP kamera, Full HD rozlišení 1920 x 1080 bodů, WDR Pro, H.264, úhel záběru 2,3° až 66°, audio detekce, automatické sledování pohybujících se objektů, 30x optický zoom, den/noc, HPoE, IP66 a NEMA 4X</t>
  </si>
  <si>
    <t xml:space="preserve">-1886076864</t>
  </si>
  <si>
    <t xml:space="preserve">220731022-D</t>
  </si>
  <si>
    <t xml:space="preserve">Demontáž kamery v krytu</t>
  </si>
  <si>
    <t xml:space="preserve">-382062845</t>
  </si>
  <si>
    <t xml:space="preserve">220731042</t>
  </si>
  <si>
    <t xml:space="preserve">Nastavení kamery otočné a pevné v krytu</t>
  </si>
  <si>
    <t xml:space="preserve">-2123156300</t>
  </si>
  <si>
    <t xml:space="preserve">220731051</t>
  </si>
  <si>
    <t xml:space="preserve">Provedení kamerové zkoušky s montáží</t>
  </si>
  <si>
    <t xml:space="preserve">-2060756417</t>
  </si>
  <si>
    <t xml:space="preserve">220731059</t>
  </si>
  <si>
    <t xml:space="preserve">Oživení, nastavení a přezkoušení  systému </t>
  </si>
  <si>
    <t xml:space="preserve">328590175</t>
  </si>
  <si>
    <t xml:space="preserve">220731083</t>
  </si>
  <si>
    <t xml:space="preserve">Montáž  kabelu kamerového</t>
  </si>
  <si>
    <t xml:space="preserve">-1180627933</t>
  </si>
  <si>
    <t xml:space="preserve">-380954010</t>
  </si>
  <si>
    <t xml:space="preserve">220731083-D</t>
  </si>
  <si>
    <t xml:space="preserve">Demontáž kabelu kamerového </t>
  </si>
  <si>
    <t xml:space="preserve">1552093792</t>
  </si>
  <si>
    <t xml:space="preserve">-931601452</t>
  </si>
  <si>
    <t xml:space="preserve">"výkop a lože součást SO 401"</t>
  </si>
  <si>
    <t xml:space="preserve">250,0</t>
  </si>
  <si>
    <t xml:space="preserve">147128525</t>
  </si>
  <si>
    <t xml:space="preserve">CITY049-15 - SO 406 - Ochrana inženýrských sítí</t>
  </si>
  <si>
    <t xml:space="preserve">966206295</t>
  </si>
  <si>
    <t xml:space="preserve">113107162</t>
  </si>
  <si>
    <t xml:space="preserve">Odstranění podkladu pl přes 50 do 200 m2 z kameniva drceného tl 200 mm</t>
  </si>
  <si>
    <t xml:space="preserve">-1526501267</t>
  </si>
  <si>
    <t xml:space="preserve">978608515</t>
  </si>
  <si>
    <t xml:space="preserve">584121111</t>
  </si>
  <si>
    <t xml:space="preserve">Osazení silničních dílců z ŽB do lože z kameniva těženého tl 40 mm</t>
  </si>
  <si>
    <t xml:space="preserve">-1844451144</t>
  </si>
  <si>
    <t xml:space="preserve">2,0*0,99*50</t>
  </si>
  <si>
    <t xml:space="preserve">593813300</t>
  </si>
  <si>
    <t xml:space="preserve">panel silniční IZD  200/100/12 2,5t  200 x 99 x 12 cm</t>
  </si>
  <si>
    <t xml:space="preserve">-425996942</t>
  </si>
  <si>
    <t xml:space="preserve">1786293041</t>
  </si>
  <si>
    <t xml:space="preserve">553331550</t>
  </si>
  <si>
    <t xml:space="preserve">23,265*14</t>
  </si>
  <si>
    <t xml:space="preserve">997221571</t>
  </si>
  <si>
    <t xml:space="preserve">Vodorovná doprava vybouraných hmot do 1 km</t>
  </si>
  <si>
    <t xml:space="preserve">-1830353453</t>
  </si>
  <si>
    <t xml:space="preserve">997221579</t>
  </si>
  <si>
    <t xml:space="preserve">Příplatek ZKD 1 km u vodorovné dopravy vybouraných hmot</t>
  </si>
  <si>
    <t xml:space="preserve">1643616830</t>
  </si>
  <si>
    <t xml:space="preserve">40,392*4</t>
  </si>
  <si>
    <t xml:space="preserve">-897521547</t>
  </si>
  <si>
    <t xml:space="preserve">998226011</t>
  </si>
  <si>
    <t xml:space="preserve">Přesun hmot pro pozemní komunikace a letiště s krytem montovaným z ŽB dílců</t>
  </si>
  <si>
    <t xml:space="preserve">445202650</t>
  </si>
  <si>
    <t xml:space="preserve">210950215</t>
  </si>
  <si>
    <t xml:space="preserve">Přeložení silového kabelu NN do chráničky</t>
  </si>
  <si>
    <t xml:space="preserve">963594438</t>
  </si>
  <si>
    <t xml:space="preserve">7,9+4,89+29,98+12,38+3,03+6,26</t>
  </si>
  <si>
    <t xml:space="preserve">220180206</t>
  </si>
  <si>
    <t xml:space="preserve">Přeložení sdělovacího kabelu do chráničky</t>
  </si>
  <si>
    <t xml:space="preserve">1858888022</t>
  </si>
  <si>
    <t xml:space="preserve">8,5+16,82+2,68+7,31+5,18+1,21+4,0+7,94+1,67+3,21</t>
  </si>
  <si>
    <t xml:space="preserve">4,55+4,96+0,98+2,38+6,99+10,71+33,49+3,49+2,13</t>
  </si>
  <si>
    <t xml:space="preserve">12,38+3,03+6,26</t>
  </si>
  <si>
    <t xml:space="preserve">538715686</t>
  </si>
  <si>
    <t xml:space="preserve">460150153</t>
  </si>
  <si>
    <t xml:space="preserve">Hloubení kabelových zapažených i nezapažených rýh ručně š 35 cm, hl 70 cm, v hornině tř 3</t>
  </si>
  <si>
    <t xml:space="preserve">130479076</t>
  </si>
  <si>
    <t xml:space="preserve">8,5+16,82+2,68+7,31+5,18+1,21+4,0+7,94+7,9+1,67+3,21</t>
  </si>
  <si>
    <t xml:space="preserve">4,55+4,89+4,96+0,98+2,38+6,99+10,71+33,49+29,98+3,49+2,13</t>
  </si>
  <si>
    <t xml:space="preserve">12,38+12,38+3,03+3,03+6,26+6,26</t>
  </si>
  <si>
    <t xml:space="preserve">-946856848</t>
  </si>
  <si>
    <t xml:space="preserve">-1665595944</t>
  </si>
  <si>
    <t xml:space="preserve">345713655</t>
  </si>
  <si>
    <t xml:space="preserve">chránička tuhá dělená HDPE 110</t>
  </si>
  <si>
    <t xml:space="preserve">-503701269</t>
  </si>
  <si>
    <t xml:space="preserve">460560153</t>
  </si>
  <si>
    <t xml:space="preserve">Zásyp rýh ručně šířky 35 cm, hloubky 70 cm, z horniny třídy 3</t>
  </si>
  <si>
    <t xml:space="preserve">-943981440</t>
  </si>
  <si>
    <t xml:space="preserve">1896830697</t>
  </si>
  <si>
    <t xml:space="preserve">214,31*0,35*0,2</t>
  </si>
  <si>
    <t xml:space="preserve">659915356</t>
  </si>
  <si>
    <t xml:space="preserve">15,002*14</t>
  </si>
  <si>
    <t xml:space="preserve">-1351795036</t>
  </si>
  <si>
    <t xml:space="preserve">15,002*1,8</t>
  </si>
  <si>
    <t xml:space="preserve">1452643548</t>
  </si>
  <si>
    <t xml:space="preserve">214,31*0,35</t>
  </si>
  <si>
    <t xml:space="preserve">CITY049-16 - SO 407 - Parkovací automaty</t>
  </si>
  <si>
    <t xml:space="preserve">220860207</t>
  </si>
  <si>
    <t xml:space="preserve">Uvedeni parkovacího automatu do trvalého provozu</t>
  </si>
  <si>
    <t xml:space="preserve">-198074240</t>
  </si>
  <si>
    <t xml:space="preserve">220860301</t>
  </si>
  <si>
    <t xml:space="preserve">Montáž parkovacího automatu</t>
  </si>
  <si>
    <t xml:space="preserve">-1652702094</t>
  </si>
  <si>
    <t xml:space="preserve">749103571</t>
  </si>
  <si>
    <t xml:space="preserve">automat parkovací solární -mince,GSM modem,výběrový box-pokladna, bezkontaktní čtečka na bankovní karty</t>
  </si>
  <si>
    <t xml:space="preserve">-1412272133</t>
  </si>
  <si>
    <t xml:space="preserve">220860301-D</t>
  </si>
  <si>
    <t xml:space="preserve">Demontáž parkovacího automatu</t>
  </si>
  <si>
    <t xml:space="preserve">1840555633</t>
  </si>
  <si>
    <t xml:space="preserve">-243676102</t>
  </si>
  <si>
    <t xml:space="preserve">0,5*0,5*0,6*5</t>
  </si>
  <si>
    <t xml:space="preserve">-949304235</t>
  </si>
  <si>
    <t xml:space="preserve">0,5*0,5*0,9*5</t>
  </si>
  <si>
    <t xml:space="preserve">404789769</t>
  </si>
  <si>
    <t xml:space="preserve">0,5*0,5*0,9*4</t>
  </si>
  <si>
    <t xml:space="preserve">-2036485093</t>
  </si>
  <si>
    <t xml:space="preserve">0,5*0,3*4*5</t>
  </si>
  <si>
    <t xml:space="preserve">-364054840</t>
  </si>
  <si>
    <t xml:space="preserve">1821699968</t>
  </si>
  <si>
    <t xml:space="preserve">1971711264</t>
  </si>
  <si>
    <t xml:space="preserve">2,538*14</t>
  </si>
  <si>
    <t xml:space="preserve">-1487269298</t>
  </si>
  <si>
    <t xml:space="preserve">CITY049-17 - SO 701 - Zastřešení nástupišť</t>
  </si>
  <si>
    <t xml:space="preserve">    3 - Svislé a kompletní konstrukce</t>
  </si>
  <si>
    <t xml:space="preserve">    721 - Zdravotechnika - vnitřní kanalizace</t>
  </si>
  <si>
    <t xml:space="preserve">1185285026</t>
  </si>
  <si>
    <t xml:space="preserve">"patky sloupy"</t>
  </si>
  <si>
    <t xml:space="preserve">1,6*1,6*1,45*10</t>
  </si>
  <si>
    <t xml:space="preserve">1,95*1,95*1,45*16</t>
  </si>
  <si>
    <t xml:space="preserve">"svod"</t>
  </si>
  <si>
    <t xml:space="preserve">2,6*1,5*0,9*8</t>
  </si>
  <si>
    <t xml:space="preserve">1,5*1,5*0,9*1</t>
  </si>
  <si>
    <t xml:space="preserve">-415031046</t>
  </si>
  <si>
    <t xml:space="preserve">151101201</t>
  </si>
  <si>
    <t xml:space="preserve">Zřízení příložného pažení stěn výkopu hl do 4 m</t>
  </si>
  <si>
    <t xml:space="preserve">1830928823</t>
  </si>
  <si>
    <t xml:space="preserve">1,6*1,45*4*10</t>
  </si>
  <si>
    <t xml:space="preserve">1,95*1,45*4*16</t>
  </si>
  <si>
    <t xml:space="preserve">151101211</t>
  </si>
  <si>
    <t xml:space="preserve">Odstranění příložného pažení stěn hl do 4 m</t>
  </si>
  <si>
    <t xml:space="preserve">1082841434</t>
  </si>
  <si>
    <t xml:space="preserve">151101301</t>
  </si>
  <si>
    <t xml:space="preserve">Zřízení rozepření stěn při pažení příložném hl do 4 m</t>
  </si>
  <si>
    <t xml:space="preserve">-1782023828</t>
  </si>
  <si>
    <t xml:space="preserve">151101311</t>
  </si>
  <si>
    <t xml:space="preserve">Odstranění rozepření stěn při pažení příložném hl do 4 m</t>
  </si>
  <si>
    <t xml:space="preserve">302876168</t>
  </si>
  <si>
    <t xml:space="preserve">2118418345</t>
  </si>
  <si>
    <t xml:space="preserve">1477165792</t>
  </si>
  <si>
    <t xml:space="preserve">155,443</t>
  </si>
  <si>
    <t xml:space="preserve">-100,584</t>
  </si>
  <si>
    <t xml:space="preserve">132,5*3,14*0,3*0,3</t>
  </si>
  <si>
    <t xml:space="preserve">224,0*3,14*0,45*0,45</t>
  </si>
  <si>
    <t xml:space="preserve">2078669252</t>
  </si>
  <si>
    <t xml:space="preserve">234,734*5</t>
  </si>
  <si>
    <t xml:space="preserve">1329279703</t>
  </si>
  <si>
    <t xml:space="preserve">234,734*1,8</t>
  </si>
  <si>
    <t xml:space="preserve">-1095356226</t>
  </si>
  <si>
    <t xml:space="preserve">1,6*1,6*1,2*10</t>
  </si>
  <si>
    <t xml:space="preserve">1,95*1,95*1,2*16</t>
  </si>
  <si>
    <t xml:space="preserve">-3,14*0,675*0,675*0,8*16</t>
  </si>
  <si>
    <t xml:space="preserve">-3,14*(0,675+0,45)/2*(0,675+0,45)/2*0,2*16</t>
  </si>
  <si>
    <t xml:space="preserve">-3,14*0,5*0,5*0,8*10</t>
  </si>
  <si>
    <t xml:space="preserve">-3,14*(0,5+0,3)/2*(0,5+0,3)/2*0,2*10</t>
  </si>
  <si>
    <t xml:space="preserve">-0,9*0,9*0,3</t>
  </si>
  <si>
    <t xml:space="preserve">-0,5*0,5*0,6</t>
  </si>
  <si>
    <t xml:space="preserve">-2,0*0,9*0,3*4</t>
  </si>
  <si>
    <t xml:space="preserve">-1,6*0,5*0,6*4</t>
  </si>
  <si>
    <t xml:space="preserve">226212312</t>
  </si>
  <si>
    <t xml:space="preserve">Vrty velkoprofilové svislé zapažené D do 650 mm hl do 20 m hor. II</t>
  </si>
  <si>
    <t xml:space="preserve">-754535255</t>
  </si>
  <si>
    <t xml:space="preserve">"vrtná rovina -40"</t>
  </si>
  <si>
    <t xml:space="preserve">13,25*10</t>
  </si>
  <si>
    <t xml:space="preserve">226213712</t>
  </si>
  <si>
    <t xml:space="preserve">Vrty velkoprofilové svislé zapažené D do 1250 mm hl do 20 m hor. II</t>
  </si>
  <si>
    <t xml:space="preserve">-1358242359</t>
  </si>
  <si>
    <t xml:space="preserve">13,25*12</t>
  </si>
  <si>
    <t xml:space="preserve">16,25*4</t>
  </si>
  <si>
    <t xml:space="preserve">231212212</t>
  </si>
  <si>
    <t xml:space="preserve">Zřízení pilot svislých zapažených D do 650 mm hl do 20 m s vytažením pažnic z betonu železového</t>
  </si>
  <si>
    <t xml:space="preserve">-663820101</t>
  </si>
  <si>
    <t xml:space="preserve">"hh -65"</t>
  </si>
  <si>
    <t xml:space="preserve">13,00*10</t>
  </si>
  <si>
    <t xml:space="preserve">589329420</t>
  </si>
  <si>
    <t xml:space="preserve">směs pro beton třída C25-30 XF3 frakce do 22 mm</t>
  </si>
  <si>
    <t xml:space="preserve">358440385</t>
  </si>
  <si>
    <t xml:space="preserve">13,00*10*3,14*0,3*0,3</t>
  </si>
  <si>
    <t xml:space="preserve">231212213</t>
  </si>
  <si>
    <t xml:space="preserve">Zřízení pilot svislých zapažených D do 1250 mm hl do 20 m s vytažením pažnic z betonu železového</t>
  </si>
  <si>
    <t xml:space="preserve">251663894</t>
  </si>
  <si>
    <t xml:space="preserve">13,0*12</t>
  </si>
  <si>
    <t xml:space="preserve">16,0*4</t>
  </si>
  <si>
    <t xml:space="preserve">483143304</t>
  </si>
  <si>
    <t xml:space="preserve">13,0*12*3,14*0,45*0,45</t>
  </si>
  <si>
    <t xml:space="preserve">16,0*4*3,14*0,45*0,45</t>
  </si>
  <si>
    <t xml:space="preserve">231611114</t>
  </si>
  <si>
    <t xml:space="preserve">Výztuž pilot betonovaných do země ocel z betonářské oceli 10 505</t>
  </si>
  <si>
    <t xml:space="preserve">-363643675</t>
  </si>
  <si>
    <t xml:space="preserve">36,738*0,08</t>
  </si>
  <si>
    <t xml:space="preserve">139,887*0,08</t>
  </si>
  <si>
    <t xml:space="preserve">239111112</t>
  </si>
  <si>
    <t xml:space="preserve">Odbourání vrchní části znehodnocené výplně pilot D piloty do 650 mm</t>
  </si>
  <si>
    <t xml:space="preserve">404249432</t>
  </si>
  <si>
    <t xml:space="preserve">"hh -165"</t>
  </si>
  <si>
    <t xml:space="preserve">1,00*10</t>
  </si>
  <si>
    <t xml:space="preserve">239111113</t>
  </si>
  <si>
    <t xml:space="preserve">Odbourání vrchní části znehodnocené výplně pilot D piloty do 1250 mm</t>
  </si>
  <si>
    <t xml:space="preserve">-181089492</t>
  </si>
  <si>
    <t xml:space="preserve">1,0*12</t>
  </si>
  <si>
    <t xml:space="preserve">1,0*4</t>
  </si>
  <si>
    <t xml:space="preserve">275321511</t>
  </si>
  <si>
    <t xml:space="preserve">Základové patky ze ŽB bez zvýšených nároků na prostředí tř. C 25/30 XF2</t>
  </si>
  <si>
    <t xml:space="preserve">-635285485</t>
  </si>
  <si>
    <t xml:space="preserve">"patky 135"</t>
  </si>
  <si>
    <t xml:space="preserve">3,14*0,675*0,675*0,8*16</t>
  </si>
  <si>
    <t xml:space="preserve">3,14*(0,675+0,45)/2*(0,675+0,45)/2*0,2*16</t>
  </si>
  <si>
    <t xml:space="preserve">"patky 100"</t>
  </si>
  <si>
    <t xml:space="preserve">3,14*0,5*0,5*0,8*10</t>
  </si>
  <si>
    <t xml:space="preserve">3,14*(0,5+0,3)/2*(0,5+0,3)/2*0,2*10</t>
  </si>
  <si>
    <t xml:space="preserve">"patka svod 1"</t>
  </si>
  <si>
    <t xml:space="preserve">0,9*0,9*0,3</t>
  </si>
  <si>
    <t xml:space="preserve">0,5*0,5*0,7</t>
  </si>
  <si>
    <t xml:space="preserve">"patka svod 2"</t>
  </si>
  <si>
    <t xml:space="preserve">2,0*0,9*0,3*4</t>
  </si>
  <si>
    <t xml:space="preserve">1,6*0,5*0,7*4</t>
  </si>
  <si>
    <t xml:space="preserve">118579355</t>
  </si>
  <si>
    <t xml:space="preserve">3,14*1,35*0,8*16</t>
  </si>
  <si>
    <t xml:space="preserve">3,14*(1,35+0,9)/2*0,2*16</t>
  </si>
  <si>
    <t xml:space="preserve">3,14*1,0*0,8*10</t>
  </si>
  <si>
    <t xml:space="preserve">3,14*(1,0+0,6)/2*0,2*10</t>
  </si>
  <si>
    <t xml:space="preserve">0,9*0,3*4</t>
  </si>
  <si>
    <t xml:space="preserve">0,5*0,7*4</t>
  </si>
  <si>
    <t xml:space="preserve">(2,0+0,9)*2*0,3*4</t>
  </si>
  <si>
    <t xml:space="preserve">(1,6+0,5)*2*0,7*4</t>
  </si>
  <si>
    <t xml:space="preserve">-2048430147</t>
  </si>
  <si>
    <t xml:space="preserve">275353121</t>
  </si>
  <si>
    <t xml:space="preserve">Bednění kotevních otvorů v základových patkách průřezu do 0,05 m2 hl 0,5 m</t>
  </si>
  <si>
    <t xml:space="preserve">1071191981</t>
  </si>
  <si>
    <t xml:space="preserve">"kapsa zarážka"</t>
  </si>
  <si>
    <t xml:space="preserve">10+2+4+10</t>
  </si>
  <si>
    <t xml:space="preserve">275353122</t>
  </si>
  <si>
    <t xml:space="preserve">Bednění kotevních otvorů v základových patkách průřezu do 0,05 m2 hl 1 m</t>
  </si>
  <si>
    <t xml:space="preserve">106720427</t>
  </si>
  <si>
    <t xml:space="preserve">"svody"</t>
  </si>
  <si>
    <t xml:space="preserve">275361821</t>
  </si>
  <si>
    <t xml:space="preserve">Výztuž základových patek betonářskou ocelí 10 505 (R)</t>
  </si>
  <si>
    <t xml:space="preserve">-119461385</t>
  </si>
  <si>
    <t xml:space="preserve">33,594*0,08</t>
  </si>
  <si>
    <t xml:space="preserve">278311167</t>
  </si>
  <si>
    <t xml:space="preserve">Zálivka kotevních prvků z betonu tř. C 30/37 XF3 objemu do 0,10 m3</t>
  </si>
  <si>
    <t xml:space="preserve">-114769618</t>
  </si>
  <si>
    <t xml:space="preserve">" sl S3"</t>
  </si>
  <si>
    <t xml:space="preserve">3,14*0,325*0,325*0,1*10</t>
  </si>
  <si>
    <t xml:space="preserve">3,14*(0,325+0,125)/2*(0,325+0,125)/2*0,2*10</t>
  </si>
  <si>
    <t xml:space="preserve">3,14*0,25*0,25*0,05*9</t>
  </si>
  <si>
    <t xml:space="preserve">3,14*(0,25+0,125)/2*(0,25+0,125)/2*0,2*9</t>
  </si>
  <si>
    <t xml:space="preserve">278311168</t>
  </si>
  <si>
    <t xml:space="preserve">Zálivka kotevních prvků z betonu tř. C 30/37 XF3 objemu do 0,50 m3</t>
  </si>
  <si>
    <t xml:space="preserve">-1424005934</t>
  </si>
  <si>
    <t xml:space="preserve">"sl S1,S2"</t>
  </si>
  <si>
    <t xml:space="preserve">3,14*0,4*0,4*0,1*16</t>
  </si>
  <si>
    <t xml:space="preserve">3,14*(0,4+0,2)/2*(0,4+0,2)/2*0,2*16</t>
  </si>
  <si>
    <t xml:space="preserve">Svislé a kompletní konstrukce</t>
  </si>
  <si>
    <t xml:space="preserve">317234431</t>
  </si>
  <si>
    <t xml:space="preserve">Vyplnění spár.tl. &lt;30mm cementovou maltou Mapei Stabilcem T</t>
  </si>
  <si>
    <t xml:space="preserve">408105226</t>
  </si>
  <si>
    <t xml:space="preserve">3,14*0,25*0,25*10</t>
  </si>
  <si>
    <t xml:space="preserve">3,14*0,35*0,35*16</t>
  </si>
  <si>
    <t xml:space="preserve">0,4*0,4*9</t>
  </si>
  <si>
    <t xml:space="preserve">330311712</t>
  </si>
  <si>
    <t xml:space="preserve">Sloupy nebo pilíře z betonu tř. C 20/25 XC1</t>
  </si>
  <si>
    <t xml:space="preserve">1785684941</t>
  </si>
  <si>
    <t xml:space="preserve">"výplň ocelových sloupů"</t>
  </si>
  <si>
    <t xml:space="preserve">3,14*0,1395*0,1395*5,0*4</t>
  </si>
  <si>
    <t xml:space="preserve">3,14*0,0995*0,0995*5,0*11</t>
  </si>
  <si>
    <t xml:space="preserve">3,14*0,0995*0,0995*5,0*2</t>
  </si>
  <si>
    <t xml:space="preserve">3,14*0,074*0,074*5,4*10</t>
  </si>
  <si>
    <t xml:space="preserve">313122121</t>
  </si>
  <si>
    <t xml:space="preserve">Osazování ocelových sloupů </t>
  </si>
  <si>
    <t xml:space="preserve">1154667421</t>
  </si>
  <si>
    <t xml:space="preserve">" S3"</t>
  </si>
  <si>
    <t xml:space="preserve">344,48*10*0,001</t>
  </si>
  <si>
    <t xml:space="preserve">" S 2"</t>
  </si>
  <si>
    <t xml:space="preserve">443,61*11*0,001</t>
  </si>
  <si>
    <t xml:space="preserve">"S 22"</t>
  </si>
  <si>
    <t xml:space="preserve">886,62*1*0,001</t>
  </si>
  <si>
    <t xml:space="preserve">" S1"</t>
  </si>
  <si>
    <t xml:space="preserve">572,81*4*0,001</t>
  </si>
  <si>
    <t xml:space="preserve">"svod dolní"</t>
  </si>
  <si>
    <t xml:space="preserve">145,21*9*0,001</t>
  </si>
  <si>
    <t xml:space="preserve">"svod horní"</t>
  </si>
  <si>
    <t xml:space="preserve">22,45*9*0,001</t>
  </si>
  <si>
    <t xml:space="preserve">133806111</t>
  </si>
  <si>
    <t xml:space="preserve">Ocelový sloup S1, zinkovaný</t>
  </si>
  <si>
    <t xml:space="preserve">1224397319</t>
  </si>
  <si>
    <t xml:space="preserve">133806112</t>
  </si>
  <si>
    <t xml:space="preserve">Ocelový sloup S2, zinkovaný</t>
  </si>
  <si>
    <t xml:space="preserve">-1127585514</t>
  </si>
  <si>
    <t xml:space="preserve">133806113</t>
  </si>
  <si>
    <t xml:space="preserve">Ocelový sloup S2 V dvojitý, zinkovaný</t>
  </si>
  <si>
    <t xml:space="preserve">1526702232</t>
  </si>
  <si>
    <t xml:space="preserve">133806114</t>
  </si>
  <si>
    <t xml:space="preserve">Ocelový sloup S3, zinkovaný</t>
  </si>
  <si>
    <t xml:space="preserve">1540066970</t>
  </si>
  <si>
    <t xml:space="preserve">133806115</t>
  </si>
  <si>
    <t xml:space="preserve">Ocelový sloup svod dolní, dvířka na čistící kus se zámkem,  zinkovaný</t>
  </si>
  <si>
    <t xml:space="preserve">-1899249171</t>
  </si>
  <si>
    <t xml:space="preserve">133806116</t>
  </si>
  <si>
    <t xml:space="preserve">Ocelový sloup svod horní, zinkovaný</t>
  </si>
  <si>
    <t xml:space="preserve">1418458800</t>
  </si>
  <si>
    <t xml:space="preserve">411321616</t>
  </si>
  <si>
    <t xml:space="preserve">Stropy deskové ze ŽB tř. C 30/37</t>
  </si>
  <si>
    <t xml:space="preserve">-76910268</t>
  </si>
  <si>
    <t xml:space="preserve">"deska D1"</t>
  </si>
  <si>
    <t xml:space="preserve">167,1*0,2</t>
  </si>
  <si>
    <t xml:space="preserve">"deska D 2"</t>
  </si>
  <si>
    <t xml:space="preserve">350,6*0,6</t>
  </si>
  <si>
    <t xml:space="preserve">443,9*(0,6+0,2)/2</t>
  </si>
  <si>
    <t xml:space="preserve">-794,5*0,1/2</t>
  </si>
  <si>
    <t xml:space="preserve">"odpočet vložky"</t>
  </si>
  <si>
    <t xml:space="preserve">-4,1888*0,2025*0,2025*0,2025*1288</t>
  </si>
  <si>
    <t xml:space="preserve">-4,188*0,2025*0,11*0,1562*1502</t>
  </si>
  <si>
    <t xml:space="preserve">"ztratné objemu 10%"</t>
  </si>
  <si>
    <t xml:space="preserve">66,686*0,1</t>
  </si>
  <si>
    <t xml:space="preserve">411329115</t>
  </si>
  <si>
    <t xml:space="preserve">Příplatek k beton směsi při výrobě čerstvého betonu pro dosažení účinné vodonepropustnosti </t>
  </si>
  <si>
    <t xml:space="preserve">813349698</t>
  </si>
  <si>
    <t xml:space="preserve">245510501</t>
  </si>
  <si>
    <t xml:space="preserve">prášková přísada s obsahem aktivní chemické báze  pro dosažení účinné vodonepropustnosti ztvrdlého betonu </t>
  </si>
  <si>
    <t xml:space="preserve">506559979</t>
  </si>
  <si>
    <t xml:space="preserve">"1,5% z váhy cementu"</t>
  </si>
  <si>
    <t xml:space="preserve">321,598*320,0*0,015</t>
  </si>
  <si>
    <t xml:space="preserve">411351101</t>
  </si>
  <si>
    <t xml:space="preserve">Zřízení bednění stropů deskových</t>
  </si>
  <si>
    <t xml:space="preserve">-382454086</t>
  </si>
  <si>
    <t xml:space="preserve">167,1</t>
  </si>
  <si>
    <t xml:space="preserve">62,05*0,2</t>
  </si>
  <si>
    <t xml:space="preserve">"deska D2 dno"</t>
  </si>
  <si>
    <t xml:space="preserve">794,5</t>
  </si>
  <si>
    <t xml:space="preserve">165,81*0,2</t>
  </si>
  <si>
    <t xml:space="preserve">"kapsy světla"</t>
  </si>
  <si>
    <t xml:space="preserve">(0,43+0,3)*2*0,115*64</t>
  </si>
  <si>
    <t xml:space="preserve">0,43*0,3*64</t>
  </si>
  <si>
    <t xml:space="preserve">411351102</t>
  </si>
  <si>
    <t xml:space="preserve">Odstranění bednění stropů deskových</t>
  </si>
  <si>
    <t xml:space="preserve">-1312432618</t>
  </si>
  <si>
    <t xml:space="preserve">411354173</t>
  </si>
  <si>
    <t xml:space="preserve">Zřízení podpěrné konstrukce stropů v do 4 m pro zatížení do 12 kPa</t>
  </si>
  <si>
    <t xml:space="preserve">4562379</t>
  </si>
  <si>
    <t xml:space="preserve">411354174</t>
  </si>
  <si>
    <t xml:space="preserve">Odstranění podpěrné konstrukce stropů v do 4 m pro zatížení do 12 kPa</t>
  </si>
  <si>
    <t xml:space="preserve">18949377</t>
  </si>
  <si>
    <t xml:space="preserve">411354175</t>
  </si>
  <si>
    <t xml:space="preserve">Zřízení podpěrné konstrukce stropů v do 4 m pro zatížení do 20 kPa</t>
  </si>
  <si>
    <t xml:space="preserve">-732036444</t>
  </si>
  <si>
    <t xml:space="preserve">411354176</t>
  </si>
  <si>
    <t xml:space="preserve">Odstranění podpěrné konstrukce stropů v do 4 m pro zatížení do 20 kPa</t>
  </si>
  <si>
    <t xml:space="preserve">-1566038871</t>
  </si>
  <si>
    <t xml:space="preserve">411354183</t>
  </si>
  <si>
    <t xml:space="preserve">Příplatek k zřízení podpěrné konstrukci stropů pro zatížení do 12 kPa za výšku přes 4 do 6 m</t>
  </si>
  <si>
    <t xml:space="preserve">-62166287</t>
  </si>
  <si>
    <t xml:space="preserve">411354184</t>
  </si>
  <si>
    <t xml:space="preserve">Příplatek k odstranění podpěrné konstrukci stropů pro zatížení do 12 kPa za výšku přes 4 do 6 m</t>
  </si>
  <si>
    <t xml:space="preserve">-1892650736</t>
  </si>
  <si>
    <t xml:space="preserve">411354185</t>
  </si>
  <si>
    <t xml:space="preserve">Příplatek k zřízení podpěrné konstrukci stropů pro zatížení do 20 kPa za výšku přes 4 do 6 m</t>
  </si>
  <si>
    <t xml:space="preserve">-1918994615</t>
  </si>
  <si>
    <t xml:space="preserve">411354186</t>
  </si>
  <si>
    <t xml:space="preserve">Příplatek k odstranění podpěrné konstrukci stropů pro zatížení do 20 kPa za výšku přes 4 do 6 m</t>
  </si>
  <si>
    <t xml:space="preserve">487645954</t>
  </si>
  <si>
    <t xml:space="preserve">411354219</t>
  </si>
  <si>
    <t xml:space="preserve">Vložení do stropů ztracené bednění z plastových vložek</t>
  </si>
  <si>
    <t xml:space="preserve">-102328772</t>
  </si>
  <si>
    <t xml:space="preserve">"vložky e 405"</t>
  </si>
  <si>
    <t xml:space="preserve">1288</t>
  </si>
  <si>
    <t xml:space="preserve">"vložky s220"</t>
  </si>
  <si>
    <t xml:space="preserve">1502</t>
  </si>
  <si>
    <t xml:space="preserve">273224121</t>
  </si>
  <si>
    <t xml:space="preserve">vylehčovací plastový modul do železobetonového stropu E 405</t>
  </si>
  <si>
    <t xml:space="preserve">149337767</t>
  </si>
  <si>
    <t xml:space="preserve">273224122</t>
  </si>
  <si>
    <t xml:space="preserve">vylehčovací plastový modul do železobetonového stropu S 220</t>
  </si>
  <si>
    <t xml:space="preserve">172534777</t>
  </si>
  <si>
    <t xml:space="preserve">411361821</t>
  </si>
  <si>
    <t xml:space="preserve">Výztuž stropů betonářskou ocelí 10 505</t>
  </si>
  <si>
    <t xml:space="preserve">1690859577</t>
  </si>
  <si>
    <t xml:space="preserve">33,42*0,18</t>
  </si>
  <si>
    <t xml:space="preserve">288,178*0,135</t>
  </si>
  <si>
    <t xml:space="preserve">"hlavice hm"</t>
  </si>
  <si>
    <t xml:space="preserve">231,18*13*0,001</t>
  </si>
  <si>
    <t xml:space="preserve">"hlavice hv"</t>
  </si>
  <si>
    <t xml:space="preserve">441,8*4*0,001</t>
  </si>
  <si>
    <t xml:space="preserve">416951113</t>
  </si>
  <si>
    <t xml:space="preserve">Vložením prefabrikované fasádní desky do bednění s kotvením k betonu</t>
  </si>
  <si>
    <t xml:space="preserve">1398741237</t>
  </si>
  <si>
    <t xml:space="preserve">"rovné"</t>
  </si>
  <si>
    <t xml:space="preserve">7,75+27,6+17,42+74,1+25,0+44,95+8,5</t>
  </si>
  <si>
    <t xml:space="preserve">"oblouky"</t>
  </si>
  <si>
    <t xml:space="preserve">227,86-205,32</t>
  </si>
  <si>
    <t xml:space="preserve">593224695</t>
  </si>
  <si>
    <t xml:space="preserve">Lemovací bednění z vláknobetonu 250x20mm rovné </t>
  </si>
  <si>
    <t xml:space="preserve">376854601</t>
  </si>
  <si>
    <t xml:space="preserve">205,32*1,02</t>
  </si>
  <si>
    <t xml:space="preserve">593224696</t>
  </si>
  <si>
    <t xml:space="preserve">Lemovací bednění z vláknobetonu 250x20mm přírezy oblouků</t>
  </si>
  <si>
    <t xml:space="preserve">-1732746370</t>
  </si>
  <si>
    <t xml:space="preserve">22,54*1,05</t>
  </si>
  <si>
    <t xml:space="preserve">416951114</t>
  </si>
  <si>
    <t xml:space="preserve">Vložením plastového profilu do bednění pro vytvoření okapnice</t>
  </si>
  <si>
    <t xml:space="preserve">105169841</t>
  </si>
  <si>
    <t xml:space="preserve">227,86</t>
  </si>
  <si>
    <t xml:space="preserve">283185901</t>
  </si>
  <si>
    <t xml:space="preserve">Okapničkový profil z plastu pro bednění lemů, délka 2,0 m</t>
  </si>
  <si>
    <t xml:space="preserve">491434967</t>
  </si>
  <si>
    <t xml:space="preserve">227,86*1,05</t>
  </si>
  <si>
    <t xml:space="preserve">621111001</t>
  </si>
  <si>
    <t xml:space="preserve">Ubroušení výstupků betonu vnějších neomítaných podhledů po odbednění</t>
  </si>
  <si>
    <t xml:space="preserve">872703078</t>
  </si>
  <si>
    <t xml:space="preserve">"deska D2"</t>
  </si>
  <si>
    <t xml:space="preserve">621111111</t>
  </si>
  <si>
    <t xml:space="preserve">Vyspravení celoplošné cementovou maltou vnějších podhledů betonových nebo železobetonových</t>
  </si>
  <si>
    <t xml:space="preserve">-620504175</t>
  </si>
  <si>
    <t xml:space="preserve">629991011</t>
  </si>
  <si>
    <t xml:space="preserve">Zakrytí výplní otvorů a svislých ploch fólií přilepenou lepící páskou</t>
  </si>
  <si>
    <t xml:space="preserve">999456097</t>
  </si>
  <si>
    <t xml:space="preserve">"sloupy"</t>
  </si>
  <si>
    <t xml:space="preserve">3,14*0,17*5,4*10</t>
  </si>
  <si>
    <t xml:space="preserve">3,14*0,22*5,0*13</t>
  </si>
  <si>
    <t xml:space="preserve">3,14*0,3*5,0*4</t>
  </si>
  <si>
    <t xml:space="preserve">3,14*0,2*0,35*9</t>
  </si>
  <si>
    <t xml:space="preserve">3,14*0,17*4,1*9</t>
  </si>
  <si>
    <t xml:space="preserve">631342212</t>
  </si>
  <si>
    <t xml:space="preserve">Cementová litá pěna tl do 80 mm objemové hmotnosti 600 kg/m3</t>
  </si>
  <si>
    <t xml:space="preserve">-114883323</t>
  </si>
  <si>
    <t xml:space="preserve">167,1*(0,02+0,05)/2</t>
  </si>
  <si>
    <t xml:space="preserve">794,5*(0,05+0,1)/2</t>
  </si>
  <si>
    <t xml:space="preserve">632451491</t>
  </si>
  <si>
    <t xml:space="preserve">Příplatek k potěrům za přehlazení povrchu</t>
  </si>
  <si>
    <t xml:space="preserve">-651157413</t>
  </si>
  <si>
    <t xml:space="preserve">167,1+794,5</t>
  </si>
  <si>
    <t xml:space="preserve">943311111</t>
  </si>
  <si>
    <t xml:space="preserve">Montáž lešení prostorového modulového lehkého bez podlah zatížení do 200 kg/m2 v do 10 m</t>
  </si>
  <si>
    <t xml:space="preserve">1497140439</t>
  </si>
  <si>
    <t xml:space="preserve">966,3*5,35</t>
  </si>
  <si>
    <t xml:space="preserve">227,86*1,2*5,35</t>
  </si>
  <si>
    <t xml:space="preserve">943311211</t>
  </si>
  <si>
    <t xml:space="preserve">Příplatek k lešení prostorovému modulovému lehkému bez podlah v do 10 m za první a ZKD den použití</t>
  </si>
  <si>
    <t xml:space="preserve">103123767</t>
  </si>
  <si>
    <t xml:space="preserve">6632,566*30</t>
  </si>
  <si>
    <t xml:space="preserve">943311811</t>
  </si>
  <si>
    <t xml:space="preserve">Demontáž lešení prostorového modulového lehkého bez podlah zatížení do 200 kg/m2 v do 10 m</t>
  </si>
  <si>
    <t xml:space="preserve">352757504</t>
  </si>
  <si>
    <t xml:space="preserve">944611111</t>
  </si>
  <si>
    <t xml:space="preserve">Montáž ochranné plachty z textilie z umělých vláken</t>
  </si>
  <si>
    <t xml:space="preserve">-98514675</t>
  </si>
  <si>
    <t xml:space="preserve">227,86*5,35</t>
  </si>
  <si>
    <t xml:space="preserve">944611211</t>
  </si>
  <si>
    <t xml:space="preserve">Příplatek k ochranné plachtě za první a ZKD den použití</t>
  </si>
  <si>
    <t xml:space="preserve">721999523</t>
  </si>
  <si>
    <t xml:space="preserve">1219,051*30</t>
  </si>
  <si>
    <t xml:space="preserve">944611811</t>
  </si>
  <si>
    <t xml:space="preserve">Demontáž ochranné plachty z textilie z umělých vláken</t>
  </si>
  <si>
    <t xml:space="preserve">919420041</t>
  </si>
  <si>
    <t xml:space="preserve">949221111</t>
  </si>
  <si>
    <t xml:space="preserve">Montáž lešeňové podlahy s příčníky pro dílcová lešení v do 10 m</t>
  </si>
  <si>
    <t xml:space="preserve">-2098386002</t>
  </si>
  <si>
    <t xml:space="preserve">966,3</t>
  </si>
  <si>
    <t xml:space="preserve">227,86*1,2</t>
  </si>
  <si>
    <t xml:space="preserve">949221211</t>
  </si>
  <si>
    <t xml:space="preserve">Příplatek k lešeňové podlaze pro dílcová lešení za první a ZKD den použití</t>
  </si>
  <si>
    <t xml:space="preserve">-2125706068</t>
  </si>
  <si>
    <t xml:space="preserve">1239,732*30</t>
  </si>
  <si>
    <t xml:space="preserve">949221811</t>
  </si>
  <si>
    <t xml:space="preserve">Demontáž lešeňové podlahy s příčníky pro dílcová lešení v do 10 m</t>
  </si>
  <si>
    <t xml:space="preserve">-1631836787</t>
  </si>
  <si>
    <t xml:space="preserve">952901411</t>
  </si>
  <si>
    <t xml:space="preserve">Vyčištění ostatních objektů (kanálů, zásobníků, kůlen) při jakékoliv výšce podlaží</t>
  </si>
  <si>
    <t xml:space="preserve">-935329857</t>
  </si>
  <si>
    <t xml:space="preserve">"plocha "</t>
  </si>
  <si>
    <t xml:space="preserve">953943121</t>
  </si>
  <si>
    <t xml:space="preserve">Osazování výrobků do 1 kg/kus do betonu bez jejich dodání</t>
  </si>
  <si>
    <t xml:space="preserve">-1982344138</t>
  </si>
  <si>
    <t xml:space="preserve">6*10</t>
  </si>
  <si>
    <t xml:space="preserve">8*16</t>
  </si>
  <si>
    <t xml:space="preserve">548792291</t>
  </si>
  <si>
    <t xml:space="preserve">šroub kotevní M 24 x 400</t>
  </si>
  <si>
    <t xml:space="preserve">395993168</t>
  </si>
  <si>
    <t xml:space="preserve">953943122</t>
  </si>
  <si>
    <t xml:space="preserve">Osazování výrobků do 5 kg/kus do betonu bez jejich dodání</t>
  </si>
  <si>
    <t xml:space="preserve">769499336</t>
  </si>
  <si>
    <t xml:space="preserve">1704075771</t>
  </si>
  <si>
    <t xml:space="preserve">953945141</t>
  </si>
  <si>
    <t xml:space="preserve">Kotvy mechanické M 16 dl 140 mm pro střední zatížení do betonu, ŽB nebo kamene s vyvrtáním otvoru</t>
  </si>
  <si>
    <t xml:space="preserve">-1360841747</t>
  </si>
  <si>
    <t xml:space="preserve">"horní svod"</t>
  </si>
  <si>
    <t xml:space="preserve">4*9</t>
  </si>
  <si>
    <t xml:space="preserve">953946111</t>
  </si>
  <si>
    <t xml:space="preserve">Montáž atypických ocelových kcí hmotnosti do 1 t z profilů hmotnosti do 13 kg/m</t>
  </si>
  <si>
    <t xml:space="preserve">190797852</t>
  </si>
  <si>
    <t xml:space="preserve">(235,3+197,6+246,0)*0,001</t>
  </si>
  <si>
    <t xml:space="preserve">133,6*0,001*4</t>
  </si>
  <si>
    <t xml:space="preserve">133806119</t>
  </si>
  <si>
    <t xml:space="preserve">Pomocná ocelová konstrukce pro montáž a fixování sloupů </t>
  </si>
  <si>
    <t xml:space="preserve">1675234125</t>
  </si>
  <si>
    <t xml:space="preserve">953961215</t>
  </si>
  <si>
    <t xml:space="preserve">Kotvy chemickou patronou M 20 hl 170 mm do betonu, ŽB nebo kamene s vyvrtáním otvoru</t>
  </si>
  <si>
    <t xml:space="preserve">-1419529368</t>
  </si>
  <si>
    <t xml:space="preserve">"spodní svod"</t>
  </si>
  <si>
    <t xml:space="preserve">2*9</t>
  </si>
  <si>
    <t xml:space="preserve">953965141</t>
  </si>
  <si>
    <t xml:space="preserve">Kotevní šroub pro chemické kotvy M 20 dl 240 mm</t>
  </si>
  <si>
    <t xml:space="preserve">506703193</t>
  </si>
  <si>
    <t xml:space="preserve">966071111</t>
  </si>
  <si>
    <t xml:space="preserve">Demontáž ocelových kcí hmotnosti do 5 t z profilů hmotnosti do 13 kg/m</t>
  </si>
  <si>
    <t xml:space="preserve">-2119698538</t>
  </si>
  <si>
    <t xml:space="preserve">1558773414</t>
  </si>
  <si>
    <t xml:space="preserve">-1332521787</t>
  </si>
  <si>
    <t xml:space="preserve">34,087*14</t>
  </si>
  <si>
    <t xml:space="preserve">901604770</t>
  </si>
  <si>
    <t xml:space="preserve">998012021</t>
  </si>
  <si>
    <t xml:space="preserve">Přesun hmot pro budovy monolitické v do 6 m</t>
  </si>
  <si>
    <t xml:space="preserve">-418318032</t>
  </si>
  <si>
    <t xml:space="preserve">711413112</t>
  </si>
  <si>
    <t xml:space="preserve">Izolace proti vodě za studena vodorovné těsnicí hmotou </t>
  </si>
  <si>
    <t xml:space="preserve">1780187796</t>
  </si>
  <si>
    <t xml:space="preserve">-1436545521</t>
  </si>
  <si>
    <t xml:space="preserve">721</t>
  </si>
  <si>
    <t xml:space="preserve">Zdravotechnika - vnitřní kanalizace</t>
  </si>
  <si>
    <t xml:space="preserve">721173315</t>
  </si>
  <si>
    <t xml:space="preserve">Potrubí kanalizační plastové dešťové systém KG DN 110</t>
  </si>
  <si>
    <t xml:space="preserve">496598601</t>
  </si>
  <si>
    <t xml:space="preserve">6,5*9</t>
  </si>
  <si>
    <t xml:space="preserve">721174211</t>
  </si>
  <si>
    <t xml:space="preserve">Tvarovka čistící PVC KG DN 100mm </t>
  </si>
  <si>
    <t xml:space="preserve">1203438750</t>
  </si>
  <si>
    <t xml:space="preserve">721233115</t>
  </si>
  <si>
    <t xml:space="preserve">Střešní vtok polypropylen PP pro ploché střechy svislý odtok DN 110s elektrickým ohřevem </t>
  </si>
  <si>
    <t xml:space="preserve">1390267499</t>
  </si>
  <si>
    <t xml:space="preserve">721233215</t>
  </si>
  <si>
    <t xml:space="preserve">Střešní vtok nástavec s manžetou polypropylen PP odtok DN 110</t>
  </si>
  <si>
    <t xml:space="preserve">745975277</t>
  </si>
  <si>
    <t xml:space="preserve">998721101</t>
  </si>
  <si>
    <t xml:space="preserve">Přesun hmot tonážní pro vnitřní kanalizace v objektech v do 6 m</t>
  </si>
  <si>
    <t xml:space="preserve">1998361234</t>
  </si>
  <si>
    <t xml:space="preserve">783334201</t>
  </si>
  <si>
    <t xml:space="preserve">Základní antikorozní jednonásobný epoxidový nátěr zámečnických konstrukcí</t>
  </si>
  <si>
    <t xml:space="preserve">-807780796</t>
  </si>
  <si>
    <t xml:space="preserve">3,14*0,168*5,4*10</t>
  </si>
  <si>
    <t xml:space="preserve">3,14*0,219*5,0*13</t>
  </si>
  <si>
    <t xml:space="preserve">3,14*0,299*5,0*4</t>
  </si>
  <si>
    <t xml:space="preserve">0,24*2*26</t>
  </si>
  <si>
    <t xml:space="preserve">0,6*0,6*17</t>
  </si>
  <si>
    <t xml:space="preserve">0,5*0,5*10</t>
  </si>
  <si>
    <t xml:space="preserve">3,14*0,1575*0,1575*9</t>
  </si>
  <si>
    <t xml:space="preserve">0,24*2*9</t>
  </si>
  <si>
    <t xml:space="preserve">783335101</t>
  </si>
  <si>
    <t xml:space="preserve">Jednonásobný epoxidový mezinátěr zámečnických konstrukcí</t>
  </si>
  <si>
    <t xml:space="preserve">-1292619263</t>
  </si>
  <si>
    <t xml:space="preserve">783337101</t>
  </si>
  <si>
    <t xml:space="preserve">Krycí jednonásobný epoxidový nátěr zámečnických konstrukcí</t>
  </si>
  <si>
    <t xml:space="preserve">-370646742</t>
  </si>
  <si>
    <t xml:space="preserve">783823101</t>
  </si>
  <si>
    <t xml:space="preserve">Penetrační akrylátový nátěr hladkých betonových povrchů</t>
  </si>
  <si>
    <t xml:space="preserve">1648188808</t>
  </si>
  <si>
    <t xml:space="preserve">62,05*0,25</t>
  </si>
  <si>
    <t xml:space="preserve">165,81*0,25</t>
  </si>
  <si>
    <t xml:space="preserve">783827401</t>
  </si>
  <si>
    <t xml:space="preserve">Krycí dvojnásobný akrylátový nátěr hladkých betonových povrchů</t>
  </si>
  <si>
    <t xml:space="preserve">-2142118130</t>
  </si>
  <si>
    <t xml:space="preserve">CITY049-18 - SO 801 - Sadové úpravy - ulice Rorejcova a Pod Hroby</t>
  </si>
  <si>
    <t xml:space="preserve">122201101</t>
  </si>
  <si>
    <t xml:space="preserve">Odkopávky a prokopávky nezapažené v hornině tř. 3 objem do 100 m3</t>
  </si>
  <si>
    <t xml:space="preserve">922289973</t>
  </si>
  <si>
    <t xml:space="preserve">"odkop od pláně -40"</t>
  </si>
  <si>
    <t xml:space="preserve">"trávník a stromy""</t>
  </si>
  <si>
    <t xml:space="preserve">142,1*0,2</t>
  </si>
  <si>
    <t xml:space="preserve">"keře a stromy"</t>
  </si>
  <si>
    <t xml:space="preserve">133,24*0,3</t>
  </si>
  <si>
    <t xml:space="preserve">"stromy mříž"</t>
  </si>
  <si>
    <t xml:space="preserve">13,5*0,3</t>
  </si>
  <si>
    <t xml:space="preserve">122201109</t>
  </si>
  <si>
    <t xml:space="preserve">Příplatek za lepivost u odkopávek v hornině tř. 1 až 3</t>
  </si>
  <si>
    <t xml:space="preserve">-428060469</t>
  </si>
  <si>
    <t xml:space="preserve">1662273382</t>
  </si>
  <si>
    <t xml:space="preserve">48,0*0,3*0,6</t>
  </si>
  <si>
    <t xml:space="preserve">1469401506</t>
  </si>
  <si>
    <t xml:space="preserve">-1073833366</t>
  </si>
  <si>
    <t xml:space="preserve">72,442</t>
  </si>
  <si>
    <t xml:space="preserve">12,8</t>
  </si>
  <si>
    <t xml:space="preserve">22,0</t>
  </si>
  <si>
    <t xml:space="preserve">-1533883617</t>
  </si>
  <si>
    <t xml:space="preserve">107,242*5</t>
  </si>
  <si>
    <t xml:space="preserve">162701155</t>
  </si>
  <si>
    <t xml:space="preserve">Vodorovné přemístění do 10000 m výkopku/sypaniny z horniny tř. 5 až 7</t>
  </si>
  <si>
    <t xml:space="preserve">860618741</t>
  </si>
  <si>
    <t xml:space="preserve">162701159</t>
  </si>
  <si>
    <t xml:space="preserve">Příplatek k vodorovnému přemístění výkopku/sypaniny z horniny tř. 5 až 7 ZKD 1000 m přes 10000 m</t>
  </si>
  <si>
    <t xml:space="preserve">590737496</t>
  </si>
  <si>
    <t xml:space="preserve">3,0*5</t>
  </si>
  <si>
    <t xml:space="preserve">171101102</t>
  </si>
  <si>
    <t xml:space="preserve">Uložení sypaniny z hornin soudržných do násypů zhutněných na 96 % PS</t>
  </si>
  <si>
    <t xml:space="preserve">1025325431</t>
  </si>
  <si>
    <t xml:space="preserve">"dosyp pod ornici"</t>
  </si>
  <si>
    <t xml:space="preserve">142,1*0,4</t>
  </si>
  <si>
    <t xml:space="preserve">133,24*0,4</t>
  </si>
  <si>
    <t xml:space="preserve">13,5*0,4</t>
  </si>
  <si>
    <t xml:space="preserve">2036998855</t>
  </si>
  <si>
    <t xml:space="preserve">-164375779</t>
  </si>
  <si>
    <t xml:space="preserve">107,242*1,8</t>
  </si>
  <si>
    <t xml:space="preserve">3,0*1,8</t>
  </si>
  <si>
    <t xml:space="preserve">181111111</t>
  </si>
  <si>
    <t xml:space="preserve">Plošná úprava terénu do 500 m2 zemina tř 1 až 4 nerovnosti do +/- 100 mm v rovinně a svahu do 1:5</t>
  </si>
  <si>
    <t xml:space="preserve">108733326</t>
  </si>
  <si>
    <t xml:space="preserve">142,1</t>
  </si>
  <si>
    <t xml:space="preserve">5,96+6,42+11,26+70,58</t>
  </si>
  <si>
    <t xml:space="preserve">9,09+10,39+10,45+9,09</t>
  </si>
  <si>
    <t xml:space="preserve">1,5*1,5*6</t>
  </si>
  <si>
    <t xml:space="preserve">181114711</t>
  </si>
  <si>
    <t xml:space="preserve">Odstranění kamene sebráním a naložením na dopravní prostředek hmotnosti jednotlivě do 15 kg</t>
  </si>
  <si>
    <t xml:space="preserve">-912125536</t>
  </si>
  <si>
    <t xml:space="preserve">181301103</t>
  </si>
  <si>
    <t xml:space="preserve">Rozprostření ornice tl vrstvy do 200 mm pl do 500 m2 v rovině nebo ve svahu do 1:5</t>
  </si>
  <si>
    <t xml:space="preserve">1629245859</t>
  </si>
  <si>
    <t xml:space="preserve">103715008</t>
  </si>
  <si>
    <t xml:space="preserve">ornice tříděná zahradní</t>
  </si>
  <si>
    <t xml:space="preserve">780991718</t>
  </si>
  <si>
    <t xml:space="preserve">288,84*0,2*1,03</t>
  </si>
  <si>
    <t xml:space="preserve">181411131</t>
  </si>
  <si>
    <t xml:space="preserve">Založení parkového trávníku výsevem plochy do 1000 m2 v rovině a ve svahu do 1:5</t>
  </si>
  <si>
    <t xml:space="preserve">787044992</t>
  </si>
  <si>
    <t xml:space="preserve">-1,0*7</t>
  </si>
  <si>
    <t xml:space="preserve">005724100</t>
  </si>
  <si>
    <t xml:space="preserve">osivo směs travní parková</t>
  </si>
  <si>
    <t xml:space="preserve">-31672943</t>
  </si>
  <si>
    <t xml:space="preserve">135,1*2,5*0,01*1,03</t>
  </si>
  <si>
    <t xml:space="preserve">183106612</t>
  </si>
  <si>
    <t xml:space="preserve">Ochrana stromu protikořenovou clonou v rovině nebo na svahu do 1:5 hloubky do 700 mm</t>
  </si>
  <si>
    <t xml:space="preserve">-1279793243</t>
  </si>
  <si>
    <t xml:space="preserve">12,0*4</t>
  </si>
  <si>
    <t xml:space="preserve">272351146</t>
  </si>
  <si>
    <t xml:space="preserve">protikořenový panel 0,6m-délka 12 m</t>
  </si>
  <si>
    <t xml:space="preserve">1474522321</t>
  </si>
  <si>
    <t xml:space="preserve">183111314</t>
  </si>
  <si>
    <t xml:space="preserve">Jamky pro výsadbu s výměnou 100 % půdy zeminy tř 1 až 4 objem do 0,02 m3 v rovině a svahu do 1:5</t>
  </si>
  <si>
    <t xml:space="preserve">1046451719</t>
  </si>
  <si>
    <t xml:space="preserve">103211000</t>
  </si>
  <si>
    <t xml:space="preserve">zahradní substrát pro výsadbu VL</t>
  </si>
  <si>
    <t xml:space="preserve">-1546964079</t>
  </si>
  <si>
    <t xml:space="preserve">640*0,02*1,03</t>
  </si>
  <si>
    <t xml:space="preserve">183101321</t>
  </si>
  <si>
    <t xml:space="preserve">Jamky pro výsadbu s výměnou 100 % půdy zeminy tř 1 až 4 objem do 1 m3 v rovině a svahu do 1:5</t>
  </si>
  <si>
    <t xml:space="preserve">924348069</t>
  </si>
  <si>
    <t xml:space="preserve">384943286</t>
  </si>
  <si>
    <t xml:space="preserve">22*1,0*1,03</t>
  </si>
  <si>
    <t xml:space="preserve">183402121</t>
  </si>
  <si>
    <t xml:space="preserve">Rozrušení půdy souvislé plochy do 500 m2 hloubky do 150 mm v rovině a svahu do 1:5</t>
  </si>
  <si>
    <t xml:space="preserve">-1786141022</t>
  </si>
  <si>
    <t xml:space="preserve">183403113</t>
  </si>
  <si>
    <t xml:space="preserve">Obdělání půdy frézováním v rovině a svahu do 1:5</t>
  </si>
  <si>
    <t xml:space="preserve">475838354</t>
  </si>
  <si>
    <t xml:space="preserve">288,84</t>
  </si>
  <si>
    <t xml:space="preserve">183403152</t>
  </si>
  <si>
    <t xml:space="preserve">Obdělání půdy vláčením v rovině a svahu do 1:5</t>
  </si>
  <si>
    <t xml:space="preserve">1815407995</t>
  </si>
  <si>
    <t xml:space="preserve">183403153</t>
  </si>
  <si>
    <t xml:space="preserve">Obdělání půdy hrabáním v rovině a svahu do 1:5</t>
  </si>
  <si>
    <t xml:space="preserve">1065094645</t>
  </si>
  <si>
    <t xml:space="preserve">183403161</t>
  </si>
  <si>
    <t xml:space="preserve">Obdělání půdy válením v rovině a svahu do 1:5</t>
  </si>
  <si>
    <t xml:space="preserve">-1843680618</t>
  </si>
  <si>
    <t xml:space="preserve">184102111</t>
  </si>
  <si>
    <t xml:space="preserve">Výsadba dřeviny s balem D do 0,2 m do jamky se zalitím v rovině a svahu do 1:5</t>
  </si>
  <si>
    <t xml:space="preserve">1421268095</t>
  </si>
  <si>
    <t xml:space="preserve">180+460</t>
  </si>
  <si>
    <t xml:space="preserve">026524318</t>
  </si>
  <si>
    <t xml:space="preserve">Symphoricarpos chenaultii 'Hancock' (pámelník Chenaultův), v 30-40, ko2l</t>
  </si>
  <si>
    <t xml:space="preserve">-314927392</t>
  </si>
  <si>
    <t xml:space="preserve">180*1,03</t>
  </si>
  <si>
    <t xml:space="preserve">026524351</t>
  </si>
  <si>
    <t xml:space="preserve">Pennisetum alopecuroides (dochan psárkovitý - vousatec), v 20-30, ko1,5l</t>
  </si>
  <si>
    <t xml:space="preserve">-1911288784</t>
  </si>
  <si>
    <t xml:space="preserve">460*1,03</t>
  </si>
  <si>
    <t xml:space="preserve">184102115</t>
  </si>
  <si>
    <t xml:space="preserve">Výsadba dřeviny s balem D do 0,6 m do jamky se zalitím v rovině a svahu do 1:5</t>
  </si>
  <si>
    <t xml:space="preserve">-768943614</t>
  </si>
  <si>
    <t xml:space="preserve">026502492</t>
  </si>
  <si>
    <t xml:space="preserve">Platanus x acerifolia Pyramidalis ( platan javorolistý), Vk, ok 14-16, bal</t>
  </si>
  <si>
    <t xml:space="preserve">-607281265</t>
  </si>
  <si>
    <t xml:space="preserve">4*1,03</t>
  </si>
  <si>
    <t xml:space="preserve">026502493</t>
  </si>
  <si>
    <t xml:space="preserve">Acer campestre ( javor babyka), Vk, ok 14-16, bal</t>
  </si>
  <si>
    <t xml:space="preserve">367009023</t>
  </si>
  <si>
    <t xml:space="preserve">18*1,03</t>
  </si>
  <si>
    <t xml:space="preserve">184215132</t>
  </si>
  <si>
    <t xml:space="preserve">Ukotvení kmene dřevin třemi kůly D do 0,1 m délky do 2 m</t>
  </si>
  <si>
    <t xml:space="preserve">-1191296609</t>
  </si>
  <si>
    <t xml:space="preserve">052171181</t>
  </si>
  <si>
    <t xml:space="preserve">Kůl frézovaný 6/250 se špicí</t>
  </si>
  <si>
    <t xml:space="preserve">1960979182</t>
  </si>
  <si>
    <t xml:space="preserve">272351141</t>
  </si>
  <si>
    <t xml:space="preserve">Vyvazovací popruh POP popruh </t>
  </si>
  <si>
    <t xml:space="preserve">2104874663</t>
  </si>
  <si>
    <t xml:space="preserve">605141111</t>
  </si>
  <si>
    <t xml:space="preserve">řezivo jehličnaté, latě surové dl 2 - 3,5 m</t>
  </si>
  <si>
    <t xml:space="preserve">-672042494</t>
  </si>
  <si>
    <t xml:space="preserve">184215172</t>
  </si>
  <si>
    <t xml:space="preserve">Odstranění ukotvení kmene dřevin třemi kůly D do 0,1 m délky do 2 m</t>
  </si>
  <si>
    <t xml:space="preserve">-1661808596</t>
  </si>
  <si>
    <t xml:space="preserve">184215213</t>
  </si>
  <si>
    <t xml:space="preserve">Podzemní ukotvení kmene dřevin do volné zeminy tř. 1 až 4 obvodu kmene do 750 mm</t>
  </si>
  <si>
    <t xml:space="preserve">-994966553</t>
  </si>
  <si>
    <t xml:space="preserve">272351145</t>
  </si>
  <si>
    <t xml:space="preserve">Kotvení stromů za zemní bal - set</t>
  </si>
  <si>
    <t xml:space="preserve">1575201708</t>
  </si>
  <si>
    <t xml:space="preserve">184501141</t>
  </si>
  <si>
    <t xml:space="preserve">Zhotovení obalu z rákosové nebo kokosové rohože v rovině a svahu do 1:5</t>
  </si>
  <si>
    <t xml:space="preserve">-1964203032</t>
  </si>
  <si>
    <t xml:space="preserve">3,14*0,16*22</t>
  </si>
  <si>
    <t xml:space="preserve">618940030</t>
  </si>
  <si>
    <t xml:space="preserve">rákos ohradový neloupaný 60 x 200 cm</t>
  </si>
  <si>
    <t xml:space="preserve">1779373070</t>
  </si>
  <si>
    <t xml:space="preserve">11,053*1,03</t>
  </si>
  <si>
    <t xml:space="preserve">184501181</t>
  </si>
  <si>
    <t xml:space="preserve">Odstranění obalu z rákosové nebo kokosové rohože v rovině a svahu do 1:5</t>
  </si>
  <si>
    <t xml:space="preserve">-1635761163</t>
  </si>
  <si>
    <t xml:space="preserve">184801121</t>
  </si>
  <si>
    <t xml:space="preserve">Ošetřování vysazených dřevin soliterních v rovině a svahu do 1:5</t>
  </si>
  <si>
    <t xml:space="preserve">886176706</t>
  </si>
  <si>
    <t xml:space="preserve">22*3</t>
  </si>
  <si>
    <t xml:space="preserve">184801131</t>
  </si>
  <si>
    <t xml:space="preserve">Ošetřování vysazených dřevin ve skupinách v rovině a svahu do 1:5</t>
  </si>
  <si>
    <t xml:space="preserve">892178205</t>
  </si>
  <si>
    <t xml:space="preserve">133,24*3</t>
  </si>
  <si>
    <t xml:space="preserve">184802111</t>
  </si>
  <si>
    <t xml:space="preserve">Chemické odplevelení před založením kultury nad 20 m2 postřikem na široko v rovině a svahu do 1:5</t>
  </si>
  <si>
    <t xml:space="preserve">384530422</t>
  </si>
  <si>
    <t xml:space="preserve">184806111</t>
  </si>
  <si>
    <t xml:space="preserve">Řez stromů netrnitých průklestem D koruny do 2 m</t>
  </si>
  <si>
    <t xml:space="preserve">-1962872077</t>
  </si>
  <si>
    <t xml:space="preserve">184806151</t>
  </si>
  <si>
    <t xml:space="preserve">Řez keřů netrnitých průklestem D koruny do 1,5 m</t>
  </si>
  <si>
    <t xml:space="preserve">-960800532</t>
  </si>
  <si>
    <t xml:space="preserve">180*3</t>
  </si>
  <si>
    <t xml:space="preserve">184851121</t>
  </si>
  <si>
    <t xml:space="preserve">Hnojení dřevin při výsadbě</t>
  </si>
  <si>
    <t xml:space="preserve">2046781409</t>
  </si>
  <si>
    <t xml:space="preserve">640+22</t>
  </si>
  <si>
    <t xml:space="preserve">252340101</t>
  </si>
  <si>
    <t xml:space="preserve">Hnojivo tablety balení 100 ks</t>
  </si>
  <si>
    <t xml:space="preserve">812506084</t>
  </si>
  <si>
    <t xml:space="preserve">22*10*0,01</t>
  </si>
  <si>
    <t xml:space="preserve">640*4*0,01</t>
  </si>
  <si>
    <t xml:space="preserve">184911111</t>
  </si>
  <si>
    <t xml:space="preserve">Znovuuvázání dřeviny ke kůlům</t>
  </si>
  <si>
    <t xml:space="preserve">-1327113409</t>
  </si>
  <si>
    <t xml:space="preserve">7*3</t>
  </si>
  <si>
    <t xml:space="preserve">184911311</t>
  </si>
  <si>
    <t xml:space="preserve">Položení mulčovací textilie v rovině a svahu do 1:5</t>
  </si>
  <si>
    <t xml:space="preserve">569945822</t>
  </si>
  <si>
    <t xml:space="preserve">"stromy v trávě"</t>
  </si>
  <si>
    <t xml:space="preserve">3,14*0,5*0,5*7</t>
  </si>
  <si>
    <t xml:space="preserve">693110611</t>
  </si>
  <si>
    <t xml:space="preserve">geotextilie netkaná pro mulčování, 200 g/m2, šíře 200 cm</t>
  </si>
  <si>
    <t xml:space="preserve">347891077</t>
  </si>
  <si>
    <t xml:space="preserve">138,735*1,1</t>
  </si>
  <si>
    <t xml:space="preserve">184921093</t>
  </si>
  <si>
    <t xml:space="preserve">Mulčování rostlin tl do 0,1 m v rovině a svahu do 1:5</t>
  </si>
  <si>
    <t xml:space="preserve">1166339597</t>
  </si>
  <si>
    <t xml:space="preserve">103911000</t>
  </si>
  <si>
    <t xml:space="preserve">kůra mulčovací VL</t>
  </si>
  <si>
    <t xml:space="preserve">517419644</t>
  </si>
  <si>
    <t xml:space="preserve">138,735*0,1*1,03</t>
  </si>
  <si>
    <t xml:space="preserve">185802113</t>
  </si>
  <si>
    <t xml:space="preserve">Hnojení půdy umělým hnojivem na široko v rovině a svahu do 1:5</t>
  </si>
  <si>
    <t xml:space="preserve">326710413</t>
  </si>
  <si>
    <t xml:space="preserve">288,84*0,0001</t>
  </si>
  <si>
    <t xml:space="preserve">251911551</t>
  </si>
  <si>
    <t xml:space="preserve">hnojivo průmyslové  (bal. 5 kg)</t>
  </si>
  <si>
    <t xml:space="preserve">-1682545787</t>
  </si>
  <si>
    <t xml:space="preserve">288,84*0,1*1,03</t>
  </si>
  <si>
    <t xml:space="preserve">185803111</t>
  </si>
  <si>
    <t xml:space="preserve">Ošetření trávníku shrabáním v rovině a svahu do 1:5</t>
  </si>
  <si>
    <t xml:space="preserve">-1847308040</t>
  </si>
  <si>
    <t xml:space="preserve">135,1</t>
  </si>
  <si>
    <t xml:space="preserve">135,1*3</t>
  </si>
  <si>
    <t xml:space="preserve">185804252</t>
  </si>
  <si>
    <t xml:space="preserve">Odstranění odkvetlých a odumřelých částí trvalek s odklizením odpadu do 20 km</t>
  </si>
  <si>
    <t xml:space="preserve">-611104642</t>
  </si>
  <si>
    <t xml:space="preserve">185804311</t>
  </si>
  <si>
    <t xml:space="preserve">Zalití rostlin vodou plocha do 20 m2</t>
  </si>
  <si>
    <t xml:space="preserve">-1206281555</t>
  </si>
  <si>
    <t xml:space="preserve">0,05*5*22</t>
  </si>
  <si>
    <t xml:space="preserve">0,05*5*22*3</t>
  </si>
  <si>
    <t xml:space="preserve">185804312</t>
  </si>
  <si>
    <t xml:space="preserve">Zalití rostlin vodou plocha přes 20 m2</t>
  </si>
  <si>
    <t xml:space="preserve">803267476</t>
  </si>
  <si>
    <t xml:space="preserve">"keře"</t>
  </si>
  <si>
    <t xml:space="preserve">0,01*5*640</t>
  </si>
  <si>
    <t xml:space="preserve">0,01*5*640*3</t>
  </si>
  <si>
    <t xml:space="preserve">185851121</t>
  </si>
  <si>
    <t xml:space="preserve">Dovoz vody pro zálivku rostlin za vzdálenost do 1000 m</t>
  </si>
  <si>
    <t xml:space="preserve">-1445890839</t>
  </si>
  <si>
    <t xml:space="preserve">22,0+128,0</t>
  </si>
  <si>
    <t xml:space="preserve">185851129</t>
  </si>
  <si>
    <t xml:space="preserve">Příplatek k dovozu vody pro zálivku rostlin do 1000 m ZKD 1000 m</t>
  </si>
  <si>
    <t xml:space="preserve">-612897480</t>
  </si>
  <si>
    <t xml:space="preserve">150,0</t>
  </si>
  <si>
    <t xml:space="preserve">916131214</t>
  </si>
  <si>
    <t xml:space="preserve">Osazení silničního obrubníku betonového stojatého s boční opěrou do lože z betonu prostého C 20/25 XF3</t>
  </si>
  <si>
    <t xml:space="preserve">1830290018</t>
  </si>
  <si>
    <t xml:space="preserve">"rám pro mříž ke stromům"</t>
  </si>
  <si>
    <t xml:space="preserve">1,5*4*6</t>
  </si>
  <si>
    <t xml:space="preserve">592175097</t>
  </si>
  <si>
    <t xml:space="preserve">obrubník betonový silniční  100x8x25 cm přírodní</t>
  </si>
  <si>
    <t xml:space="preserve">837773383</t>
  </si>
  <si>
    <t xml:space="preserve">916531119</t>
  </si>
  <si>
    <t xml:space="preserve">Osazení záhonové obruby plastové nebo plechového profilu</t>
  </si>
  <si>
    <t xml:space="preserve">-136193640</t>
  </si>
  <si>
    <t xml:space="preserve">3,14*1,0*7</t>
  </si>
  <si>
    <t xml:space="preserve">272557212</t>
  </si>
  <si>
    <t xml:space="preserve">ocelový záhonový obrubník výška 125mm, délka 1000mm, s ocelovými bodci, antikorozní úprava, barva hnědá</t>
  </si>
  <si>
    <t xml:space="preserve">-326246909</t>
  </si>
  <si>
    <t xml:space="preserve">919791023</t>
  </si>
  <si>
    <t xml:space="preserve">Montáž ochrany stromů v komunikaci s vnitřní výplní a volně položeným rámem plochy přes 1 m2</t>
  </si>
  <si>
    <t xml:space="preserve">-1260820052</t>
  </si>
  <si>
    <t xml:space="preserve">749101952</t>
  </si>
  <si>
    <t xml:space="preserve">Čvercová stromová mříž z šedé litiny s povrchovou úpravou s vnitřním otvorem 600 mm, vnější rozměr 1500 x 1500 mm</t>
  </si>
  <si>
    <t xml:space="preserve">2020577684</t>
  </si>
  <si>
    <t xml:space="preserve">998231311</t>
  </si>
  <si>
    <t xml:space="preserve">Přesun hmot pro sadovnické a krajinářské úpravy vodorovně do 5000 m</t>
  </si>
  <si>
    <t xml:space="preserve">-1762141529</t>
  </si>
  <si>
    <t xml:space="preserve">CITY049-19 - SO 802 - Sadové úpravy - Ulice Dukelských Hrdinů, parkoviště, odstavná plocha BUS</t>
  </si>
  <si>
    <t xml:space="preserve">122201102</t>
  </si>
  <si>
    <t xml:space="preserve">Odkopávky a prokopávky nezapažené v hornině tř. 3 objem do 1000 m3</t>
  </si>
  <si>
    <t xml:space="preserve">-1471814736</t>
  </si>
  <si>
    <t xml:space="preserve">"trávník"</t>
  </si>
  <si>
    <t xml:space="preserve">247,17*0,2</t>
  </si>
  <si>
    <t xml:space="preserve">"trávník a stromy"</t>
  </si>
  <si>
    <t xml:space="preserve">88,77*0,2</t>
  </si>
  <si>
    <t xml:space="preserve">593,76*0,3</t>
  </si>
  <si>
    <t xml:space="preserve">18,0*0,3</t>
  </si>
  <si>
    <t xml:space="preserve">"stromy kačírek"</t>
  </si>
  <si>
    <t xml:space="preserve">91,86*0,3</t>
  </si>
  <si>
    <t xml:space="preserve">1554544421</t>
  </si>
  <si>
    <t xml:space="preserve">939622436</t>
  </si>
  <si>
    <t xml:space="preserve">278,274</t>
  </si>
  <si>
    <t xml:space="preserve">39,0</t>
  </si>
  <si>
    <t xml:space="preserve">81,0</t>
  </si>
  <si>
    <t xml:space="preserve">225904744</t>
  </si>
  <si>
    <t xml:space="preserve">398,274*5</t>
  </si>
  <si>
    <t xml:space="preserve">-1098584339</t>
  </si>
  <si>
    <t xml:space="preserve">-1067020128</t>
  </si>
  <si>
    <t xml:space="preserve">10,0*5</t>
  </si>
  <si>
    <t xml:space="preserve">-1940523789</t>
  </si>
  <si>
    <t xml:space="preserve">247,17*0,4</t>
  </si>
  <si>
    <t xml:space="preserve">88,77*0,4</t>
  </si>
  <si>
    <t xml:space="preserve">593,76*0,4</t>
  </si>
  <si>
    <t xml:space="preserve">18,0*0,4</t>
  </si>
  <si>
    <t xml:space="preserve">91,86*0,4</t>
  </si>
  <si>
    <t xml:space="preserve">672818442</t>
  </si>
  <si>
    <t xml:space="preserve">80740174</t>
  </si>
  <si>
    <t xml:space="preserve">398,274*1,8</t>
  </si>
  <si>
    <t xml:space="preserve">10,0*1,8</t>
  </si>
  <si>
    <t xml:space="preserve">-335002459</t>
  </si>
  <si>
    <t xml:space="preserve">5,98+9,57+45,38+186,24</t>
  </si>
  <si>
    <t xml:space="preserve">11,19+77,58</t>
  </si>
  <si>
    <t xml:space="preserve">227,63+200,4+33,02+132,71</t>
  </si>
  <si>
    <t xml:space="preserve">1,5*1,5*8</t>
  </si>
  <si>
    <t xml:space="preserve">15,34+17,58</t>
  </si>
  <si>
    <t xml:space="preserve">6,72*3</t>
  </si>
  <si>
    <t xml:space="preserve">6,7*4</t>
  </si>
  <si>
    <t xml:space="preserve">5,99*2</t>
  </si>
  <si>
    <t xml:space="preserve">-1106254554</t>
  </si>
  <si>
    <t xml:space="preserve">1732560323</t>
  </si>
  <si>
    <t xml:space="preserve">-1344863494</t>
  </si>
  <si>
    <t xml:space="preserve">1039,56*0,2*1,03</t>
  </si>
  <si>
    <t xml:space="preserve">-1961141866</t>
  </si>
  <si>
    <t xml:space="preserve">-1,0*6</t>
  </si>
  <si>
    <t xml:space="preserve">-504167065</t>
  </si>
  <si>
    <t xml:space="preserve">329,94*2,5*0,01*1,03</t>
  </si>
  <si>
    <t xml:space="preserve">-153488560</t>
  </si>
  <si>
    <t xml:space="preserve">-110709164</t>
  </si>
  <si>
    <t xml:space="preserve">39*1,0*1,03</t>
  </si>
  <si>
    <t xml:space="preserve">770275604</t>
  </si>
  <si>
    <t xml:space="preserve">-283856127</t>
  </si>
  <si>
    <t xml:space="preserve">4050*0,02*1,03</t>
  </si>
  <si>
    <t xml:space="preserve">1025442864</t>
  </si>
  <si>
    <t xml:space="preserve">638671302</t>
  </si>
  <si>
    <t xml:space="preserve">1039,56</t>
  </si>
  <si>
    <t xml:space="preserve">-771614680</t>
  </si>
  <si>
    <t xml:space="preserve">-1821027541</t>
  </si>
  <si>
    <t xml:space="preserve">-2129916521</t>
  </si>
  <si>
    <t xml:space="preserve">-1540950351</t>
  </si>
  <si>
    <t xml:space="preserve">500+600+500+700+400+350+500+500</t>
  </si>
  <si>
    <t xml:space="preserve">-761050262</t>
  </si>
  <si>
    <t xml:space="preserve">500*1,03</t>
  </si>
  <si>
    <t xml:space="preserve">026524322</t>
  </si>
  <si>
    <t xml:space="preserve">cornus alba (svída bílá), v 30-40, ko2l</t>
  </si>
  <si>
    <t xml:space="preserve">-1740118986</t>
  </si>
  <si>
    <t xml:space="preserve">615*1,03</t>
  </si>
  <si>
    <t xml:space="preserve">026524323</t>
  </si>
  <si>
    <t xml:space="preserve">Deutzia kalmiiflora  (Trojpuk mamotokvětý), v 30-40, ko2l</t>
  </si>
  <si>
    <t xml:space="preserve">-1898090991</t>
  </si>
  <si>
    <t xml:space="preserve">026524324</t>
  </si>
  <si>
    <t xml:space="preserve">Potentilla fruticosa Goldstar (mochna křovitá), v 30-40, ko2l</t>
  </si>
  <si>
    <t xml:space="preserve">-1640040126</t>
  </si>
  <si>
    <t xml:space="preserve">700*1,03</t>
  </si>
  <si>
    <t xml:space="preserve">026524325</t>
  </si>
  <si>
    <t xml:space="preserve">Spiraea x vanhouttei  (Tavolník van Houtteův), v 30-40, ko2l</t>
  </si>
  <si>
    <t xml:space="preserve">57103197</t>
  </si>
  <si>
    <t xml:space="preserve">400*1,03</t>
  </si>
  <si>
    <t xml:space="preserve">026524326</t>
  </si>
  <si>
    <t xml:space="preserve">Spiraea japonica (tavolník japonský), v 30-40, ko2l</t>
  </si>
  <si>
    <t xml:space="preserve">1780925344</t>
  </si>
  <si>
    <t xml:space="preserve">350*1,03</t>
  </si>
  <si>
    <t xml:space="preserve">-131164691</t>
  </si>
  <si>
    <t xml:space="preserve">026524352</t>
  </si>
  <si>
    <t xml:space="preserve">Geranium pratense  (kakost luční), v 20-30, ko1,5l</t>
  </si>
  <si>
    <t xml:space="preserve">-430251756</t>
  </si>
  <si>
    <t xml:space="preserve">1984104266</t>
  </si>
  <si>
    <t xml:space="preserve">-980507307</t>
  </si>
  <si>
    <t xml:space="preserve">10*1,03</t>
  </si>
  <si>
    <t xml:space="preserve">1104344240</t>
  </si>
  <si>
    <t xml:space="preserve">3*1,03</t>
  </si>
  <si>
    <t xml:space="preserve">026502494</t>
  </si>
  <si>
    <t xml:space="preserve">Fraxinus excelsio ´Altena´ (jasan ztepilý), Vk, ok 14-16, bal</t>
  </si>
  <si>
    <t xml:space="preserve">-467185024</t>
  </si>
  <si>
    <t xml:space="preserve">26*1,03</t>
  </si>
  <si>
    <t xml:space="preserve">-1731505440</t>
  </si>
  <si>
    <t xml:space="preserve">1487626693</t>
  </si>
  <si>
    <t xml:space="preserve">260960996</t>
  </si>
  <si>
    <t xml:space="preserve">1580107717</t>
  </si>
  <si>
    <t xml:space="preserve">1321160937</t>
  </si>
  <si>
    <t xml:space="preserve">433712676</t>
  </si>
  <si>
    <t xml:space="preserve">-2139297633</t>
  </si>
  <si>
    <t xml:space="preserve">805662730</t>
  </si>
  <si>
    <t xml:space="preserve">3,14*0,16*39</t>
  </si>
  <si>
    <t xml:space="preserve">290101431</t>
  </si>
  <si>
    <t xml:space="preserve">19,594*1,03</t>
  </si>
  <si>
    <t xml:space="preserve">-252426057</t>
  </si>
  <si>
    <t xml:space="preserve">1625851323</t>
  </si>
  <si>
    <t xml:space="preserve">39*3</t>
  </si>
  <si>
    <t xml:space="preserve">431503098</t>
  </si>
  <si>
    <t xml:space="preserve">593,76*3</t>
  </si>
  <si>
    <t xml:space="preserve">-1975303647</t>
  </si>
  <si>
    <t xml:space="preserve">-434430904</t>
  </si>
  <si>
    <t xml:space="preserve">-2046507807</t>
  </si>
  <si>
    <t xml:space="preserve">(500+600+500+700+400+350)*3</t>
  </si>
  <si>
    <t xml:space="preserve">-698039154</t>
  </si>
  <si>
    <t xml:space="preserve">4050+39</t>
  </si>
  <si>
    <t xml:space="preserve">-1067752654</t>
  </si>
  <si>
    <t xml:space="preserve">39*10*0,01</t>
  </si>
  <si>
    <t xml:space="preserve">4050*4*0,01</t>
  </si>
  <si>
    <t xml:space="preserve">-1909257323</t>
  </si>
  <si>
    <t xml:space="preserve">6*3</t>
  </si>
  <si>
    <t xml:space="preserve">184911151</t>
  </si>
  <si>
    <t xml:space="preserve">Mulčování záhonů kačírkem tl. vrstvy do 0,05 m v rovině a svahu do 1:5</t>
  </si>
  <si>
    <t xml:space="preserve">988468522</t>
  </si>
  <si>
    <t xml:space="preserve">583374020</t>
  </si>
  <si>
    <t xml:space="preserve">kamenivo dekorační (kačírek) frakce 16/22</t>
  </si>
  <si>
    <t xml:space="preserve">19388249</t>
  </si>
  <si>
    <t xml:space="preserve">91,86*0,05*1,89</t>
  </si>
  <si>
    <t xml:space="preserve">629636097</t>
  </si>
  <si>
    <t xml:space="preserve">3,14*0,5*0,5*6</t>
  </si>
  <si>
    <t xml:space="preserve">-94855242</t>
  </si>
  <si>
    <t xml:space="preserve">690,33*1,1</t>
  </si>
  <si>
    <t xml:space="preserve">-164234041</t>
  </si>
  <si>
    <t xml:space="preserve">-96971656</t>
  </si>
  <si>
    <t xml:space="preserve">598,47*0,1*1,03</t>
  </si>
  <si>
    <t xml:space="preserve">-394272332</t>
  </si>
  <si>
    <t xml:space="preserve">1039,56*0,0001</t>
  </si>
  <si>
    <t xml:space="preserve">907243092</t>
  </si>
  <si>
    <t xml:space="preserve">1039,56*0,1*1,03</t>
  </si>
  <si>
    <t xml:space="preserve">1941471144</t>
  </si>
  <si>
    <t xml:space="preserve">329,94</t>
  </si>
  <si>
    <t xml:space="preserve">329,94*3</t>
  </si>
  <si>
    <t xml:space="preserve">-2009268884</t>
  </si>
  <si>
    <t xml:space="preserve">-2121013334</t>
  </si>
  <si>
    <t xml:space="preserve">0,05*5*39</t>
  </si>
  <si>
    <t xml:space="preserve">0,05*5*39*3</t>
  </si>
  <si>
    <t xml:space="preserve">1812169827</t>
  </si>
  <si>
    <t xml:space="preserve">0,01*5*4050</t>
  </si>
  <si>
    <t xml:space="preserve">0,01*5*4050*3</t>
  </si>
  <si>
    <t xml:space="preserve">-1175943081</t>
  </si>
  <si>
    <t xml:space="preserve">39,0+810,0</t>
  </si>
  <si>
    <t xml:space="preserve">1358001534</t>
  </si>
  <si>
    <t xml:space="preserve">849,0</t>
  </si>
  <si>
    <t xml:space="preserve">-1247151965</t>
  </si>
  <si>
    <t xml:space="preserve">1,5*4*8</t>
  </si>
  <si>
    <t xml:space="preserve">337286794</t>
  </si>
  <si>
    <t xml:space="preserve">1673006010</t>
  </si>
  <si>
    <t xml:space="preserve">3,14*1,0*6</t>
  </si>
  <si>
    <t xml:space="preserve">-1222801361</t>
  </si>
  <si>
    <t xml:space="preserve">1345665786</t>
  </si>
  <si>
    <t xml:space="preserve">412279563</t>
  </si>
  <si>
    <t xml:space="preserve">-237688526</t>
  </si>
  <si>
    <t xml:space="preserve">CITY049-20 - SO 901 - Městský mobiliář</t>
  </si>
  <si>
    <t xml:space="preserve">-2027365299</t>
  </si>
  <si>
    <t xml:space="preserve">"stojen kola"</t>
  </si>
  <si>
    <t xml:space="preserve">2,4*0,6*0,5*7</t>
  </si>
  <si>
    <t xml:space="preserve">"lavičky"</t>
  </si>
  <si>
    <t xml:space="preserve">0,7*0,4*0,5*2*18</t>
  </si>
  <si>
    <t xml:space="preserve">"lavičky stromy"</t>
  </si>
  <si>
    <t xml:space="preserve">0,7*0,4*0,5*16</t>
  </si>
  <si>
    <t xml:space="preserve">0,7*0,4*0,5*17</t>
  </si>
  <si>
    <t xml:space="preserve">1324032945</t>
  </si>
  <si>
    <t xml:space="preserve">-412133475</t>
  </si>
  <si>
    <t xml:space="preserve">"koše"</t>
  </si>
  <si>
    <t xml:space="preserve">0,4*0,4*0,5*20</t>
  </si>
  <si>
    <t xml:space="preserve">"přístřešek"</t>
  </si>
  <si>
    <t xml:space="preserve">0,6*0,6*0,6*7*2</t>
  </si>
  <si>
    <t xml:space="preserve">319372731</t>
  </si>
  <si>
    <t xml:space="preserve">1649008339</t>
  </si>
  <si>
    <t xml:space="preserve">14,7+4,624</t>
  </si>
  <si>
    <t xml:space="preserve">-1174900854</t>
  </si>
  <si>
    <t xml:space="preserve">19,324*5</t>
  </si>
  <si>
    <t xml:space="preserve">593871328</t>
  </si>
  <si>
    <t xml:space="preserve">19,324*1,8</t>
  </si>
  <si>
    <t xml:space="preserve">274313611</t>
  </si>
  <si>
    <t xml:space="preserve">Základové pásy z betonu tř. C 16/20</t>
  </si>
  <si>
    <t xml:space="preserve">2004333848</t>
  </si>
  <si>
    <t xml:space="preserve">2,4*0,6*0,8*7</t>
  </si>
  <si>
    <t xml:space="preserve">0,7*0,4*0,8*2*18</t>
  </si>
  <si>
    <t xml:space="preserve">0,7*0,4*0,8*16</t>
  </si>
  <si>
    <t xml:space="preserve">0,7*0,4*0,8*17</t>
  </si>
  <si>
    <t xml:space="preserve">394440173</t>
  </si>
  <si>
    <t xml:space="preserve">(2,4+0,6)*2*0,3*7</t>
  </si>
  <si>
    <t xml:space="preserve">(0,7+0,4)*2*0,3*2*18</t>
  </si>
  <si>
    <t xml:space="preserve">(0,7+0,4)*2*0,3*16</t>
  </si>
  <si>
    <t xml:space="preserve">(0,7+0,4)*2*0,3*17</t>
  </si>
  <si>
    <t xml:space="preserve">-1941525585</t>
  </si>
  <si>
    <t xml:space="preserve">275313611</t>
  </si>
  <si>
    <t xml:space="preserve">Základové patky z betonu tř. C 16/20</t>
  </si>
  <si>
    <t xml:space="preserve">-2033164761</t>
  </si>
  <si>
    <t xml:space="preserve">0,4*0,4*0,8*20</t>
  </si>
  <si>
    <t xml:space="preserve">0,6*0,6*0,9*7*2</t>
  </si>
  <si>
    <t xml:space="preserve">-690529906</t>
  </si>
  <si>
    <t xml:space="preserve">0,4*0,3*4*20</t>
  </si>
  <si>
    <t xml:space="preserve">0,6*0,3*4*7*2</t>
  </si>
  <si>
    <t xml:space="preserve">2050542358</t>
  </si>
  <si>
    <t xml:space="preserve">936104213</t>
  </si>
  <si>
    <t xml:space="preserve">Montáž odpadkového koše kotevními šrouby na  pevný podklad</t>
  </si>
  <si>
    <t xml:space="preserve">1485050144</t>
  </si>
  <si>
    <t xml:space="preserve">749101315</t>
  </si>
  <si>
    <t xml:space="preserve">celokovový odpadkový koš kruhového tvaru bez víka, vyjímatelná pozinkovaná nádoba, objem koše 50 litrů</t>
  </si>
  <si>
    <t xml:space="preserve">852059631</t>
  </si>
  <si>
    <t xml:space="preserve">936124113</t>
  </si>
  <si>
    <t xml:space="preserve">Montáž lavičky stabilní kotvené šrouby na pevný podklad</t>
  </si>
  <si>
    <t xml:space="preserve">1218507673</t>
  </si>
  <si>
    <t xml:space="preserve">749101055</t>
  </si>
  <si>
    <t xml:space="preserve">parková lavička s opěradlem, konstrukce z litiny a oceli, litinové dílce lakovány práškovou barvou, ocelové dílce s podkladním žárovým zinkem, sedák a opěradlo z exotického dřeva ošetřeného ochrannou olejovou lazurou, 170x65x82 cm, </t>
  </si>
  <si>
    <t xml:space="preserve">1878063846</t>
  </si>
  <si>
    <t xml:space="preserve">936124114</t>
  </si>
  <si>
    <t xml:space="preserve">Montáž sestavy laviček stabilních kotvených šrouby na pevný podklad</t>
  </si>
  <si>
    <t xml:space="preserve">-1061147953</t>
  </si>
  <si>
    <t xml:space="preserve">16,2+16,2</t>
  </si>
  <si>
    <t xml:space="preserve">17,1+17,1</t>
  </si>
  <si>
    <t xml:space="preserve">749101056</t>
  </si>
  <si>
    <t xml:space="preserve">sestava parkových lavičkek s opěradlem, konstrukce z litiny a oceli, litinové dílce lakovány práškovou barvou, ocelové dílce s podkladním žárovým zinkem, sedák a opěradlo z exotického dřeva ošetřeného ochrannou olejovou lazurou, 65x82xobvod 16,2m</t>
  </si>
  <si>
    <t xml:space="preserve">-2098657785</t>
  </si>
  <si>
    <t xml:space="preserve">749101057</t>
  </si>
  <si>
    <t xml:space="preserve">sestava parkových lavičkek s opěradlem, konstrukce z litiny a oceli, litinové dílce lakovány práškovou barvou, ocelové dílce s podkladním žárovým zinkem, sedák a opěradlo z exotického dřeva ošetřeného ochrannou olejovou lazurou, 65x82xobvod 17,1m</t>
  </si>
  <si>
    <t xml:space="preserve">1857234304</t>
  </si>
  <si>
    <t xml:space="preserve">936174311</t>
  </si>
  <si>
    <t xml:space="preserve">Montáž stojanu na kola pro 5 kol kotevními šrouby na pevný podklad</t>
  </si>
  <si>
    <t xml:space="preserve">586988983</t>
  </si>
  <si>
    <t xml:space="preserve">749101515</t>
  </si>
  <si>
    <t xml:space="preserve">stojan na kola na 5 kol jednostranný, kovový, vypalovaná barva s podkladním žárovým zinkem.  58 x 205,5 x 77 cm</t>
  </si>
  <si>
    <t xml:space="preserve">-1759000082</t>
  </si>
  <si>
    <t xml:space="preserve">953946112</t>
  </si>
  <si>
    <t xml:space="preserve">Montáž atypických ocelových kcí hmotnosti do 2,5 t z profilů hmotnosti do 13 kg/m</t>
  </si>
  <si>
    <t xml:space="preserve">-833060057</t>
  </si>
  <si>
    <t xml:space="preserve">1075,5*0,001*2</t>
  </si>
  <si>
    <t xml:space="preserve">749101519</t>
  </si>
  <si>
    <t xml:space="preserve">zastávkový přístřešek je z ocelových profilů s bočnímy stěnami, povrchová úprava konstrukce žárový zinek a vypalovaná barva, lavička, výplň bezpečnostní kalené čiré skla tl. 10 mm, hrany obroušeny, pískovaný motiv, 600x200x230 cm</t>
  </si>
  <si>
    <t xml:space="preserve">-1048242920</t>
  </si>
  <si>
    <t xml:space="preserve">1606109802</t>
  </si>
  <si>
    <t xml:space="preserve">CITY049-21 - DIO - dopravně inženýrské opatření</t>
  </si>
  <si>
    <t xml:space="preserve">913111111</t>
  </si>
  <si>
    <t xml:space="preserve">Montáž a demontáž plastového podstavce dočasné dopravní značky</t>
  </si>
  <si>
    <t xml:space="preserve">-93361467</t>
  </si>
  <si>
    <t xml:space="preserve">"objízdné 1 etapa"</t>
  </si>
  <si>
    <t xml:space="preserve">"objízdné 2 etapa"</t>
  </si>
  <si>
    <t xml:space="preserve">2+4</t>
  </si>
  <si>
    <t xml:space="preserve">"objízdné 3 etapa"</t>
  </si>
  <si>
    <t xml:space="preserve">2+2</t>
  </si>
  <si>
    <t xml:space="preserve">"objízdné 4 etapa"</t>
  </si>
  <si>
    <t xml:space="preserve">4+4</t>
  </si>
  <si>
    <t xml:space="preserve">"objízdné 5 etapa"</t>
  </si>
  <si>
    <t xml:space="preserve">913111112</t>
  </si>
  <si>
    <t xml:space="preserve">Montáž a demontáž sloupku délky do 2 m dočasné dopravní značky</t>
  </si>
  <si>
    <t xml:space="preserve">-770333658</t>
  </si>
  <si>
    <t xml:space="preserve">913111115</t>
  </si>
  <si>
    <t xml:space="preserve">Montáž a demontáž dočasné dopravní značky samostatné základní</t>
  </si>
  <si>
    <t xml:space="preserve">1694234920</t>
  </si>
  <si>
    <t xml:space="preserve">1+1</t>
  </si>
  <si>
    <t xml:space="preserve">1+1+1</t>
  </si>
  <si>
    <t xml:space="preserve">"1 etapa"</t>
  </si>
  <si>
    <t xml:space="preserve">"2 etapa"</t>
  </si>
  <si>
    <t xml:space="preserve">2+5</t>
  </si>
  <si>
    <t xml:space="preserve">"3 etapa"</t>
  </si>
  <si>
    <t xml:space="preserve">"4 etapa"</t>
  </si>
  <si>
    <t xml:space="preserve">5+5</t>
  </si>
  <si>
    <t xml:space="preserve">"5 etapa"</t>
  </si>
  <si>
    <t xml:space="preserve">913111116</t>
  </si>
  <si>
    <t xml:space="preserve">Montáž a demontáž dočasné dopravní značky samostatné zvětšené</t>
  </si>
  <si>
    <t xml:space="preserve">2123394731</t>
  </si>
  <si>
    <t xml:space="preserve">404442711</t>
  </si>
  <si>
    <t xml:space="preserve">značka svislá FeZn 1000 x 1500 mm IP22 - Změna místní úpravy - text Ulice Rorejcova průjezd omezen</t>
  </si>
  <si>
    <t xml:space="preserve">269604581</t>
  </si>
  <si>
    <t xml:space="preserve">404442712</t>
  </si>
  <si>
    <t xml:space="preserve">značka svislá FeZn 1000 x 1500 mm IP22 - Změna místní úpravy - text Ulice Pod Hroby průjezd omezen</t>
  </si>
  <si>
    <t xml:space="preserve">1951144806</t>
  </si>
  <si>
    <t xml:space="preserve">404442713</t>
  </si>
  <si>
    <t xml:space="preserve">značka svislá FeZn 1000 x 1500 mm IP22 - Změna místní úpravy - text Ulice Pod Hroby a Dukelských hrdinů omezení provozu</t>
  </si>
  <si>
    <t xml:space="preserve">1907852341</t>
  </si>
  <si>
    <t xml:space="preserve">404442714</t>
  </si>
  <si>
    <t xml:space="preserve">značka svislá FeZn 1000 x 1500 mm IP22 - Změna místní úpravy - text Ulice Pod Hroby omezení provozu</t>
  </si>
  <si>
    <t xml:space="preserve">-1765662009</t>
  </si>
  <si>
    <t xml:space="preserve">404442715</t>
  </si>
  <si>
    <t xml:space="preserve">značka svislá FeZn 1000 x 1500 mm IP22 - Změna místní úpravy - text Ulice Dukelských hrdinů průjezd omezen</t>
  </si>
  <si>
    <t xml:space="preserve">-853742733</t>
  </si>
  <si>
    <t xml:space="preserve">404442716</t>
  </si>
  <si>
    <t xml:space="preserve">značka svislá FeZn 1000 x 1500 mm IP22 - Změna místní úpravy - text Ulice Dukelských hrdinů omezení provozu</t>
  </si>
  <si>
    <t xml:space="preserve">365658611</t>
  </si>
  <si>
    <t xml:space="preserve">913111211</t>
  </si>
  <si>
    <t xml:space="preserve">Příplatek k dočasnému podstavci plastovému za první a ZKD den použití</t>
  </si>
  <si>
    <t xml:space="preserve">-1836247248</t>
  </si>
  <si>
    <t xml:space="preserve">5*112</t>
  </si>
  <si>
    <t xml:space="preserve">4*91</t>
  </si>
  <si>
    <t xml:space="preserve">2*210</t>
  </si>
  <si>
    <t xml:space="preserve">4*63</t>
  </si>
  <si>
    <t xml:space="preserve">2*91</t>
  </si>
  <si>
    <t xml:space="preserve">"objízdné 6 etapa"</t>
  </si>
  <si>
    <t xml:space="preserve">913111212</t>
  </si>
  <si>
    <t xml:space="preserve">Příplatek k dočasnému sloupku délky do 2 m za první a ZKD den použití</t>
  </si>
  <si>
    <t xml:space="preserve">499340301</t>
  </si>
  <si>
    <t xml:space="preserve">913111215</t>
  </si>
  <si>
    <t xml:space="preserve">Příplatek k dočasné dopravní značce samostatné základní za první a ZKD den použití</t>
  </si>
  <si>
    <t xml:space="preserve">1884671114</t>
  </si>
  <si>
    <t xml:space="preserve">2*112</t>
  </si>
  <si>
    <t xml:space="preserve">1*91</t>
  </si>
  <si>
    <t xml:space="preserve">1*210</t>
  </si>
  <si>
    <t xml:space="preserve">2*63</t>
  </si>
  <si>
    <t xml:space="preserve">3*112</t>
  </si>
  <si>
    <t xml:space="preserve">5*91</t>
  </si>
  <si>
    <t xml:space="preserve">4*210</t>
  </si>
  <si>
    <t xml:space="preserve">8*63</t>
  </si>
  <si>
    <t xml:space="preserve">7*98</t>
  </si>
  <si>
    <t xml:space="preserve">"6 etapa"</t>
  </si>
  <si>
    <t xml:space="preserve">7*91</t>
  </si>
  <si>
    <t xml:space="preserve">913121111</t>
  </si>
  <si>
    <t xml:space="preserve">Montáž a demontáž dočasné dopravní značky kompletní základní</t>
  </si>
  <si>
    <t xml:space="preserve">-2145070383</t>
  </si>
  <si>
    <t xml:space="preserve">3+3+1+3+1</t>
  </si>
  <si>
    <t xml:space="preserve">3+1+1+3+1</t>
  </si>
  <si>
    <t xml:space="preserve">8+12</t>
  </si>
  <si>
    <t xml:space="preserve">2+11</t>
  </si>
  <si>
    <t xml:space="preserve">11+13</t>
  </si>
  <si>
    <t xml:space="preserve">913121211</t>
  </si>
  <si>
    <t xml:space="preserve">Příplatek k dočasné dopravní značce kompletní základní za první a ZKD den použití</t>
  </si>
  <si>
    <t xml:space="preserve">1144010631</t>
  </si>
  <si>
    <t xml:space="preserve">9*112</t>
  </si>
  <si>
    <t xml:space="preserve">8*91</t>
  </si>
  <si>
    <t xml:space="preserve">5*210</t>
  </si>
  <si>
    <t xml:space="preserve">5*63</t>
  </si>
  <si>
    <t xml:space="preserve">3*98</t>
  </si>
  <si>
    <t xml:space="preserve">3*91</t>
  </si>
  <si>
    <t xml:space="preserve">6*112</t>
  </si>
  <si>
    <t xml:space="preserve">12*91</t>
  </si>
  <si>
    <t xml:space="preserve">10*210</t>
  </si>
  <si>
    <t xml:space="preserve">15*63</t>
  </si>
  <si>
    <t xml:space="preserve">11*98</t>
  </si>
  <si>
    <t xml:space="preserve">11*91</t>
  </si>
  <si>
    <t xml:space="preserve">913221111</t>
  </si>
  <si>
    <t xml:space="preserve">Montáž a demontáž dočasné dopravní zábrany Z2 světelné šířky 1,5 m se 3 světly</t>
  </si>
  <si>
    <t xml:space="preserve">345058208</t>
  </si>
  <si>
    <t xml:space="preserve">2+3</t>
  </si>
  <si>
    <t xml:space="preserve">913221211</t>
  </si>
  <si>
    <t xml:space="preserve">Příplatek k dočasné dopravní zábraně Z2 světelné šířky 1,5m se 3 světly za první a ZKD den použití</t>
  </si>
  <si>
    <t xml:space="preserve">498865002</t>
  </si>
  <si>
    <t xml:space="preserve">3*63</t>
  </si>
  <si>
    <t xml:space="preserve">2*98</t>
  </si>
  <si>
    <t xml:space="preserve">913321111</t>
  </si>
  <si>
    <t xml:space="preserve">Montáž a demontáž dočasné dopravní směrové desky základní Z4</t>
  </si>
  <si>
    <t xml:space="preserve">1326296127</t>
  </si>
  <si>
    <t xml:space="preserve">14+14</t>
  </si>
  <si>
    <t xml:space="preserve">14+14+14+14</t>
  </si>
  <si>
    <t xml:space="preserve">6+6</t>
  </si>
  <si>
    <t xml:space="preserve">913321211</t>
  </si>
  <si>
    <t xml:space="preserve">Příplatek k dočasné směrové desce základní Z4 za první a ZKD den použití</t>
  </si>
  <si>
    <t xml:space="preserve">-2077792386</t>
  </si>
  <si>
    <t xml:space="preserve">28*112</t>
  </si>
  <si>
    <t xml:space="preserve">28*91</t>
  </si>
  <si>
    <t xml:space="preserve">28*210</t>
  </si>
  <si>
    <t xml:space="preserve">28*63</t>
  </si>
  <si>
    <t xml:space="preserve">12*98</t>
  </si>
  <si>
    <t xml:space="preserve">913411111</t>
  </si>
  <si>
    <t xml:space="preserve">Montáž a demontáž mobilní semaforové soupravy se 2 semafory</t>
  </si>
  <si>
    <t xml:space="preserve">586385819</t>
  </si>
  <si>
    <t xml:space="preserve">913411211</t>
  </si>
  <si>
    <t xml:space="preserve">Příplatek k dočasné mobilní semaforové soupravě se 2 semafory za první a ZKD den použití</t>
  </si>
  <si>
    <t xml:space="preserve">-1245841990</t>
  </si>
  <si>
    <t xml:space="preserve">913911113</t>
  </si>
  <si>
    <t xml:space="preserve">Montáž a demontáž akumulátoru dočasného dopravního značení olověného 12 V/180 Ah</t>
  </si>
  <si>
    <t xml:space="preserve">1515573013</t>
  </si>
  <si>
    <t xml:space="preserve">2+3+1</t>
  </si>
  <si>
    <t xml:space="preserve">2+1</t>
  </si>
  <si>
    <t xml:space="preserve">913911122</t>
  </si>
  <si>
    <t xml:space="preserve">Montáž a demontáž dočasného zásobníku ocelového na akumulátor a řídící jednotku</t>
  </si>
  <si>
    <t xml:space="preserve">-223802835</t>
  </si>
  <si>
    <t xml:space="preserve">913911213</t>
  </si>
  <si>
    <t xml:space="preserve">Příplatek k dočasnému akumulátor 12V/180 Ah za první a ZKD den použití</t>
  </si>
  <si>
    <t xml:space="preserve">-1879249075</t>
  </si>
  <si>
    <t xml:space="preserve">913911222</t>
  </si>
  <si>
    <t xml:space="preserve">Příplatek k dočasnému ocelovému zásobníku na akumulátor za první a ZKD den použití</t>
  </si>
  <si>
    <t xml:space="preserve">1970406945</t>
  </si>
  <si>
    <t xml:space="preserve">1396237800</t>
  </si>
  <si>
    <t xml:space="preserve">122,0+7,0+7,0+6,15+5,0+26,5</t>
  </si>
  <si>
    <t xml:space="preserve">16,25+58,0+46,0+47,5+25,0</t>
  </si>
  <si>
    <t xml:space="preserve">122,0+16,2+8,5</t>
  </si>
  <si>
    <t xml:space="preserve">58,0</t>
  </si>
  <si>
    <t xml:space="preserve">915111125</t>
  </si>
  <si>
    <t xml:space="preserve">Vodorovné dopravní značení šířky 125 mm žlutou barvou dělící čáry přerušované</t>
  </si>
  <si>
    <t xml:space="preserve">582787995</t>
  </si>
  <si>
    <t xml:space="preserve">125,0+4,15+4,15+12,0+6,1</t>
  </si>
  <si>
    <t xml:space="preserve">122,0+16,25+24,0+20,0</t>
  </si>
  <si>
    <t xml:space="preserve">32,6+13,1</t>
  </si>
  <si>
    <t xml:space="preserve">-456608845</t>
  </si>
  <si>
    <t xml:space="preserve">2,75*0,5*2</t>
  </si>
  <si>
    <t xml:space="preserve">-2060551279</t>
  </si>
  <si>
    <t xml:space="preserve">571,1+379,35</t>
  </si>
  <si>
    <t xml:space="preserve">-1575208109</t>
  </si>
  <si>
    <t xml:space="preserve">966007111</t>
  </si>
  <si>
    <t xml:space="preserve">Odstranění vodorovného značení frézováním barvy z čáry š do 125 mm</t>
  </si>
  <si>
    <t xml:space="preserve">-1192841547</t>
  </si>
  <si>
    <t xml:space="preserve">"2 etapa plná"</t>
  </si>
  <si>
    <t xml:space="preserve">58,0+46,0+47,5+25,0</t>
  </si>
  <si>
    <t xml:space="preserve">4,15+4,15+12,0+6,1</t>
  </si>
  <si>
    <t xml:space="preserve">24,0+20,0</t>
  </si>
  <si>
    <t xml:space="preserve">122,0+16,25</t>
  </si>
  <si>
    <t xml:space="preserve">8,5+32,6</t>
  </si>
  <si>
    <t xml:space="preserve">966007113</t>
  </si>
  <si>
    <t xml:space="preserve">Odstranění vodorovného značení frézováním barvy z plochy</t>
  </si>
  <si>
    <t xml:space="preserve">-1069676867</t>
  </si>
  <si>
    <t xml:space="preserve">1096267210</t>
  </si>
  <si>
    <t xml:space="preserve">CITY049-22 - Vedlejší rozpočtové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RN1</t>
  </si>
  <si>
    <t xml:space="preserve">Průzkumné, geodetické a projektové práce</t>
  </si>
  <si>
    <t xml:space="preserve">011503010</t>
  </si>
  <si>
    <t xml:space="preserve">Stavební průzkum , vytyčení trasy inženýrských sítí </t>
  </si>
  <si>
    <t xml:space="preserve">Kč</t>
  </si>
  <si>
    <t xml:space="preserve">1024</t>
  </si>
  <si>
    <t xml:space="preserve">-1799039213</t>
  </si>
  <si>
    <t xml:space="preserve">011514010</t>
  </si>
  <si>
    <t xml:space="preserve">Stavebně-statický průzkum - pasportizace objektů a staveb v trase stavby</t>
  </si>
  <si>
    <t xml:space="preserve">739186984</t>
  </si>
  <si>
    <t xml:space="preserve">012103000</t>
  </si>
  <si>
    <t xml:space="preserve">Geodetické práce před výstavbou</t>
  </si>
  <si>
    <t xml:space="preserve">-2084621142</t>
  </si>
  <si>
    <t xml:space="preserve">012203000</t>
  </si>
  <si>
    <t xml:space="preserve">Geodetické práce při provádění stavby</t>
  </si>
  <si>
    <t xml:space="preserve">-1377395448</t>
  </si>
  <si>
    <t xml:space="preserve">012303000</t>
  </si>
  <si>
    <t xml:space="preserve">Geodetické práce po výstavbě</t>
  </si>
  <si>
    <t xml:space="preserve">-147445880</t>
  </si>
  <si>
    <t xml:space="preserve">013244000</t>
  </si>
  <si>
    <t xml:space="preserve">Dokumentace pro provádění stavby pro SO 701</t>
  </si>
  <si>
    <t xml:space="preserve">-1463609075</t>
  </si>
  <si>
    <t xml:space="preserve">013254000</t>
  </si>
  <si>
    <t xml:space="preserve">Dokumentace skutečného provedení stavby</t>
  </si>
  <si>
    <t xml:space="preserve">1975813817</t>
  </si>
  <si>
    <t xml:space="preserve">VRN3</t>
  </si>
  <si>
    <t xml:space="preserve">Zařízení staveniště</t>
  </si>
  <si>
    <t xml:space="preserve">032002005</t>
  </si>
  <si>
    <t xml:space="preserve">Zřízení zařízení staveniště</t>
  </si>
  <si>
    <t xml:space="preserve">2038074384</t>
  </si>
  <si>
    <t xml:space="preserve">034503000</t>
  </si>
  <si>
    <t xml:space="preserve">Informační tabule na staveništi</t>
  </si>
  <si>
    <t xml:space="preserve">1402012</t>
  </si>
  <si>
    <t xml:space="preserve">039002000</t>
  </si>
  <si>
    <t xml:space="preserve">Zrušení zařízení staveniště</t>
  </si>
  <si>
    <t xml:space="preserve">-113044988</t>
  </si>
  <si>
    <t xml:space="preserve">VRN4</t>
  </si>
  <si>
    <t xml:space="preserve">Inženýrská činnost</t>
  </si>
  <si>
    <t xml:space="preserve">043114010</t>
  </si>
  <si>
    <t xml:space="preserve">Statické zátěžové zkoušky pro zjištění únosnosti podloží</t>
  </si>
  <si>
    <t xml:space="preserve">1558158072</t>
  </si>
  <si>
    <t xml:space="preserve">044002001</t>
  </si>
  <si>
    <t xml:space="preserve">Revize a zkoušky </t>
  </si>
  <si>
    <t xml:space="preserve">-107692417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1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D:\KarelDATA\KROSPlusData\System\Temp\radE90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Obrázek 1" descr="D:\KarelDATA\KROSPlusData\System\Temp\rad1918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Obrázek 1" descr="D:\KarelDATA\KROSPlusData\System\Temp\radE90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1" name="Obrázek 1" descr="D:\KarelDATA\KROSPlusData\System\Temp\rad8C2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2" name="Obrázek 1" descr="D:\KarelDATA\KROSPlusData\System\Temp\rad3158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3" name="Obrázek 1" descr="D:\KarelDATA\KROSPlusData\System\Temp\rad7988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4" name="Obrázek 1" descr="D:\KarelDATA\KROSPlusData\System\Temp\rad0043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5" name="Obrázek 1" descr="D:\KarelDATA\KROSPlusData\System\Temp\rad99E0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6" name="Obrázek 1" descr="D:\KarelDATA\KROSPlusData\System\Temp\rad67D3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7" name="Obrázek 1" descr="D:\KarelDATA\KROSPlusData\System\Temp\radDC5E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8" name="Obrázek 1" descr="D:\KarelDATA\KROSPlusData\System\Temp\radB61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D:\KarelDATA\KROSPlusData\System\Temp\radAD6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9" name="Obrázek 1" descr="D:\KarelDATA\KROSPlusData\System\Temp\radD822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0" name="Obrázek 1" descr="D:\KarelDATA\KROSPlusData\System\Temp\radB28B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D:\KarelDATA\KROSPlusData\System\Temp\radFF21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D:\KarelDATA\KROSPlusData\System\Temp\rad38B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Obrázek 1" descr="D:\KarelDATA\KROSPlusData\System\Temp\radF984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Obrázek 1" descr="D:\KarelDATA\KROSPlusData\System\Temp\rad0705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Obrázek 1" descr="D:\KarelDATA\KROSPlusData\System\Temp\radC507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Obrázek 1" descr="D:\KarelDATA\KROSPlusData\System\Temp\radAB7C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Obrázek 1" descr="D:\KarelDATA\KROSPlusData\System\Temp\rad1A3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AN15" activeCellId="0" sqref="AN1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8</v>
      </c>
    </row>
    <row r="7" customFormat="false" ht="14.45" hidden="false" customHeight="true" outlineLevel="0" collapsed="false">
      <c r="B7" s="15"/>
      <c r="C7" s="10"/>
      <c r="D7" s="25" t="s">
        <v>20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1</v>
      </c>
      <c r="AL7" s="10"/>
      <c r="AM7" s="10"/>
      <c r="AN7" s="21"/>
      <c r="AO7" s="10"/>
      <c r="AP7" s="10"/>
      <c r="AQ7" s="17"/>
      <c r="BE7" s="22"/>
      <c r="BS7" s="11" t="s">
        <v>8</v>
      </c>
    </row>
    <row r="8" customFormat="false" ht="14.45" hidden="false" customHeight="true" outlineLevel="0" collapsed="false">
      <c r="B8" s="15"/>
      <c r="C8" s="10"/>
      <c r="D8" s="25" t="s">
        <v>22</v>
      </c>
      <c r="E8" s="10"/>
      <c r="F8" s="10"/>
      <c r="G8" s="10"/>
      <c r="H8" s="10"/>
      <c r="I8" s="10"/>
      <c r="J8" s="10"/>
      <c r="K8" s="21" t="s">
        <v>23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4</v>
      </c>
      <c r="AL8" s="10"/>
      <c r="AM8" s="10"/>
      <c r="AN8" s="26" t="s">
        <v>25</v>
      </c>
      <c r="AO8" s="10"/>
      <c r="AP8" s="10"/>
      <c r="AQ8" s="17"/>
      <c r="BE8" s="22"/>
      <c r="BS8" s="11" t="s">
        <v>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8</v>
      </c>
    </row>
    <row r="10" customFormat="false" ht="14.45" hidden="false" customHeight="true" outlineLevel="0" collapsed="false">
      <c r="B10" s="15"/>
      <c r="C10" s="10"/>
      <c r="D10" s="25" t="s">
        <v>2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27</v>
      </c>
      <c r="AL10" s="10"/>
      <c r="AM10" s="10"/>
      <c r="AN10" s="21" t="s">
        <v>28</v>
      </c>
      <c r="AO10" s="10"/>
      <c r="AP10" s="10"/>
      <c r="AQ10" s="17"/>
      <c r="BE10" s="22"/>
      <c r="BS10" s="11" t="s">
        <v>8</v>
      </c>
    </row>
    <row r="11" customFormat="false" ht="18.4" hidden="false" customHeight="true" outlineLevel="0" collapsed="false">
      <c r="B11" s="15"/>
      <c r="C11" s="10"/>
      <c r="D11" s="10"/>
      <c r="E11" s="21" t="s">
        <v>29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0</v>
      </c>
      <c r="AL11" s="10"/>
      <c r="AM11" s="10"/>
      <c r="AN11" s="21"/>
      <c r="AO11" s="10"/>
      <c r="AP11" s="10"/>
      <c r="AQ11" s="17"/>
      <c r="BE11" s="22"/>
      <c r="BS11" s="11" t="s">
        <v>8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8</v>
      </c>
    </row>
    <row r="13" customFormat="false" ht="14.45" hidden="false" customHeight="true" outlineLevel="0" collapsed="false">
      <c r="B13" s="15"/>
      <c r="C13" s="10"/>
      <c r="D13" s="25" t="s">
        <v>3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27</v>
      </c>
      <c r="AL13" s="10"/>
      <c r="AM13" s="10"/>
      <c r="AN13" s="27" t="s">
        <v>32</v>
      </c>
      <c r="AO13" s="10"/>
      <c r="AP13" s="10"/>
      <c r="AQ13" s="17"/>
      <c r="BE13" s="22"/>
      <c r="BS13" s="11" t="s">
        <v>8</v>
      </c>
    </row>
    <row r="14" customFormat="false" ht="15" hidden="false" customHeight="false" outlineLevel="0" collapsed="false">
      <c r="B14" s="15"/>
      <c r="C14" s="10"/>
      <c r="D14" s="10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8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27</v>
      </c>
      <c r="AL16" s="10"/>
      <c r="AM16" s="10"/>
      <c r="AN16" s="21" t="s">
        <v>36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0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48895152.26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1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2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3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4</v>
      </c>
      <c r="E26" s="40"/>
      <c r="F26" s="41" t="s">
        <v>45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48895152.26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10267981.97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6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7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8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9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0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1</v>
      </c>
      <c r="U32" s="47"/>
      <c r="V32" s="47"/>
      <c r="W32" s="47"/>
      <c r="X32" s="49" t="s">
        <v>52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59163134.23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3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CITY049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Modernizace autobusového nádraží v Kolíně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Kolín</v>
      </c>
      <c r="AI44" s="60" t="s">
        <v>24</v>
      </c>
      <c r="AM44" s="66" t="str">
        <f aca="false">IF(AN8="","",AN8)</f>
        <v>25.3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Město Kolín, Karlovo náměstí 78, 28202 Kolín</v>
      </c>
      <c r="AI46" s="60" t="s">
        <v>35</v>
      </c>
      <c r="AM46" s="67" t="str">
        <f aca="false">IF(E17="","",E17)</f>
        <v>AF-CityPlan s.r.o.,Magistrů 1275/13, 14000 Praha 4</v>
      </c>
      <c r="AN46" s="67"/>
      <c r="AO46" s="67"/>
      <c r="AP46" s="67"/>
      <c r="AR46" s="31"/>
      <c r="AS46" s="68" t="s">
        <v>54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1</v>
      </c>
      <c r="L47" s="58" t="str">
        <f aca="false">IF(E14="Vyplň údaj","",E14)</f>
        <v>STRABAG a.s.</v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5</v>
      </c>
      <c r="D49" s="72"/>
      <c r="E49" s="72"/>
      <c r="F49" s="72"/>
      <c r="G49" s="72"/>
      <c r="H49" s="47"/>
      <c r="I49" s="73" t="s">
        <v>56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7</v>
      </c>
      <c r="AH49" s="74"/>
      <c r="AI49" s="74"/>
      <c r="AJ49" s="74"/>
      <c r="AK49" s="74"/>
      <c r="AL49" s="74"/>
      <c r="AM49" s="74"/>
      <c r="AN49" s="73" t="s">
        <v>58</v>
      </c>
      <c r="AO49" s="73"/>
      <c r="AP49" s="73"/>
      <c r="AQ49" s="75" t="s">
        <v>59</v>
      </c>
      <c r="AR49" s="31"/>
      <c r="AS49" s="76" t="s">
        <v>60</v>
      </c>
      <c r="AT49" s="77" t="s">
        <v>61</v>
      </c>
      <c r="AU49" s="77" t="s">
        <v>62</v>
      </c>
      <c r="AV49" s="77" t="s">
        <v>63</v>
      </c>
      <c r="AW49" s="77" t="s">
        <v>64</v>
      </c>
      <c r="AX49" s="77" t="s">
        <v>65</v>
      </c>
      <c r="AY49" s="77" t="s">
        <v>66</v>
      </c>
      <c r="AZ49" s="77" t="s">
        <v>67</v>
      </c>
      <c r="BA49" s="77" t="s">
        <v>68</v>
      </c>
      <c r="BB49" s="77" t="s">
        <v>69</v>
      </c>
      <c r="BC49" s="77" t="s">
        <v>70</v>
      </c>
      <c r="BD49" s="78" t="s">
        <v>71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2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71),2)</f>
        <v>48895152.26</v>
      </c>
      <c r="AH51" s="82"/>
      <c r="AI51" s="82"/>
      <c r="AJ51" s="82"/>
      <c r="AK51" s="82"/>
      <c r="AL51" s="82"/>
      <c r="AM51" s="82"/>
      <c r="AN51" s="83" t="n">
        <f aca="false">SUM(AG51,AT51)</f>
        <v>59163134.23</v>
      </c>
      <c r="AO51" s="83"/>
      <c r="AP51" s="83"/>
      <c r="AQ51" s="84"/>
      <c r="AR51" s="62"/>
      <c r="AS51" s="85" t="n">
        <f aca="false">ROUND(SUM(AS52:AS71),2)</f>
        <v>0</v>
      </c>
      <c r="AT51" s="86" t="n">
        <f aca="false">ROUND(SUM(AV51:AW51),2)</f>
        <v>10267981.97</v>
      </c>
      <c r="AU51" s="87" t="n">
        <f aca="false">ROUND(SUM(AU52:AU71),5)</f>
        <v>0</v>
      </c>
      <c r="AV51" s="86" t="n">
        <f aca="false">ROUND(AZ51*L26,2)</f>
        <v>10267981.97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71),2)</f>
        <v>48895152.26</v>
      </c>
      <c r="BA51" s="86" t="n">
        <f aca="false">ROUND(SUM(BA52:BA71),2)</f>
        <v>0</v>
      </c>
      <c r="BB51" s="86" t="n">
        <f aca="false">ROUND(SUM(BB52:BB71),2)</f>
        <v>0</v>
      </c>
      <c r="BC51" s="86" t="n">
        <f aca="false">ROUND(SUM(BC52:BC71),2)</f>
        <v>0</v>
      </c>
      <c r="BD51" s="88" t="n">
        <f aca="false">ROUND(SUM(BD52:BD71),2)</f>
        <v>0</v>
      </c>
      <c r="BS51" s="63" t="s">
        <v>73</v>
      </c>
      <c r="BT51" s="63" t="s">
        <v>74</v>
      </c>
      <c r="BU51" s="89" t="s">
        <v>75</v>
      </c>
      <c r="BV51" s="63" t="s">
        <v>76</v>
      </c>
      <c r="BW51" s="63" t="s">
        <v>7</v>
      </c>
      <c r="BX51" s="63" t="s">
        <v>77</v>
      </c>
      <c r="CL51" s="63"/>
    </row>
    <row r="52" s="101" customFormat="true" ht="39.95" hidden="false" customHeight="true" outlineLevel="0" collapsed="false">
      <c r="A52" s="90" t="s">
        <v>78</v>
      </c>
      <c r="B52" s="91"/>
      <c r="C52" s="92"/>
      <c r="D52" s="93" t="s">
        <v>79</v>
      </c>
      <c r="E52" s="93"/>
      <c r="F52" s="93"/>
      <c r="G52" s="93"/>
      <c r="H52" s="93"/>
      <c r="I52" s="94"/>
      <c r="J52" s="93" t="s">
        <v>80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CITY049-01 - SO 001 - Pří...'!J27</f>
        <v>3651897.01</v>
      </c>
      <c r="AH52" s="95"/>
      <c r="AI52" s="95"/>
      <c r="AJ52" s="95"/>
      <c r="AK52" s="95"/>
      <c r="AL52" s="95"/>
      <c r="AM52" s="95"/>
      <c r="AN52" s="95" t="n">
        <f aca="false">SUM(AG52,AT52)</f>
        <v>4418795.38</v>
      </c>
      <c r="AO52" s="95"/>
      <c r="AP52" s="95"/>
      <c r="AQ52" s="96" t="s">
        <v>81</v>
      </c>
      <c r="AR52" s="91"/>
      <c r="AS52" s="97" t="n">
        <v>0</v>
      </c>
      <c r="AT52" s="98" t="n">
        <f aca="false">ROUND(SUM(AV52:AW52),2)</f>
        <v>766898.37</v>
      </c>
      <c r="AU52" s="99" t="n">
        <f aca="false">'CITY049-01 - SO 001 - Pří...'!P81</f>
        <v>0</v>
      </c>
      <c r="AV52" s="98" t="n">
        <f aca="false">'CITY049-01 - SO 001 - Pří...'!J30</f>
        <v>766898.37</v>
      </c>
      <c r="AW52" s="98" t="n">
        <f aca="false">'CITY049-01 - SO 001 - Pří...'!J31</f>
        <v>0</v>
      </c>
      <c r="AX52" s="98" t="n">
        <f aca="false">'CITY049-01 - SO 001 - Pří...'!J32</f>
        <v>0</v>
      </c>
      <c r="AY52" s="98" t="n">
        <f aca="false">'CITY049-01 - SO 001 - Pří...'!J33</f>
        <v>0</v>
      </c>
      <c r="AZ52" s="98" t="n">
        <f aca="false">'CITY049-01 - SO 001 - Pří...'!F30</f>
        <v>3651897.01</v>
      </c>
      <c r="BA52" s="98" t="n">
        <f aca="false">'CITY049-01 - SO 001 - Pří...'!F31</f>
        <v>0</v>
      </c>
      <c r="BB52" s="98" t="n">
        <f aca="false">'CITY049-01 - SO 001 - Pří...'!F32</f>
        <v>0</v>
      </c>
      <c r="BC52" s="98" t="n">
        <f aca="false">'CITY049-01 - SO 001 - Pří...'!F33</f>
        <v>0</v>
      </c>
      <c r="BD52" s="100" t="n">
        <f aca="false">'CITY049-01 - SO 001 - Pří...'!F34</f>
        <v>0</v>
      </c>
      <c r="BT52" s="102" t="s">
        <v>82</v>
      </c>
      <c r="BV52" s="102" t="s">
        <v>76</v>
      </c>
      <c r="BW52" s="102" t="s">
        <v>83</v>
      </c>
      <c r="BX52" s="102" t="s">
        <v>7</v>
      </c>
      <c r="CL52" s="102"/>
      <c r="CM52" s="102" t="s">
        <v>84</v>
      </c>
    </row>
    <row r="53" s="101" customFormat="true" ht="39.95" hidden="false" customHeight="true" outlineLevel="0" collapsed="false">
      <c r="A53" s="90" t="s">
        <v>78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CITY049-02 - SO 101 - Kom...'!J27</f>
        <v>3527006.03</v>
      </c>
      <c r="AH53" s="95"/>
      <c r="AI53" s="95"/>
      <c r="AJ53" s="95"/>
      <c r="AK53" s="95"/>
      <c r="AL53" s="95"/>
      <c r="AM53" s="95"/>
      <c r="AN53" s="95" t="n">
        <f aca="false">SUM(AG53,AT53)</f>
        <v>4267677.3</v>
      </c>
      <c r="AO53" s="95"/>
      <c r="AP53" s="95"/>
      <c r="AQ53" s="96" t="s">
        <v>81</v>
      </c>
      <c r="AR53" s="91"/>
      <c r="AS53" s="97" t="n">
        <v>0</v>
      </c>
      <c r="AT53" s="98" t="n">
        <f aca="false">ROUND(SUM(AV53:AW53),2)</f>
        <v>740671.27</v>
      </c>
      <c r="AU53" s="99" t="n">
        <f aca="false">'CITY049-02 - SO 101 - Kom...'!P86</f>
        <v>0</v>
      </c>
      <c r="AV53" s="98" t="n">
        <f aca="false">'CITY049-02 - SO 101 - Kom...'!J30</f>
        <v>740671.27</v>
      </c>
      <c r="AW53" s="98" t="n">
        <f aca="false">'CITY049-02 - SO 101 - Kom...'!J31</f>
        <v>0</v>
      </c>
      <c r="AX53" s="98" t="n">
        <f aca="false">'CITY049-02 - SO 101 - Kom...'!J32</f>
        <v>0</v>
      </c>
      <c r="AY53" s="98" t="n">
        <f aca="false">'CITY049-02 - SO 101 - Kom...'!J33</f>
        <v>0</v>
      </c>
      <c r="AZ53" s="98" t="n">
        <f aca="false">'CITY049-02 - SO 101 - Kom...'!F30</f>
        <v>3527006.03</v>
      </c>
      <c r="BA53" s="98" t="n">
        <f aca="false">'CITY049-02 - SO 101 - Kom...'!F31</f>
        <v>0</v>
      </c>
      <c r="BB53" s="98" t="n">
        <f aca="false">'CITY049-02 - SO 101 - Kom...'!F32</f>
        <v>0</v>
      </c>
      <c r="BC53" s="98" t="n">
        <f aca="false">'CITY049-02 - SO 101 - Kom...'!F33</f>
        <v>0</v>
      </c>
      <c r="BD53" s="100" t="n">
        <f aca="false">'CITY049-02 - SO 101 - Kom...'!F34</f>
        <v>0</v>
      </c>
      <c r="BT53" s="102" t="s">
        <v>82</v>
      </c>
      <c r="BV53" s="102" t="s">
        <v>76</v>
      </c>
      <c r="BW53" s="102" t="s">
        <v>87</v>
      </c>
      <c r="BX53" s="102" t="s">
        <v>7</v>
      </c>
      <c r="CL53" s="102"/>
      <c r="CM53" s="102" t="s">
        <v>84</v>
      </c>
    </row>
    <row r="54" s="101" customFormat="true" ht="39.95" hidden="false" customHeight="true" outlineLevel="0" collapsed="false">
      <c r="A54" s="90" t="s">
        <v>78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CITY049-03 - SO 102 - Kom...'!J27</f>
        <v>1535436.24</v>
      </c>
      <c r="AH54" s="95"/>
      <c r="AI54" s="95"/>
      <c r="AJ54" s="95"/>
      <c r="AK54" s="95"/>
      <c r="AL54" s="95"/>
      <c r="AM54" s="95"/>
      <c r="AN54" s="95" t="n">
        <f aca="false">SUM(AG54,AT54)</f>
        <v>1857877.85</v>
      </c>
      <c r="AO54" s="95"/>
      <c r="AP54" s="95"/>
      <c r="AQ54" s="96" t="s">
        <v>81</v>
      </c>
      <c r="AR54" s="91"/>
      <c r="AS54" s="97" t="n">
        <v>0</v>
      </c>
      <c r="AT54" s="98" t="n">
        <f aca="false">ROUND(SUM(AV54:AW54),2)</f>
        <v>322441.61</v>
      </c>
      <c r="AU54" s="99" t="n">
        <f aca="false">'CITY049-03 - SO 102 - Kom...'!P86</f>
        <v>0</v>
      </c>
      <c r="AV54" s="98" t="n">
        <f aca="false">'CITY049-03 - SO 102 - Kom...'!J30</f>
        <v>322441.61</v>
      </c>
      <c r="AW54" s="98" t="n">
        <f aca="false">'CITY049-03 - SO 102 - Kom...'!J31</f>
        <v>0</v>
      </c>
      <c r="AX54" s="98" t="n">
        <f aca="false">'CITY049-03 - SO 102 - Kom...'!J32</f>
        <v>0</v>
      </c>
      <c r="AY54" s="98" t="n">
        <f aca="false">'CITY049-03 - SO 102 - Kom...'!J33</f>
        <v>0</v>
      </c>
      <c r="AZ54" s="98" t="n">
        <f aca="false">'CITY049-03 - SO 102 - Kom...'!F30</f>
        <v>1535436.24</v>
      </c>
      <c r="BA54" s="98" t="n">
        <f aca="false">'CITY049-03 - SO 102 - Kom...'!F31</f>
        <v>0</v>
      </c>
      <c r="BB54" s="98" t="n">
        <f aca="false">'CITY049-03 - SO 102 - Kom...'!F32</f>
        <v>0</v>
      </c>
      <c r="BC54" s="98" t="n">
        <f aca="false">'CITY049-03 - SO 102 - Kom...'!F33</f>
        <v>0</v>
      </c>
      <c r="BD54" s="100" t="n">
        <f aca="false">'CITY049-03 - SO 102 - Kom...'!F34</f>
        <v>0</v>
      </c>
      <c r="BT54" s="102" t="s">
        <v>82</v>
      </c>
      <c r="BV54" s="102" t="s">
        <v>76</v>
      </c>
      <c r="BW54" s="102" t="s">
        <v>90</v>
      </c>
      <c r="BX54" s="102" t="s">
        <v>7</v>
      </c>
      <c r="CL54" s="102"/>
      <c r="CM54" s="102" t="s">
        <v>84</v>
      </c>
    </row>
    <row r="55" s="101" customFormat="true" ht="39.95" hidden="false" customHeight="true" outlineLevel="0" collapsed="false">
      <c r="A55" s="90" t="s">
        <v>78</v>
      </c>
      <c r="B55" s="91"/>
      <c r="C55" s="92"/>
      <c r="D55" s="93" t="s">
        <v>91</v>
      </c>
      <c r="E55" s="93"/>
      <c r="F55" s="93"/>
      <c r="G55" s="93"/>
      <c r="H55" s="93"/>
      <c r="I55" s="94"/>
      <c r="J55" s="93" t="s">
        <v>92</v>
      </c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5" t="n">
        <f aca="false">'CITY049-04 - SO 103 - Kom...'!J27</f>
        <v>2130137.14</v>
      </c>
      <c r="AH55" s="95"/>
      <c r="AI55" s="95"/>
      <c r="AJ55" s="95"/>
      <c r="AK55" s="95"/>
      <c r="AL55" s="95"/>
      <c r="AM55" s="95"/>
      <c r="AN55" s="95" t="n">
        <f aca="false">SUM(AG55,AT55)</f>
        <v>2577465.94</v>
      </c>
      <c r="AO55" s="95"/>
      <c r="AP55" s="95"/>
      <c r="AQ55" s="96" t="s">
        <v>81</v>
      </c>
      <c r="AR55" s="91"/>
      <c r="AS55" s="97" t="n">
        <v>0</v>
      </c>
      <c r="AT55" s="98" t="n">
        <f aca="false">ROUND(SUM(AV55:AW55),2)</f>
        <v>447328.8</v>
      </c>
      <c r="AU55" s="99" t="n">
        <f aca="false">'CITY049-04 - SO 103 - Kom...'!P86</f>
        <v>0</v>
      </c>
      <c r="AV55" s="98" t="n">
        <f aca="false">'CITY049-04 - SO 103 - Kom...'!J30</f>
        <v>447328.8</v>
      </c>
      <c r="AW55" s="98" t="n">
        <f aca="false">'CITY049-04 - SO 103 - Kom...'!J31</f>
        <v>0</v>
      </c>
      <c r="AX55" s="98" t="n">
        <f aca="false">'CITY049-04 - SO 103 - Kom...'!J32</f>
        <v>0</v>
      </c>
      <c r="AY55" s="98" t="n">
        <f aca="false">'CITY049-04 - SO 103 - Kom...'!J33</f>
        <v>0</v>
      </c>
      <c r="AZ55" s="98" t="n">
        <f aca="false">'CITY049-04 - SO 103 - Kom...'!F30</f>
        <v>2130137.14</v>
      </c>
      <c r="BA55" s="98" t="n">
        <f aca="false">'CITY049-04 - SO 103 - Kom...'!F31</f>
        <v>0</v>
      </c>
      <c r="BB55" s="98" t="n">
        <f aca="false">'CITY049-04 - SO 103 - Kom...'!F32</f>
        <v>0</v>
      </c>
      <c r="BC55" s="98" t="n">
        <f aca="false">'CITY049-04 - SO 103 - Kom...'!F33</f>
        <v>0</v>
      </c>
      <c r="BD55" s="100" t="n">
        <f aca="false">'CITY049-04 - SO 103 - Kom...'!F34</f>
        <v>0</v>
      </c>
      <c r="BT55" s="102" t="s">
        <v>82</v>
      </c>
      <c r="BV55" s="102" t="s">
        <v>76</v>
      </c>
      <c r="BW55" s="102" t="s">
        <v>93</v>
      </c>
      <c r="BX55" s="102" t="s">
        <v>7</v>
      </c>
      <c r="CL55" s="102"/>
      <c r="CM55" s="102" t="s">
        <v>84</v>
      </c>
    </row>
    <row r="56" s="101" customFormat="true" ht="39.95" hidden="false" customHeight="true" outlineLevel="0" collapsed="false">
      <c r="A56" s="90" t="s">
        <v>78</v>
      </c>
      <c r="B56" s="91"/>
      <c r="C56" s="92"/>
      <c r="D56" s="93" t="s">
        <v>94</v>
      </c>
      <c r="E56" s="93"/>
      <c r="F56" s="93"/>
      <c r="G56" s="93"/>
      <c r="H56" s="93"/>
      <c r="I56" s="94"/>
      <c r="J56" s="93" t="s">
        <v>95</v>
      </c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5" t="n">
        <f aca="false">'CITY049-05 - SO 104 - Kom...'!J27</f>
        <v>10412936.74</v>
      </c>
      <c r="AH56" s="95"/>
      <c r="AI56" s="95"/>
      <c r="AJ56" s="95"/>
      <c r="AK56" s="95"/>
      <c r="AL56" s="95"/>
      <c r="AM56" s="95"/>
      <c r="AN56" s="95" t="n">
        <f aca="false">SUM(AG56,AT56)</f>
        <v>12599653.46</v>
      </c>
      <c r="AO56" s="95"/>
      <c r="AP56" s="95"/>
      <c r="AQ56" s="96" t="s">
        <v>81</v>
      </c>
      <c r="AR56" s="91"/>
      <c r="AS56" s="97" t="n">
        <v>0</v>
      </c>
      <c r="AT56" s="98" t="n">
        <f aca="false">ROUND(SUM(AV56:AW56),2)</f>
        <v>2186716.72</v>
      </c>
      <c r="AU56" s="99" t="n">
        <f aca="false">'CITY049-05 - SO 104 - Kom...'!P88</f>
        <v>0</v>
      </c>
      <c r="AV56" s="98" t="n">
        <f aca="false">'CITY049-05 - SO 104 - Kom...'!J30</f>
        <v>2186716.72</v>
      </c>
      <c r="AW56" s="98" t="n">
        <f aca="false">'CITY049-05 - SO 104 - Kom...'!J31</f>
        <v>0</v>
      </c>
      <c r="AX56" s="98" t="n">
        <f aca="false">'CITY049-05 - SO 104 - Kom...'!J32</f>
        <v>0</v>
      </c>
      <c r="AY56" s="98" t="n">
        <f aca="false">'CITY049-05 - SO 104 - Kom...'!J33</f>
        <v>0</v>
      </c>
      <c r="AZ56" s="98" t="n">
        <f aca="false">'CITY049-05 - SO 104 - Kom...'!F30</f>
        <v>10412936.74</v>
      </c>
      <c r="BA56" s="98" t="n">
        <f aca="false">'CITY049-05 - SO 104 - Kom...'!F31</f>
        <v>0</v>
      </c>
      <c r="BB56" s="98" t="n">
        <f aca="false">'CITY049-05 - SO 104 - Kom...'!F32</f>
        <v>0</v>
      </c>
      <c r="BC56" s="98" t="n">
        <f aca="false">'CITY049-05 - SO 104 - Kom...'!F33</f>
        <v>0</v>
      </c>
      <c r="BD56" s="100" t="n">
        <f aca="false">'CITY049-05 - SO 104 - Kom...'!F34</f>
        <v>0</v>
      </c>
      <c r="BT56" s="102" t="s">
        <v>82</v>
      </c>
      <c r="BV56" s="102" t="s">
        <v>76</v>
      </c>
      <c r="BW56" s="102" t="s">
        <v>96</v>
      </c>
      <c r="BX56" s="102" t="s">
        <v>7</v>
      </c>
      <c r="CL56" s="102"/>
      <c r="CM56" s="102" t="s">
        <v>84</v>
      </c>
    </row>
    <row r="57" s="101" customFormat="true" ht="39.95" hidden="false" customHeight="true" outlineLevel="0" collapsed="false">
      <c r="A57" s="90" t="s">
        <v>78</v>
      </c>
      <c r="B57" s="91"/>
      <c r="C57" s="92"/>
      <c r="D57" s="93" t="s">
        <v>97</v>
      </c>
      <c r="E57" s="93"/>
      <c r="F57" s="93"/>
      <c r="G57" s="93"/>
      <c r="H57" s="93"/>
      <c r="I57" s="94"/>
      <c r="J57" s="93" t="s">
        <v>98</v>
      </c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5" t="n">
        <f aca="false">'CITY049-06 - SO 105 - Ods...'!J27</f>
        <v>3357121.9</v>
      </c>
      <c r="AH57" s="95"/>
      <c r="AI57" s="95"/>
      <c r="AJ57" s="95"/>
      <c r="AK57" s="95"/>
      <c r="AL57" s="95"/>
      <c r="AM57" s="95"/>
      <c r="AN57" s="95" t="n">
        <f aca="false">SUM(AG57,AT57)</f>
        <v>4062117.5</v>
      </c>
      <c r="AO57" s="95"/>
      <c r="AP57" s="95"/>
      <c r="AQ57" s="96" t="s">
        <v>81</v>
      </c>
      <c r="AR57" s="91"/>
      <c r="AS57" s="97" t="n">
        <v>0</v>
      </c>
      <c r="AT57" s="98" t="n">
        <f aca="false">ROUND(SUM(AV57:AW57),2)</f>
        <v>704995.6</v>
      </c>
      <c r="AU57" s="99" t="n">
        <f aca="false">'CITY049-06 - SO 105 - Ods...'!P85</f>
        <v>0</v>
      </c>
      <c r="AV57" s="98" t="n">
        <f aca="false">'CITY049-06 - SO 105 - Ods...'!J30</f>
        <v>704995.6</v>
      </c>
      <c r="AW57" s="98" t="n">
        <f aca="false">'CITY049-06 - SO 105 - Ods...'!J31</f>
        <v>0</v>
      </c>
      <c r="AX57" s="98" t="n">
        <f aca="false">'CITY049-06 - SO 105 - Ods...'!J32</f>
        <v>0</v>
      </c>
      <c r="AY57" s="98" t="n">
        <f aca="false">'CITY049-06 - SO 105 - Ods...'!J33</f>
        <v>0</v>
      </c>
      <c r="AZ57" s="98" t="n">
        <f aca="false">'CITY049-06 - SO 105 - Ods...'!F30</f>
        <v>3357121.9</v>
      </c>
      <c r="BA57" s="98" t="n">
        <f aca="false">'CITY049-06 - SO 105 - Ods...'!F31</f>
        <v>0</v>
      </c>
      <c r="BB57" s="98" t="n">
        <f aca="false">'CITY049-06 - SO 105 - Ods...'!F32</f>
        <v>0</v>
      </c>
      <c r="BC57" s="98" t="n">
        <f aca="false">'CITY049-06 - SO 105 - Ods...'!F33</f>
        <v>0</v>
      </c>
      <c r="BD57" s="100" t="n">
        <f aca="false">'CITY049-06 - SO 105 - Ods...'!F34</f>
        <v>0</v>
      </c>
      <c r="BT57" s="102" t="s">
        <v>82</v>
      </c>
      <c r="BV57" s="102" t="s">
        <v>76</v>
      </c>
      <c r="BW57" s="102" t="s">
        <v>99</v>
      </c>
      <c r="BX57" s="102" t="s">
        <v>7</v>
      </c>
      <c r="CL57" s="102"/>
      <c r="CM57" s="102" t="s">
        <v>84</v>
      </c>
    </row>
    <row r="58" s="101" customFormat="true" ht="39.95" hidden="false" customHeight="true" outlineLevel="0" collapsed="false">
      <c r="A58" s="90" t="s">
        <v>78</v>
      </c>
      <c r="B58" s="91"/>
      <c r="C58" s="92"/>
      <c r="D58" s="93" t="s">
        <v>100</v>
      </c>
      <c r="E58" s="93"/>
      <c r="F58" s="93"/>
      <c r="G58" s="93"/>
      <c r="H58" s="93"/>
      <c r="I58" s="94"/>
      <c r="J58" s="93" t="s">
        <v>101</v>
      </c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5" t="n">
        <f aca="false">'CITY049-07 - SO 106 - Par...'!J27</f>
        <v>2669583.04</v>
      </c>
      <c r="AH58" s="95"/>
      <c r="AI58" s="95"/>
      <c r="AJ58" s="95"/>
      <c r="AK58" s="95"/>
      <c r="AL58" s="95"/>
      <c r="AM58" s="95"/>
      <c r="AN58" s="95" t="n">
        <f aca="false">SUM(AG58,AT58)</f>
        <v>3230195.48</v>
      </c>
      <c r="AO58" s="95"/>
      <c r="AP58" s="95"/>
      <c r="AQ58" s="96" t="s">
        <v>81</v>
      </c>
      <c r="AR58" s="91"/>
      <c r="AS58" s="97" t="n">
        <v>0</v>
      </c>
      <c r="AT58" s="98" t="n">
        <f aca="false">ROUND(SUM(AV58:AW58),2)</f>
        <v>560612.44</v>
      </c>
      <c r="AU58" s="99" t="n">
        <f aca="false">'CITY049-07 - SO 106 - Par...'!P83</f>
        <v>0</v>
      </c>
      <c r="AV58" s="98" t="n">
        <f aca="false">'CITY049-07 - SO 106 - Par...'!J30</f>
        <v>560612.44</v>
      </c>
      <c r="AW58" s="98" t="n">
        <f aca="false">'CITY049-07 - SO 106 - Par...'!J31</f>
        <v>0</v>
      </c>
      <c r="AX58" s="98" t="n">
        <f aca="false">'CITY049-07 - SO 106 - Par...'!J32</f>
        <v>0</v>
      </c>
      <c r="AY58" s="98" t="n">
        <f aca="false">'CITY049-07 - SO 106 - Par...'!J33</f>
        <v>0</v>
      </c>
      <c r="AZ58" s="98" t="n">
        <f aca="false">'CITY049-07 - SO 106 - Par...'!F30</f>
        <v>2669583.04</v>
      </c>
      <c r="BA58" s="98" t="n">
        <f aca="false">'CITY049-07 - SO 106 - Par...'!F31</f>
        <v>0</v>
      </c>
      <c r="BB58" s="98" t="n">
        <f aca="false">'CITY049-07 - SO 106 - Par...'!F32</f>
        <v>0</v>
      </c>
      <c r="BC58" s="98" t="n">
        <f aca="false">'CITY049-07 - SO 106 - Par...'!F33</f>
        <v>0</v>
      </c>
      <c r="BD58" s="100" t="n">
        <f aca="false">'CITY049-07 - SO 106 - Par...'!F34</f>
        <v>0</v>
      </c>
      <c r="BT58" s="102" t="s">
        <v>82</v>
      </c>
      <c r="BV58" s="102" t="s">
        <v>76</v>
      </c>
      <c r="BW58" s="102" t="s">
        <v>102</v>
      </c>
      <c r="BX58" s="102" t="s">
        <v>7</v>
      </c>
      <c r="CL58" s="102"/>
      <c r="CM58" s="102" t="s">
        <v>84</v>
      </c>
    </row>
    <row r="59" s="101" customFormat="true" ht="39.95" hidden="false" customHeight="true" outlineLevel="0" collapsed="false">
      <c r="A59" s="90" t="s">
        <v>78</v>
      </c>
      <c r="B59" s="91"/>
      <c r="C59" s="92"/>
      <c r="D59" s="93" t="s">
        <v>103</v>
      </c>
      <c r="E59" s="93"/>
      <c r="F59" s="93"/>
      <c r="G59" s="93"/>
      <c r="H59" s="93"/>
      <c r="I59" s="94"/>
      <c r="J59" s="93" t="s">
        <v>104</v>
      </c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5" t="n">
        <f aca="false">'CITY049-08 - SO 107 - Par...'!J27</f>
        <v>1953971.45</v>
      </c>
      <c r="AH59" s="95"/>
      <c r="AI59" s="95"/>
      <c r="AJ59" s="95"/>
      <c r="AK59" s="95"/>
      <c r="AL59" s="95"/>
      <c r="AM59" s="95"/>
      <c r="AN59" s="95" t="n">
        <f aca="false">SUM(AG59,AT59)</f>
        <v>2364305.45</v>
      </c>
      <c r="AO59" s="95"/>
      <c r="AP59" s="95"/>
      <c r="AQ59" s="96" t="s">
        <v>81</v>
      </c>
      <c r="AR59" s="91"/>
      <c r="AS59" s="97" t="n">
        <v>0</v>
      </c>
      <c r="AT59" s="98" t="n">
        <f aca="false">ROUND(SUM(AV59:AW59),2)</f>
        <v>410334</v>
      </c>
      <c r="AU59" s="99" t="n">
        <f aca="false">'CITY049-08 - SO 107 - Par...'!P81</f>
        <v>0</v>
      </c>
      <c r="AV59" s="98" t="n">
        <f aca="false">'CITY049-08 - SO 107 - Par...'!J30</f>
        <v>410334</v>
      </c>
      <c r="AW59" s="98" t="n">
        <f aca="false">'CITY049-08 - SO 107 - Par...'!J31</f>
        <v>0</v>
      </c>
      <c r="AX59" s="98" t="n">
        <f aca="false">'CITY049-08 - SO 107 - Par...'!J32</f>
        <v>0</v>
      </c>
      <c r="AY59" s="98" t="n">
        <f aca="false">'CITY049-08 - SO 107 - Par...'!J33</f>
        <v>0</v>
      </c>
      <c r="AZ59" s="98" t="n">
        <f aca="false">'CITY049-08 - SO 107 - Par...'!F30</f>
        <v>1953971.45</v>
      </c>
      <c r="BA59" s="98" t="n">
        <f aca="false">'CITY049-08 - SO 107 - Par...'!F31</f>
        <v>0</v>
      </c>
      <c r="BB59" s="98" t="n">
        <f aca="false">'CITY049-08 - SO 107 - Par...'!F32</f>
        <v>0</v>
      </c>
      <c r="BC59" s="98" t="n">
        <f aca="false">'CITY049-08 - SO 107 - Par...'!F33</f>
        <v>0</v>
      </c>
      <c r="BD59" s="100" t="n">
        <f aca="false">'CITY049-08 - SO 107 - Par...'!F34</f>
        <v>0</v>
      </c>
      <c r="BT59" s="102" t="s">
        <v>82</v>
      </c>
      <c r="BV59" s="102" t="s">
        <v>76</v>
      </c>
      <c r="BW59" s="102" t="s">
        <v>105</v>
      </c>
      <c r="BX59" s="102" t="s">
        <v>7</v>
      </c>
      <c r="CL59" s="102"/>
      <c r="CM59" s="102" t="s">
        <v>84</v>
      </c>
    </row>
    <row r="60" s="101" customFormat="true" ht="39.95" hidden="false" customHeight="true" outlineLevel="0" collapsed="false">
      <c r="A60" s="90" t="s">
        <v>78</v>
      </c>
      <c r="B60" s="91"/>
      <c r="C60" s="92"/>
      <c r="D60" s="93" t="s">
        <v>106</v>
      </c>
      <c r="E60" s="93"/>
      <c r="F60" s="93"/>
      <c r="G60" s="93"/>
      <c r="H60" s="93"/>
      <c r="I60" s="94"/>
      <c r="J60" s="93" t="s">
        <v>107</v>
      </c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5" t="n">
        <f aca="false">'CITY049-09 - SO 301 - Rev...'!J27</f>
        <v>1807791.04</v>
      </c>
      <c r="AH60" s="95"/>
      <c r="AI60" s="95"/>
      <c r="AJ60" s="95"/>
      <c r="AK60" s="95"/>
      <c r="AL60" s="95"/>
      <c r="AM60" s="95"/>
      <c r="AN60" s="95" t="n">
        <f aca="false">SUM(AG60,AT60)</f>
        <v>2187427.16</v>
      </c>
      <c r="AO60" s="95"/>
      <c r="AP60" s="95"/>
      <c r="AQ60" s="96" t="s">
        <v>81</v>
      </c>
      <c r="AR60" s="91"/>
      <c r="AS60" s="97" t="n">
        <v>0</v>
      </c>
      <c r="AT60" s="98" t="n">
        <f aca="false">ROUND(SUM(AV60:AW60),2)</f>
        <v>379636.12</v>
      </c>
      <c r="AU60" s="99" t="n">
        <f aca="false">'CITY049-09 - SO 301 - Rev...'!P83</f>
        <v>0</v>
      </c>
      <c r="AV60" s="98" t="n">
        <f aca="false">'CITY049-09 - SO 301 - Rev...'!J30</f>
        <v>379636.12</v>
      </c>
      <c r="AW60" s="98" t="n">
        <f aca="false">'CITY049-09 - SO 301 - Rev...'!J31</f>
        <v>0</v>
      </c>
      <c r="AX60" s="98" t="n">
        <f aca="false">'CITY049-09 - SO 301 - Rev...'!J32</f>
        <v>0</v>
      </c>
      <c r="AY60" s="98" t="n">
        <f aca="false">'CITY049-09 - SO 301 - Rev...'!J33</f>
        <v>0</v>
      </c>
      <c r="AZ60" s="98" t="n">
        <f aca="false">'CITY049-09 - SO 301 - Rev...'!F30</f>
        <v>1807791.04</v>
      </c>
      <c r="BA60" s="98" t="n">
        <f aca="false">'CITY049-09 - SO 301 - Rev...'!F31</f>
        <v>0</v>
      </c>
      <c r="BB60" s="98" t="n">
        <f aca="false">'CITY049-09 - SO 301 - Rev...'!F32</f>
        <v>0</v>
      </c>
      <c r="BC60" s="98" t="n">
        <f aca="false">'CITY049-09 - SO 301 - Rev...'!F33</f>
        <v>0</v>
      </c>
      <c r="BD60" s="100" t="n">
        <f aca="false">'CITY049-09 - SO 301 - Rev...'!F34</f>
        <v>0</v>
      </c>
      <c r="BT60" s="102" t="s">
        <v>82</v>
      </c>
      <c r="BV60" s="102" t="s">
        <v>76</v>
      </c>
      <c r="BW60" s="102" t="s">
        <v>108</v>
      </c>
      <c r="BX60" s="102" t="s">
        <v>7</v>
      </c>
      <c r="CL60" s="102"/>
      <c r="CM60" s="102" t="s">
        <v>84</v>
      </c>
    </row>
    <row r="61" s="101" customFormat="true" ht="39.95" hidden="false" customHeight="true" outlineLevel="0" collapsed="false">
      <c r="A61" s="90" t="s">
        <v>78</v>
      </c>
      <c r="B61" s="91"/>
      <c r="C61" s="92"/>
      <c r="D61" s="93" t="s">
        <v>109</v>
      </c>
      <c r="E61" s="93"/>
      <c r="F61" s="93"/>
      <c r="G61" s="93"/>
      <c r="H61" s="93"/>
      <c r="I61" s="94"/>
      <c r="J61" s="93" t="s">
        <v>110</v>
      </c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5" t="n">
        <f aca="false">'CITY049-10 - SO 401 - Veř...'!J27</f>
        <v>2560463.94</v>
      </c>
      <c r="AH61" s="95"/>
      <c r="AI61" s="95"/>
      <c r="AJ61" s="95"/>
      <c r="AK61" s="95"/>
      <c r="AL61" s="95"/>
      <c r="AM61" s="95"/>
      <c r="AN61" s="95" t="n">
        <f aca="false">SUM(AG61,AT61)</f>
        <v>3098161.37</v>
      </c>
      <c r="AO61" s="95"/>
      <c r="AP61" s="95"/>
      <c r="AQ61" s="96" t="s">
        <v>81</v>
      </c>
      <c r="AR61" s="91"/>
      <c r="AS61" s="97" t="n">
        <v>0</v>
      </c>
      <c r="AT61" s="98" t="n">
        <f aca="false">ROUND(SUM(AV61:AW61),2)</f>
        <v>537697.43</v>
      </c>
      <c r="AU61" s="99" t="n">
        <f aca="false">'CITY049-10 - SO 401 - Veř...'!P80</f>
        <v>0</v>
      </c>
      <c r="AV61" s="98" t="n">
        <f aca="false">'CITY049-10 - SO 401 - Veř...'!J30</f>
        <v>537697.43</v>
      </c>
      <c r="AW61" s="98" t="n">
        <f aca="false">'CITY049-10 - SO 401 - Veř...'!J31</f>
        <v>0</v>
      </c>
      <c r="AX61" s="98" t="n">
        <f aca="false">'CITY049-10 - SO 401 - Veř...'!J32</f>
        <v>0</v>
      </c>
      <c r="AY61" s="98" t="n">
        <f aca="false">'CITY049-10 - SO 401 - Veř...'!J33</f>
        <v>0</v>
      </c>
      <c r="AZ61" s="98" t="n">
        <f aca="false">'CITY049-10 - SO 401 - Veř...'!F30</f>
        <v>2560463.94</v>
      </c>
      <c r="BA61" s="98" t="n">
        <f aca="false">'CITY049-10 - SO 401 - Veř...'!F31</f>
        <v>0</v>
      </c>
      <c r="BB61" s="98" t="n">
        <f aca="false">'CITY049-10 - SO 401 - Veř...'!F32</f>
        <v>0</v>
      </c>
      <c r="BC61" s="98" t="n">
        <f aca="false">'CITY049-10 - SO 401 - Veř...'!F33</f>
        <v>0</v>
      </c>
      <c r="BD61" s="100" t="n">
        <f aca="false">'CITY049-10 - SO 401 - Veř...'!F34</f>
        <v>0</v>
      </c>
      <c r="BT61" s="102" t="s">
        <v>82</v>
      </c>
      <c r="BV61" s="102" t="s">
        <v>76</v>
      </c>
      <c r="BW61" s="102" t="s">
        <v>111</v>
      </c>
      <c r="BX61" s="102" t="s">
        <v>7</v>
      </c>
      <c r="CL61" s="102"/>
      <c r="CM61" s="102" t="s">
        <v>84</v>
      </c>
    </row>
    <row r="62" s="101" customFormat="true" ht="39.95" hidden="false" customHeight="true" outlineLevel="0" collapsed="false">
      <c r="A62" s="90" t="s">
        <v>78</v>
      </c>
      <c r="B62" s="91"/>
      <c r="C62" s="92"/>
      <c r="D62" s="93" t="s">
        <v>112</v>
      </c>
      <c r="E62" s="93"/>
      <c r="F62" s="93"/>
      <c r="G62" s="93"/>
      <c r="H62" s="93"/>
      <c r="I62" s="94"/>
      <c r="J62" s="93" t="s">
        <v>113</v>
      </c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5" t="n">
        <f aca="false">'CITY049-11 - SO 402 - Inf...'!J27</f>
        <v>3150064.83</v>
      </c>
      <c r="AH62" s="95"/>
      <c r="AI62" s="95"/>
      <c r="AJ62" s="95"/>
      <c r="AK62" s="95"/>
      <c r="AL62" s="95"/>
      <c r="AM62" s="95"/>
      <c r="AN62" s="95" t="n">
        <f aca="false">SUM(AG62,AT62)</f>
        <v>3811578.44</v>
      </c>
      <c r="AO62" s="95"/>
      <c r="AP62" s="95"/>
      <c r="AQ62" s="96" t="s">
        <v>81</v>
      </c>
      <c r="AR62" s="91"/>
      <c r="AS62" s="97" t="n">
        <v>0</v>
      </c>
      <c r="AT62" s="98" t="n">
        <f aca="false">ROUND(SUM(AV62:AW62),2)</f>
        <v>661513.61</v>
      </c>
      <c r="AU62" s="99" t="n">
        <f aca="false">'CITY049-11 - SO 402 - Inf...'!P80</f>
        <v>0</v>
      </c>
      <c r="AV62" s="98" t="n">
        <f aca="false">'CITY049-11 - SO 402 - Inf...'!J30</f>
        <v>661513.61</v>
      </c>
      <c r="AW62" s="98" t="n">
        <f aca="false">'CITY049-11 - SO 402 - Inf...'!J31</f>
        <v>0</v>
      </c>
      <c r="AX62" s="98" t="n">
        <f aca="false">'CITY049-11 - SO 402 - Inf...'!J32</f>
        <v>0</v>
      </c>
      <c r="AY62" s="98" t="n">
        <f aca="false">'CITY049-11 - SO 402 - Inf...'!J33</f>
        <v>0</v>
      </c>
      <c r="AZ62" s="98" t="n">
        <f aca="false">'CITY049-11 - SO 402 - Inf...'!F30</f>
        <v>3150064.83</v>
      </c>
      <c r="BA62" s="98" t="n">
        <f aca="false">'CITY049-11 - SO 402 - Inf...'!F31</f>
        <v>0</v>
      </c>
      <c r="BB62" s="98" t="n">
        <f aca="false">'CITY049-11 - SO 402 - Inf...'!F32</f>
        <v>0</v>
      </c>
      <c r="BC62" s="98" t="n">
        <f aca="false">'CITY049-11 - SO 402 - Inf...'!F33</f>
        <v>0</v>
      </c>
      <c r="BD62" s="100" t="n">
        <f aca="false">'CITY049-11 - SO 402 - Inf...'!F34</f>
        <v>0</v>
      </c>
      <c r="BT62" s="102" t="s">
        <v>82</v>
      </c>
      <c r="BV62" s="102" t="s">
        <v>76</v>
      </c>
      <c r="BW62" s="102" t="s">
        <v>114</v>
      </c>
      <c r="BX62" s="102" t="s">
        <v>7</v>
      </c>
      <c r="CL62" s="102"/>
      <c r="CM62" s="102" t="s">
        <v>84</v>
      </c>
    </row>
    <row r="63" s="101" customFormat="true" ht="39.95" hidden="false" customHeight="true" outlineLevel="0" collapsed="false">
      <c r="A63" s="90" t="s">
        <v>78</v>
      </c>
      <c r="B63" s="91"/>
      <c r="C63" s="92"/>
      <c r="D63" s="93" t="s">
        <v>115</v>
      </c>
      <c r="E63" s="93"/>
      <c r="F63" s="93"/>
      <c r="G63" s="93"/>
      <c r="H63" s="93"/>
      <c r="I63" s="94"/>
      <c r="J63" s="93" t="s">
        <v>116</v>
      </c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5" t="n">
        <f aca="false">'CITY049-12 - SO 403 - Pře...'!J27</f>
        <v>455990.62</v>
      </c>
      <c r="AH63" s="95"/>
      <c r="AI63" s="95"/>
      <c r="AJ63" s="95"/>
      <c r="AK63" s="95"/>
      <c r="AL63" s="95"/>
      <c r="AM63" s="95"/>
      <c r="AN63" s="95" t="n">
        <f aca="false">SUM(AG63,AT63)</f>
        <v>551748.65</v>
      </c>
      <c r="AO63" s="95"/>
      <c r="AP63" s="95"/>
      <c r="AQ63" s="96" t="s">
        <v>81</v>
      </c>
      <c r="AR63" s="91"/>
      <c r="AS63" s="97" t="n">
        <v>0</v>
      </c>
      <c r="AT63" s="98" t="n">
        <f aca="false">ROUND(SUM(AV63:AW63),2)</f>
        <v>95758.03</v>
      </c>
      <c r="AU63" s="99" t="n">
        <f aca="false">'CITY049-12 - SO 403 - Pře...'!P80</f>
        <v>0</v>
      </c>
      <c r="AV63" s="98" t="n">
        <f aca="false">'CITY049-12 - SO 403 - Pře...'!J30</f>
        <v>95758.03</v>
      </c>
      <c r="AW63" s="98" t="n">
        <f aca="false">'CITY049-12 - SO 403 - Pře...'!J31</f>
        <v>0</v>
      </c>
      <c r="AX63" s="98" t="n">
        <f aca="false">'CITY049-12 - SO 403 - Pře...'!J32</f>
        <v>0</v>
      </c>
      <c r="AY63" s="98" t="n">
        <f aca="false">'CITY049-12 - SO 403 - Pře...'!J33</f>
        <v>0</v>
      </c>
      <c r="AZ63" s="98" t="n">
        <f aca="false">'CITY049-12 - SO 403 - Pře...'!F30</f>
        <v>455990.62</v>
      </c>
      <c r="BA63" s="98" t="n">
        <f aca="false">'CITY049-12 - SO 403 - Pře...'!F31</f>
        <v>0</v>
      </c>
      <c r="BB63" s="98" t="n">
        <f aca="false">'CITY049-12 - SO 403 - Pře...'!F32</f>
        <v>0</v>
      </c>
      <c r="BC63" s="98" t="n">
        <f aca="false">'CITY049-12 - SO 403 - Pře...'!F33</f>
        <v>0</v>
      </c>
      <c r="BD63" s="100" t="n">
        <f aca="false">'CITY049-12 - SO 403 - Pře...'!F34</f>
        <v>0</v>
      </c>
      <c r="BT63" s="102" t="s">
        <v>82</v>
      </c>
      <c r="BV63" s="102" t="s">
        <v>76</v>
      </c>
      <c r="BW63" s="102" t="s">
        <v>117</v>
      </c>
      <c r="BX63" s="102" t="s">
        <v>7</v>
      </c>
      <c r="CL63" s="102"/>
      <c r="CM63" s="102" t="s">
        <v>84</v>
      </c>
    </row>
    <row r="64" s="101" customFormat="true" ht="39.95" hidden="false" customHeight="true" outlineLevel="0" collapsed="false">
      <c r="A64" s="90" t="s">
        <v>78</v>
      </c>
      <c r="B64" s="91"/>
      <c r="C64" s="92"/>
      <c r="D64" s="93" t="s">
        <v>118</v>
      </c>
      <c r="E64" s="93"/>
      <c r="F64" s="93"/>
      <c r="G64" s="93"/>
      <c r="H64" s="93"/>
      <c r="I64" s="94"/>
      <c r="J64" s="93" t="s">
        <v>119</v>
      </c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5" t="n">
        <f aca="false">'CITY049-15 - SO 406 - Och...'!J27</f>
        <v>224682.76</v>
      </c>
      <c r="AH64" s="95"/>
      <c r="AI64" s="95"/>
      <c r="AJ64" s="95"/>
      <c r="AK64" s="95"/>
      <c r="AL64" s="95"/>
      <c r="AM64" s="95"/>
      <c r="AN64" s="95" t="n">
        <f aca="false">SUM(AG64,AT64)</f>
        <v>271866.14</v>
      </c>
      <c r="AO64" s="95"/>
      <c r="AP64" s="95"/>
      <c r="AQ64" s="96" t="s">
        <v>81</v>
      </c>
      <c r="AR64" s="91"/>
      <c r="AS64" s="97" t="n">
        <v>0</v>
      </c>
      <c r="AT64" s="98" t="n">
        <f aca="false">ROUND(SUM(AV64:AW64),2)</f>
        <v>47183.38</v>
      </c>
      <c r="AU64" s="99" t="n">
        <f aca="false">'CITY049-15 - SO 406 - Och...'!P85</f>
        <v>0</v>
      </c>
      <c r="AV64" s="98" t="n">
        <f aca="false">'CITY049-15 - SO 406 - Och...'!J30</f>
        <v>47183.38</v>
      </c>
      <c r="AW64" s="98" t="n">
        <f aca="false">'CITY049-15 - SO 406 - Och...'!J31</f>
        <v>0</v>
      </c>
      <c r="AX64" s="98" t="n">
        <f aca="false">'CITY049-15 - SO 406 - Och...'!J32</f>
        <v>0</v>
      </c>
      <c r="AY64" s="98" t="n">
        <f aca="false">'CITY049-15 - SO 406 - Och...'!J33</f>
        <v>0</v>
      </c>
      <c r="AZ64" s="98" t="n">
        <f aca="false">'CITY049-15 - SO 406 - Och...'!F30</f>
        <v>224682.76</v>
      </c>
      <c r="BA64" s="98" t="n">
        <f aca="false">'CITY049-15 - SO 406 - Och...'!F31</f>
        <v>0</v>
      </c>
      <c r="BB64" s="98" t="n">
        <f aca="false">'CITY049-15 - SO 406 - Och...'!F32</f>
        <v>0</v>
      </c>
      <c r="BC64" s="98" t="n">
        <f aca="false">'CITY049-15 - SO 406 - Och...'!F33</f>
        <v>0</v>
      </c>
      <c r="BD64" s="100" t="n">
        <f aca="false">'CITY049-15 - SO 406 - Och...'!F34</f>
        <v>0</v>
      </c>
      <c r="BT64" s="102" t="s">
        <v>82</v>
      </c>
      <c r="BV64" s="102" t="s">
        <v>76</v>
      </c>
      <c r="BW64" s="102" t="s">
        <v>120</v>
      </c>
      <c r="BX64" s="102" t="s">
        <v>7</v>
      </c>
      <c r="CL64" s="102"/>
      <c r="CM64" s="102" t="s">
        <v>84</v>
      </c>
    </row>
    <row r="65" s="101" customFormat="true" ht="39.95" hidden="false" customHeight="true" outlineLevel="0" collapsed="false">
      <c r="A65" s="90" t="s">
        <v>78</v>
      </c>
      <c r="B65" s="91"/>
      <c r="C65" s="92"/>
      <c r="D65" s="93" t="s">
        <v>121</v>
      </c>
      <c r="E65" s="93"/>
      <c r="F65" s="93"/>
      <c r="G65" s="93"/>
      <c r="H65" s="93"/>
      <c r="I65" s="94"/>
      <c r="J65" s="93" t="s">
        <v>122</v>
      </c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5" t="n">
        <f aca="false">'CITY049-16 - SO 407 - Par...'!J27</f>
        <v>278454.92</v>
      </c>
      <c r="AH65" s="95"/>
      <c r="AI65" s="95"/>
      <c r="AJ65" s="95"/>
      <c r="AK65" s="95"/>
      <c r="AL65" s="95"/>
      <c r="AM65" s="95"/>
      <c r="AN65" s="95" t="n">
        <f aca="false">SUM(AG65,AT65)</f>
        <v>336930.45</v>
      </c>
      <c r="AO65" s="95"/>
      <c r="AP65" s="95"/>
      <c r="AQ65" s="96" t="s">
        <v>81</v>
      </c>
      <c r="AR65" s="91"/>
      <c r="AS65" s="97" t="n">
        <v>0</v>
      </c>
      <c r="AT65" s="98" t="n">
        <f aca="false">ROUND(SUM(AV65:AW65),2)</f>
        <v>58475.53</v>
      </c>
      <c r="AU65" s="99" t="n">
        <f aca="false">'CITY049-16 - SO 407 - Par...'!P79</f>
        <v>0</v>
      </c>
      <c r="AV65" s="98" t="n">
        <f aca="false">'CITY049-16 - SO 407 - Par...'!J30</f>
        <v>58475.53</v>
      </c>
      <c r="AW65" s="98" t="n">
        <f aca="false">'CITY049-16 - SO 407 - Par...'!J31</f>
        <v>0</v>
      </c>
      <c r="AX65" s="98" t="n">
        <f aca="false">'CITY049-16 - SO 407 - Par...'!J32</f>
        <v>0</v>
      </c>
      <c r="AY65" s="98" t="n">
        <f aca="false">'CITY049-16 - SO 407 - Par...'!J33</f>
        <v>0</v>
      </c>
      <c r="AZ65" s="98" t="n">
        <f aca="false">'CITY049-16 - SO 407 - Par...'!F30</f>
        <v>278454.92</v>
      </c>
      <c r="BA65" s="98" t="n">
        <f aca="false">'CITY049-16 - SO 407 - Par...'!F31</f>
        <v>0</v>
      </c>
      <c r="BB65" s="98" t="n">
        <f aca="false">'CITY049-16 - SO 407 - Par...'!F32</f>
        <v>0</v>
      </c>
      <c r="BC65" s="98" t="n">
        <f aca="false">'CITY049-16 - SO 407 - Par...'!F33</f>
        <v>0</v>
      </c>
      <c r="BD65" s="100" t="n">
        <f aca="false">'CITY049-16 - SO 407 - Par...'!F34</f>
        <v>0</v>
      </c>
      <c r="BT65" s="102" t="s">
        <v>82</v>
      </c>
      <c r="BV65" s="102" t="s">
        <v>76</v>
      </c>
      <c r="BW65" s="102" t="s">
        <v>123</v>
      </c>
      <c r="BX65" s="102" t="s">
        <v>7</v>
      </c>
      <c r="CL65" s="102"/>
      <c r="CM65" s="102" t="s">
        <v>84</v>
      </c>
    </row>
    <row r="66" s="101" customFormat="true" ht="39.95" hidden="false" customHeight="true" outlineLevel="0" collapsed="false">
      <c r="A66" s="90" t="s">
        <v>78</v>
      </c>
      <c r="B66" s="91"/>
      <c r="C66" s="92"/>
      <c r="D66" s="93" t="s">
        <v>124</v>
      </c>
      <c r="E66" s="93"/>
      <c r="F66" s="93"/>
      <c r="G66" s="93"/>
      <c r="H66" s="93"/>
      <c r="I66" s="94"/>
      <c r="J66" s="93" t="s">
        <v>125</v>
      </c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5" t="n">
        <f aca="false">'CITY049-17 - SO 701 - Zas...'!J27</f>
        <v>6589657.75</v>
      </c>
      <c r="AH66" s="95"/>
      <c r="AI66" s="95"/>
      <c r="AJ66" s="95"/>
      <c r="AK66" s="95"/>
      <c r="AL66" s="95"/>
      <c r="AM66" s="95"/>
      <c r="AN66" s="95" t="n">
        <f aca="false">SUM(AG66,AT66)</f>
        <v>7973485.88</v>
      </c>
      <c r="AO66" s="95"/>
      <c r="AP66" s="95"/>
      <c r="AQ66" s="96" t="s">
        <v>81</v>
      </c>
      <c r="AR66" s="91"/>
      <c r="AS66" s="97" t="n">
        <v>0</v>
      </c>
      <c r="AT66" s="98" t="n">
        <f aca="false">ROUND(SUM(AV66:AW66),2)</f>
        <v>1383828.13</v>
      </c>
      <c r="AU66" s="99" t="n">
        <f aca="false">'CITY049-17 - SO 701 - Zas...'!P89</f>
        <v>0</v>
      </c>
      <c r="AV66" s="98" t="n">
        <f aca="false">'CITY049-17 - SO 701 - Zas...'!J30</f>
        <v>1383828.13</v>
      </c>
      <c r="AW66" s="98" t="n">
        <f aca="false">'CITY049-17 - SO 701 - Zas...'!J31</f>
        <v>0</v>
      </c>
      <c r="AX66" s="98" t="n">
        <f aca="false">'CITY049-17 - SO 701 - Zas...'!J32</f>
        <v>0</v>
      </c>
      <c r="AY66" s="98" t="n">
        <f aca="false">'CITY049-17 - SO 701 - Zas...'!J33</f>
        <v>0</v>
      </c>
      <c r="AZ66" s="98" t="n">
        <f aca="false">'CITY049-17 - SO 701 - Zas...'!F30</f>
        <v>6589657.75</v>
      </c>
      <c r="BA66" s="98" t="n">
        <f aca="false">'CITY049-17 - SO 701 - Zas...'!F31</f>
        <v>0</v>
      </c>
      <c r="BB66" s="98" t="n">
        <f aca="false">'CITY049-17 - SO 701 - Zas...'!F32</f>
        <v>0</v>
      </c>
      <c r="BC66" s="98" t="n">
        <f aca="false">'CITY049-17 - SO 701 - Zas...'!F33</f>
        <v>0</v>
      </c>
      <c r="BD66" s="100" t="n">
        <f aca="false">'CITY049-17 - SO 701 - Zas...'!F34</f>
        <v>0</v>
      </c>
      <c r="BT66" s="102" t="s">
        <v>82</v>
      </c>
      <c r="BV66" s="102" t="s">
        <v>76</v>
      </c>
      <c r="BW66" s="102" t="s">
        <v>126</v>
      </c>
      <c r="BX66" s="102" t="s">
        <v>7</v>
      </c>
      <c r="CL66" s="102"/>
      <c r="CM66" s="102" t="s">
        <v>84</v>
      </c>
    </row>
    <row r="67" s="101" customFormat="true" ht="39.95" hidden="false" customHeight="true" outlineLevel="0" collapsed="false">
      <c r="A67" s="90" t="s">
        <v>78</v>
      </c>
      <c r="B67" s="91"/>
      <c r="C67" s="92"/>
      <c r="D67" s="93" t="s">
        <v>127</v>
      </c>
      <c r="E67" s="93"/>
      <c r="F67" s="93"/>
      <c r="G67" s="93"/>
      <c r="H67" s="93"/>
      <c r="I67" s="94"/>
      <c r="J67" s="93" t="s">
        <v>128</v>
      </c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5" t="n">
        <f aca="false">'CITY049-18 - SO 801 - Sad...'!J27</f>
        <v>661769.87</v>
      </c>
      <c r="AH67" s="95"/>
      <c r="AI67" s="95"/>
      <c r="AJ67" s="95"/>
      <c r="AK67" s="95"/>
      <c r="AL67" s="95"/>
      <c r="AM67" s="95"/>
      <c r="AN67" s="95" t="n">
        <f aca="false">SUM(AG67,AT67)</f>
        <v>800741.54</v>
      </c>
      <c r="AO67" s="95"/>
      <c r="AP67" s="95"/>
      <c r="AQ67" s="96" t="s">
        <v>81</v>
      </c>
      <c r="AR67" s="91"/>
      <c r="AS67" s="97" t="n">
        <v>0</v>
      </c>
      <c r="AT67" s="98" t="n">
        <f aca="false">ROUND(SUM(AV67:AW67),2)</f>
        <v>138971.67</v>
      </c>
      <c r="AU67" s="99" t="n">
        <f aca="false">'CITY049-18 - SO 801 - Sad...'!P80</f>
        <v>0</v>
      </c>
      <c r="AV67" s="98" t="n">
        <f aca="false">'CITY049-18 - SO 801 - Sad...'!J30</f>
        <v>138971.67</v>
      </c>
      <c r="AW67" s="98" t="n">
        <f aca="false">'CITY049-18 - SO 801 - Sad...'!J31</f>
        <v>0</v>
      </c>
      <c r="AX67" s="98" t="n">
        <f aca="false">'CITY049-18 - SO 801 - Sad...'!J32</f>
        <v>0</v>
      </c>
      <c r="AY67" s="98" t="n">
        <f aca="false">'CITY049-18 - SO 801 - Sad...'!J33</f>
        <v>0</v>
      </c>
      <c r="AZ67" s="98" t="n">
        <f aca="false">'CITY049-18 - SO 801 - Sad...'!F30</f>
        <v>661769.87</v>
      </c>
      <c r="BA67" s="98" t="n">
        <f aca="false">'CITY049-18 - SO 801 - Sad...'!F31</f>
        <v>0</v>
      </c>
      <c r="BB67" s="98" t="n">
        <f aca="false">'CITY049-18 - SO 801 - Sad...'!F32</f>
        <v>0</v>
      </c>
      <c r="BC67" s="98" t="n">
        <f aca="false">'CITY049-18 - SO 801 - Sad...'!F33</f>
        <v>0</v>
      </c>
      <c r="BD67" s="100" t="n">
        <f aca="false">'CITY049-18 - SO 801 - Sad...'!F34</f>
        <v>0</v>
      </c>
      <c r="BT67" s="102" t="s">
        <v>82</v>
      </c>
      <c r="BV67" s="102" t="s">
        <v>76</v>
      </c>
      <c r="BW67" s="102" t="s">
        <v>129</v>
      </c>
      <c r="BX67" s="102" t="s">
        <v>7</v>
      </c>
      <c r="CL67" s="102"/>
      <c r="CM67" s="102" t="s">
        <v>84</v>
      </c>
    </row>
    <row r="68" s="101" customFormat="true" ht="39.95" hidden="false" customHeight="true" outlineLevel="0" collapsed="false">
      <c r="A68" s="90" t="s">
        <v>78</v>
      </c>
      <c r="B68" s="91"/>
      <c r="C68" s="92"/>
      <c r="D68" s="93" t="s">
        <v>130</v>
      </c>
      <c r="E68" s="93"/>
      <c r="F68" s="93"/>
      <c r="G68" s="93"/>
      <c r="H68" s="93"/>
      <c r="I68" s="94"/>
      <c r="J68" s="93" t="s">
        <v>131</v>
      </c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5" t="n">
        <f aca="false">'CITY049-19 - SO 802 - Sad...'!J27</f>
        <v>1906175.07</v>
      </c>
      <c r="AH68" s="95"/>
      <c r="AI68" s="95"/>
      <c r="AJ68" s="95"/>
      <c r="AK68" s="95"/>
      <c r="AL68" s="95"/>
      <c r="AM68" s="95"/>
      <c r="AN68" s="95" t="n">
        <f aca="false">SUM(AG68,AT68)</f>
        <v>2306471.83</v>
      </c>
      <c r="AO68" s="95"/>
      <c r="AP68" s="95"/>
      <c r="AQ68" s="96" t="s">
        <v>81</v>
      </c>
      <c r="AR68" s="91"/>
      <c r="AS68" s="97" t="n">
        <v>0</v>
      </c>
      <c r="AT68" s="98" t="n">
        <f aca="false">ROUND(SUM(AV68:AW68),2)</f>
        <v>400296.76</v>
      </c>
      <c r="AU68" s="99" t="n">
        <f aca="false">'CITY049-19 - SO 802 - Sad...'!P80</f>
        <v>0</v>
      </c>
      <c r="AV68" s="98" t="n">
        <f aca="false">'CITY049-19 - SO 802 - Sad...'!J30</f>
        <v>400296.76</v>
      </c>
      <c r="AW68" s="98" t="n">
        <f aca="false">'CITY049-19 - SO 802 - Sad...'!J31</f>
        <v>0</v>
      </c>
      <c r="AX68" s="98" t="n">
        <f aca="false">'CITY049-19 - SO 802 - Sad...'!J32</f>
        <v>0</v>
      </c>
      <c r="AY68" s="98" t="n">
        <f aca="false">'CITY049-19 - SO 802 - Sad...'!J33</f>
        <v>0</v>
      </c>
      <c r="AZ68" s="98" t="n">
        <f aca="false">'CITY049-19 - SO 802 - Sad...'!F30</f>
        <v>1906175.07</v>
      </c>
      <c r="BA68" s="98" t="n">
        <f aca="false">'CITY049-19 - SO 802 - Sad...'!F31</f>
        <v>0</v>
      </c>
      <c r="BB68" s="98" t="n">
        <f aca="false">'CITY049-19 - SO 802 - Sad...'!F32</f>
        <v>0</v>
      </c>
      <c r="BC68" s="98" t="n">
        <f aca="false">'CITY049-19 - SO 802 - Sad...'!F33</f>
        <v>0</v>
      </c>
      <c r="BD68" s="100" t="n">
        <f aca="false">'CITY049-19 - SO 802 - Sad...'!F34</f>
        <v>0</v>
      </c>
      <c r="BT68" s="102" t="s">
        <v>82</v>
      </c>
      <c r="BV68" s="102" t="s">
        <v>76</v>
      </c>
      <c r="BW68" s="102" t="s">
        <v>132</v>
      </c>
      <c r="BX68" s="102" t="s">
        <v>7</v>
      </c>
      <c r="CL68" s="102"/>
      <c r="CM68" s="102" t="s">
        <v>84</v>
      </c>
    </row>
    <row r="69" s="101" customFormat="true" ht="39.95" hidden="false" customHeight="true" outlineLevel="0" collapsed="false">
      <c r="A69" s="90" t="s">
        <v>78</v>
      </c>
      <c r="B69" s="91"/>
      <c r="C69" s="92"/>
      <c r="D69" s="93" t="s">
        <v>133</v>
      </c>
      <c r="E69" s="93"/>
      <c r="F69" s="93"/>
      <c r="G69" s="93"/>
      <c r="H69" s="93"/>
      <c r="I69" s="94"/>
      <c r="J69" s="93" t="s">
        <v>134</v>
      </c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5" t="n">
        <f aca="false">'CITY049-20 - SO 901 - Měs...'!J27</f>
        <v>884079.43</v>
      </c>
      <c r="AH69" s="95"/>
      <c r="AI69" s="95"/>
      <c r="AJ69" s="95"/>
      <c r="AK69" s="95"/>
      <c r="AL69" s="95"/>
      <c r="AM69" s="95"/>
      <c r="AN69" s="95" t="n">
        <f aca="false">SUM(AG69,AT69)</f>
        <v>1069736.11</v>
      </c>
      <c r="AO69" s="95"/>
      <c r="AP69" s="95"/>
      <c r="AQ69" s="96" t="s">
        <v>81</v>
      </c>
      <c r="AR69" s="91"/>
      <c r="AS69" s="97" t="n">
        <v>0</v>
      </c>
      <c r="AT69" s="98" t="n">
        <f aca="false">ROUND(SUM(AV69:AW69),2)</f>
        <v>185656.68</v>
      </c>
      <c r="AU69" s="99" t="n">
        <f aca="false">'CITY049-20 - SO 901 - Měs...'!P81</f>
        <v>0</v>
      </c>
      <c r="AV69" s="98" t="n">
        <f aca="false">'CITY049-20 - SO 901 - Měs...'!J30</f>
        <v>185656.68</v>
      </c>
      <c r="AW69" s="98" t="n">
        <f aca="false">'CITY049-20 - SO 901 - Měs...'!J31</f>
        <v>0</v>
      </c>
      <c r="AX69" s="98" t="n">
        <f aca="false">'CITY049-20 - SO 901 - Měs...'!J32</f>
        <v>0</v>
      </c>
      <c r="AY69" s="98" t="n">
        <f aca="false">'CITY049-20 - SO 901 - Měs...'!J33</f>
        <v>0</v>
      </c>
      <c r="AZ69" s="98" t="n">
        <f aca="false">'CITY049-20 - SO 901 - Měs...'!F30</f>
        <v>884079.43</v>
      </c>
      <c r="BA69" s="98" t="n">
        <f aca="false">'CITY049-20 - SO 901 - Měs...'!F31</f>
        <v>0</v>
      </c>
      <c r="BB69" s="98" t="n">
        <f aca="false">'CITY049-20 - SO 901 - Měs...'!F32</f>
        <v>0</v>
      </c>
      <c r="BC69" s="98" t="n">
        <f aca="false">'CITY049-20 - SO 901 - Měs...'!F33</f>
        <v>0</v>
      </c>
      <c r="BD69" s="100" t="n">
        <f aca="false">'CITY049-20 - SO 901 - Měs...'!F34</f>
        <v>0</v>
      </c>
      <c r="BT69" s="102" t="s">
        <v>82</v>
      </c>
      <c r="BV69" s="102" t="s">
        <v>76</v>
      </c>
      <c r="BW69" s="102" t="s">
        <v>135</v>
      </c>
      <c r="BX69" s="102" t="s">
        <v>7</v>
      </c>
      <c r="CL69" s="102"/>
      <c r="CM69" s="102" t="s">
        <v>84</v>
      </c>
    </row>
    <row r="70" s="101" customFormat="true" ht="39.95" hidden="false" customHeight="true" outlineLevel="0" collapsed="false">
      <c r="A70" s="90" t="s">
        <v>78</v>
      </c>
      <c r="B70" s="91"/>
      <c r="C70" s="92"/>
      <c r="D70" s="93" t="s">
        <v>136</v>
      </c>
      <c r="E70" s="93"/>
      <c r="F70" s="93"/>
      <c r="G70" s="93"/>
      <c r="H70" s="93"/>
      <c r="I70" s="94"/>
      <c r="J70" s="93" t="s">
        <v>137</v>
      </c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5" t="n">
        <f aca="false">'CITY049-21 - DIO - doprav...'!J27</f>
        <v>786361.69</v>
      </c>
      <c r="AH70" s="95"/>
      <c r="AI70" s="95"/>
      <c r="AJ70" s="95"/>
      <c r="AK70" s="95"/>
      <c r="AL70" s="95"/>
      <c r="AM70" s="95"/>
      <c r="AN70" s="95" t="n">
        <f aca="false">SUM(AG70,AT70)</f>
        <v>951497.64</v>
      </c>
      <c r="AO70" s="95"/>
      <c r="AP70" s="95"/>
      <c r="AQ70" s="96" t="s">
        <v>81</v>
      </c>
      <c r="AR70" s="91"/>
      <c r="AS70" s="97" t="n">
        <v>0</v>
      </c>
      <c r="AT70" s="98" t="n">
        <f aca="false">ROUND(SUM(AV70:AW70),2)</f>
        <v>165135.95</v>
      </c>
      <c r="AU70" s="99" t="n">
        <f aca="false">'CITY049-21 - DIO - doprav...'!P79</f>
        <v>0</v>
      </c>
      <c r="AV70" s="98" t="n">
        <f aca="false">'CITY049-21 - DIO - doprav...'!J30</f>
        <v>165135.95</v>
      </c>
      <c r="AW70" s="98" t="n">
        <f aca="false">'CITY049-21 - DIO - doprav...'!J31</f>
        <v>0</v>
      </c>
      <c r="AX70" s="98" t="n">
        <f aca="false">'CITY049-21 - DIO - doprav...'!J32</f>
        <v>0</v>
      </c>
      <c r="AY70" s="98" t="n">
        <f aca="false">'CITY049-21 - DIO - doprav...'!J33</f>
        <v>0</v>
      </c>
      <c r="AZ70" s="98" t="n">
        <f aca="false">'CITY049-21 - DIO - doprav...'!F30</f>
        <v>786361.69</v>
      </c>
      <c r="BA70" s="98" t="n">
        <f aca="false">'CITY049-21 - DIO - doprav...'!F31</f>
        <v>0</v>
      </c>
      <c r="BB70" s="98" t="n">
        <f aca="false">'CITY049-21 - DIO - doprav...'!F32</f>
        <v>0</v>
      </c>
      <c r="BC70" s="98" t="n">
        <f aca="false">'CITY049-21 - DIO - doprav...'!F33</f>
        <v>0</v>
      </c>
      <c r="BD70" s="100" t="n">
        <f aca="false">'CITY049-21 - DIO - doprav...'!F34</f>
        <v>0</v>
      </c>
      <c r="BT70" s="102" t="s">
        <v>82</v>
      </c>
      <c r="BV70" s="102" t="s">
        <v>76</v>
      </c>
      <c r="BW70" s="102" t="s">
        <v>138</v>
      </c>
      <c r="BX70" s="102" t="s">
        <v>7</v>
      </c>
      <c r="CL70" s="102"/>
      <c r="CM70" s="102" t="s">
        <v>84</v>
      </c>
    </row>
    <row r="71" s="101" customFormat="true" ht="39.95" hidden="false" customHeight="true" outlineLevel="0" collapsed="false">
      <c r="A71" s="90" t="s">
        <v>78</v>
      </c>
      <c r="B71" s="91"/>
      <c r="C71" s="92"/>
      <c r="D71" s="93" t="s">
        <v>139</v>
      </c>
      <c r="E71" s="93"/>
      <c r="F71" s="93"/>
      <c r="G71" s="93"/>
      <c r="H71" s="93"/>
      <c r="I71" s="94"/>
      <c r="J71" s="93" t="s">
        <v>140</v>
      </c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5" t="n">
        <f aca="false">'CITY049-22 - Vedlejší roz...'!J27</f>
        <v>351570.79</v>
      </c>
      <c r="AH71" s="95"/>
      <c r="AI71" s="95"/>
      <c r="AJ71" s="95"/>
      <c r="AK71" s="95"/>
      <c r="AL71" s="95"/>
      <c r="AM71" s="95"/>
      <c r="AN71" s="95" t="n">
        <f aca="false">SUM(AG71,AT71)</f>
        <v>425400.66</v>
      </c>
      <c r="AO71" s="95"/>
      <c r="AP71" s="95"/>
      <c r="AQ71" s="96" t="s">
        <v>81</v>
      </c>
      <c r="AR71" s="91"/>
      <c r="AS71" s="103" t="n">
        <v>0</v>
      </c>
      <c r="AT71" s="104" t="n">
        <f aca="false">ROUND(SUM(AV71:AW71),2)</f>
        <v>73829.87</v>
      </c>
      <c r="AU71" s="105" t="n">
        <f aca="false">'CITY049-22 - Vedlejší roz...'!P80</f>
        <v>0</v>
      </c>
      <c r="AV71" s="104" t="n">
        <f aca="false">'CITY049-22 - Vedlejší roz...'!J30</f>
        <v>73829.87</v>
      </c>
      <c r="AW71" s="104" t="n">
        <f aca="false">'CITY049-22 - Vedlejší roz...'!J31</f>
        <v>0</v>
      </c>
      <c r="AX71" s="104" t="n">
        <f aca="false">'CITY049-22 - Vedlejší roz...'!J32</f>
        <v>0</v>
      </c>
      <c r="AY71" s="104" t="n">
        <f aca="false">'CITY049-22 - Vedlejší roz...'!J33</f>
        <v>0</v>
      </c>
      <c r="AZ71" s="104" t="n">
        <f aca="false">'CITY049-22 - Vedlejší roz...'!F30</f>
        <v>351570.79</v>
      </c>
      <c r="BA71" s="104" t="n">
        <f aca="false">'CITY049-22 - Vedlejší roz...'!F31</f>
        <v>0</v>
      </c>
      <c r="BB71" s="104" t="n">
        <f aca="false">'CITY049-22 - Vedlejší roz...'!F32</f>
        <v>0</v>
      </c>
      <c r="BC71" s="104" t="n">
        <f aca="false">'CITY049-22 - Vedlejší roz...'!F33</f>
        <v>0</v>
      </c>
      <c r="BD71" s="106" t="n">
        <f aca="false">'CITY049-22 - Vedlejší roz...'!F34</f>
        <v>0</v>
      </c>
      <c r="BT71" s="102" t="s">
        <v>82</v>
      </c>
      <c r="BV71" s="102" t="s">
        <v>76</v>
      </c>
      <c r="BW71" s="102" t="s">
        <v>141</v>
      </c>
      <c r="BX71" s="102" t="s">
        <v>7</v>
      </c>
      <c r="CL71" s="102"/>
      <c r="CM71" s="102" t="s">
        <v>84</v>
      </c>
    </row>
    <row r="72" s="30" customFormat="true" ht="30" hidden="false" customHeight="true" outlineLevel="0" collapsed="false">
      <c r="B72" s="31"/>
      <c r="AR72" s="31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31"/>
    </row>
  </sheetData>
  <sheetProtection sheet="true" password="cc35" objects="true" scenarios="true" formatColumns="false" formatRows="false" sort="false" autoFilter="false"/>
  <mergeCells count="11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  <mergeCell ref="D66:H66"/>
    <mergeCell ref="J66:AF66"/>
    <mergeCell ref="AG66:AM66"/>
    <mergeCell ref="AN66:AP66"/>
    <mergeCell ref="D67:H67"/>
    <mergeCell ref="J67:AF67"/>
    <mergeCell ref="AG67:AM67"/>
    <mergeCell ref="AN67:AP67"/>
    <mergeCell ref="D68:H68"/>
    <mergeCell ref="J68:AF68"/>
    <mergeCell ref="AG68:AM68"/>
    <mergeCell ref="AN68:AP68"/>
    <mergeCell ref="D69:H69"/>
    <mergeCell ref="J69:AF69"/>
    <mergeCell ref="AG69:AM69"/>
    <mergeCell ref="AN69:AP69"/>
    <mergeCell ref="D70:H70"/>
    <mergeCell ref="J70:AF70"/>
    <mergeCell ref="AG70:AM70"/>
    <mergeCell ref="AN70:AP70"/>
    <mergeCell ref="D71:H71"/>
    <mergeCell ref="J71:AF71"/>
    <mergeCell ref="AG71:AM71"/>
    <mergeCell ref="AN71:AP71"/>
  </mergeCells>
  <hyperlinks>
    <hyperlink ref="K1" location="C2" display="1) Rekapitulace stavby"/>
    <hyperlink ref="W1" location="C51" display="2) Rekapitulace objektů stavby a soupisů prací"/>
    <hyperlink ref="A52" location="'CITY049-01 - SO 001 - Pří...'!C2" display="/"/>
    <hyperlink ref="A53" location="'CITY049-02 - SO 101 - Kom...'!C2" display="/"/>
    <hyperlink ref="A54" location="'CITY049-03 - SO 102 - Kom...'!C2" display="/"/>
    <hyperlink ref="A55" location="'CITY049-04 - SO 103 - Kom...'!C2" display="/"/>
    <hyperlink ref="A56" location="'CITY049-05 - SO 104 - Kom...'!C2" display="/"/>
    <hyperlink ref="A57" location="'CITY049-06 - SO 105 - Ods...'!C2" display="/"/>
    <hyperlink ref="A58" location="'CITY049-07 - SO 106 - Par...'!C2" display="/"/>
    <hyperlink ref="A59" location="'CITY049-08 - SO 107 - Par...'!C2" display="/"/>
    <hyperlink ref="A60" location="'CITY049-09 - SO 301 - Rev...'!C2" display="/"/>
    <hyperlink ref="A61" location="'CITY049-10 - SO 401 - Veř...'!C2" display="/"/>
    <hyperlink ref="A62" location="'CITY049-11 - SO 402 - Inf...'!C2" display="/"/>
    <hyperlink ref="A63" location="'CITY049-12 - SO 403 - Pře...'!C2" display="/"/>
    <hyperlink ref="A64" location="'CITY049-15 - SO 406 - Och...'!C2" display="/"/>
    <hyperlink ref="A65" location="'CITY049-16 - SO 407 - Par...'!C2" display="/"/>
    <hyperlink ref="A66" location="'CITY049-17 - SO 701 - Zas...'!C2" display="/"/>
    <hyperlink ref="A67" location="'CITY049-18 - SO 801 - Sad...'!C2" display="/"/>
    <hyperlink ref="A68" location="'CITY049-19 - SO 802 - Sad...'!C2" display="/"/>
    <hyperlink ref="A69" location="'CITY049-20 - SO 901 - Měs...'!C2" display="/"/>
    <hyperlink ref="A70" location="'CITY049-21 - DIO - doprav...'!C2" display="/"/>
    <hyperlink ref="A71" location="'CITY049-22 - Vedlejší roz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62" activePane="bottomLeft" state="frozen"/>
      <selection pane="topLeft" activeCell="G1" activeCellId="0" sqref="G1"/>
      <selection pane="bottomLeft" activeCell="I364" activeCellId="0" sqref="I36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5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3,2)</f>
        <v>1807791.04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3:BE363),2)</f>
        <v>1807791.04</v>
      </c>
      <c r="G30" s="32"/>
      <c r="H30" s="32"/>
      <c r="I30" s="127" t="n">
        <v>0.21</v>
      </c>
      <c r="J30" s="126" t="n">
        <f aca="false">ROUND(ROUND((SUM(BE83:BE363)),2)*I30,2)</f>
        <v>379636.12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3:BF363),2)</f>
        <v>0</v>
      </c>
      <c r="G31" s="32"/>
      <c r="H31" s="32"/>
      <c r="I31" s="127" t="n">
        <v>0.15</v>
      </c>
      <c r="J31" s="126" t="n">
        <f aca="false">ROUND(ROUND((SUM(BF83:BF36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3:BG36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3:BH36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3:BI36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2187427.16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9 - SO 301 - Revize kanaliz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3</f>
        <v>1807791.04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4</f>
        <v>1807791.04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5</f>
        <v>648392.29</v>
      </c>
      <c r="K58" s="154"/>
    </row>
    <row r="59" s="147" customFormat="true" ht="19.9" hidden="false" customHeight="true" outlineLevel="0" collapsed="false">
      <c r="B59" s="148"/>
      <c r="C59" s="149"/>
      <c r="D59" s="150" t="s">
        <v>1561</v>
      </c>
      <c r="E59" s="151"/>
      <c r="F59" s="151"/>
      <c r="G59" s="151"/>
      <c r="H59" s="151"/>
      <c r="I59" s="152"/>
      <c r="J59" s="153" t="n">
        <f aca="false">J212</f>
        <v>54650.43</v>
      </c>
      <c r="K59" s="154"/>
    </row>
    <row r="60" s="147" customFormat="true" ht="19.9" hidden="false" customHeight="true" outlineLevel="0" collapsed="false">
      <c r="B60" s="148"/>
      <c r="C60" s="149"/>
      <c r="D60" s="150" t="s">
        <v>643</v>
      </c>
      <c r="E60" s="151"/>
      <c r="F60" s="151"/>
      <c r="G60" s="151"/>
      <c r="H60" s="151"/>
      <c r="I60" s="152"/>
      <c r="J60" s="153" t="n">
        <f aca="false">J229</f>
        <v>755519.86</v>
      </c>
      <c r="K60" s="154"/>
    </row>
    <row r="61" s="147" customFormat="true" ht="19.9" hidden="false" customHeight="true" outlineLevel="0" collapsed="false">
      <c r="B61" s="148"/>
      <c r="C61" s="149"/>
      <c r="D61" s="150" t="s">
        <v>644</v>
      </c>
      <c r="E61" s="151"/>
      <c r="F61" s="151"/>
      <c r="G61" s="151"/>
      <c r="H61" s="151"/>
      <c r="I61" s="152"/>
      <c r="J61" s="153" t="n">
        <f aca="false">J341</f>
        <v>346230.66</v>
      </c>
      <c r="K61" s="154"/>
    </row>
    <row r="62" s="147" customFormat="true" ht="19.9" hidden="false" customHeight="true" outlineLevel="0" collapsed="false">
      <c r="B62" s="148"/>
      <c r="C62" s="149"/>
      <c r="D62" s="150" t="s">
        <v>158</v>
      </c>
      <c r="E62" s="151"/>
      <c r="F62" s="151"/>
      <c r="G62" s="151"/>
      <c r="H62" s="151"/>
      <c r="I62" s="152"/>
      <c r="J62" s="153" t="n">
        <f aca="false">J352</f>
        <v>1574.67</v>
      </c>
      <c r="K62" s="154"/>
    </row>
    <row r="63" s="147" customFormat="true" ht="19.9" hidden="false" customHeight="true" outlineLevel="0" collapsed="false">
      <c r="B63" s="148"/>
      <c r="C63" s="149"/>
      <c r="D63" s="150" t="s">
        <v>159</v>
      </c>
      <c r="E63" s="151"/>
      <c r="F63" s="151"/>
      <c r="G63" s="151"/>
      <c r="H63" s="151"/>
      <c r="I63" s="152"/>
      <c r="J63" s="153" t="n">
        <f aca="false">J362</f>
        <v>1423.13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60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Modernizace autobusového nádraží v Kolíně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48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CITY049-09 - SO 301 - Revize kanalizace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2</v>
      </c>
      <c r="F77" s="156" t="str">
        <f aca="false">F12</f>
        <v>Kolín</v>
      </c>
      <c r="I77" s="157" t="s">
        <v>24</v>
      </c>
      <c r="J77" s="158" t="str">
        <f aca="false">IF(J12="","",J12)</f>
        <v>25.3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6</v>
      </c>
      <c r="F79" s="156" t="str">
        <f aca="false">E15</f>
        <v>Město Kolín, Karlovo náměstí 78, 28202 Kolín</v>
      </c>
      <c r="I79" s="157" t="s">
        <v>35</v>
      </c>
      <c r="J79" s="156" t="str">
        <f aca="false">E21</f>
        <v>AF-CityPlan s.r.o.,Magistrů 1275/13, 14000 Praha 4</v>
      </c>
      <c r="L79" s="31"/>
    </row>
    <row r="80" s="30" customFormat="true" ht="14.45" hidden="false" customHeight="true" outlineLevel="0" collapsed="false">
      <c r="B80" s="31"/>
      <c r="C80" s="60" t="s">
        <v>31</v>
      </c>
      <c r="F80" s="156" t="str">
        <f aca="false">IF(E18="","",E18)</f>
        <v>STRABAG a.s.</v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61</v>
      </c>
      <c r="D82" s="162" t="s">
        <v>59</v>
      </c>
      <c r="E82" s="162" t="s">
        <v>55</v>
      </c>
      <c r="F82" s="162" t="s">
        <v>162</v>
      </c>
      <c r="G82" s="162" t="s">
        <v>163</v>
      </c>
      <c r="H82" s="162" t="s">
        <v>164</v>
      </c>
      <c r="I82" s="163" t="s">
        <v>165</v>
      </c>
      <c r="J82" s="162" t="s">
        <v>152</v>
      </c>
      <c r="K82" s="164" t="s">
        <v>166</v>
      </c>
      <c r="L82" s="160"/>
      <c r="M82" s="76" t="s">
        <v>167</v>
      </c>
      <c r="N82" s="77" t="s">
        <v>44</v>
      </c>
      <c r="O82" s="77" t="s">
        <v>168</v>
      </c>
      <c r="P82" s="77" t="s">
        <v>169</v>
      </c>
      <c r="Q82" s="77" t="s">
        <v>170</v>
      </c>
      <c r="R82" s="77" t="s">
        <v>171</v>
      </c>
      <c r="S82" s="77" t="s">
        <v>172</v>
      </c>
      <c r="T82" s="78" t="s">
        <v>173</v>
      </c>
    </row>
    <row r="83" s="30" customFormat="true" ht="29.25" hidden="false" customHeight="true" outlineLevel="0" collapsed="false">
      <c r="B83" s="31"/>
      <c r="C83" s="80" t="s">
        <v>153</v>
      </c>
      <c r="I83" s="155"/>
      <c r="J83" s="165" t="n">
        <f aca="false">BK83</f>
        <v>1807791.04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133.00345493164</v>
      </c>
      <c r="S83" s="69"/>
      <c r="T83" s="167" t="n">
        <f aca="false">T84</f>
        <v>21.1068</v>
      </c>
      <c r="AT83" s="11" t="s">
        <v>73</v>
      </c>
      <c r="AU83" s="11" t="s">
        <v>154</v>
      </c>
      <c r="BK83" s="168" t="n">
        <f aca="false">BK84</f>
        <v>1807791.04</v>
      </c>
    </row>
    <row r="84" s="169" customFormat="true" ht="37.35" hidden="false" customHeight="true" outlineLevel="0" collapsed="false">
      <c r="B84" s="170"/>
      <c r="D84" s="171" t="s">
        <v>73</v>
      </c>
      <c r="E84" s="172" t="s">
        <v>174</v>
      </c>
      <c r="F84" s="172" t="s">
        <v>175</v>
      </c>
      <c r="I84" s="173"/>
      <c r="J84" s="174" t="n">
        <f aca="false">BK84</f>
        <v>1807791.04</v>
      </c>
      <c r="L84" s="170"/>
      <c r="M84" s="175"/>
      <c r="N84" s="176"/>
      <c r="O84" s="176"/>
      <c r="P84" s="177" t="n">
        <f aca="false">P85+P212+P229+P341+P352+P362</f>
        <v>0</v>
      </c>
      <c r="Q84" s="176"/>
      <c r="R84" s="177" t="n">
        <f aca="false">R85+R212+R229+R341+R352+R362</f>
        <v>133.00345493164</v>
      </c>
      <c r="S84" s="176"/>
      <c r="T84" s="178" t="n">
        <f aca="false">T85+T212+T229+T341+T352+T362</f>
        <v>21.1068</v>
      </c>
      <c r="AR84" s="171" t="s">
        <v>82</v>
      </c>
      <c r="AT84" s="179" t="s">
        <v>73</v>
      </c>
      <c r="AU84" s="179" t="s">
        <v>74</v>
      </c>
      <c r="AY84" s="171" t="s">
        <v>176</v>
      </c>
      <c r="BK84" s="180" t="n">
        <f aca="false">BK85+BK212+BK229+BK341+BK352+BK362</f>
        <v>1807791.04</v>
      </c>
    </row>
    <row r="85" s="169" customFormat="true" ht="19.9" hidden="false" customHeight="true" outlineLevel="0" collapsed="false">
      <c r="B85" s="170"/>
      <c r="D85" s="181" t="s">
        <v>73</v>
      </c>
      <c r="E85" s="182" t="s">
        <v>82</v>
      </c>
      <c r="F85" s="182" t="s">
        <v>177</v>
      </c>
      <c r="I85" s="173"/>
      <c r="J85" s="183" t="n">
        <f aca="false">BK85</f>
        <v>648392.29</v>
      </c>
      <c r="L85" s="170"/>
      <c r="M85" s="175"/>
      <c r="N85" s="176"/>
      <c r="O85" s="176"/>
      <c r="P85" s="177" t="n">
        <f aca="false">SUM(P86:P211)</f>
        <v>0</v>
      </c>
      <c r="Q85" s="176"/>
      <c r="R85" s="177" t="n">
        <f aca="false">SUM(R86:R211)</f>
        <v>2.09591149964</v>
      </c>
      <c r="S85" s="176"/>
      <c r="T85" s="178" t="n">
        <f aca="false">SUM(T86:T211)</f>
        <v>0</v>
      </c>
      <c r="AR85" s="171" t="s">
        <v>82</v>
      </c>
      <c r="AT85" s="179" t="s">
        <v>73</v>
      </c>
      <c r="AU85" s="179" t="s">
        <v>82</v>
      </c>
      <c r="AY85" s="171" t="s">
        <v>176</v>
      </c>
      <c r="BK85" s="180" t="n">
        <f aca="false">SUM(BK86:BK211)</f>
        <v>648392.29</v>
      </c>
    </row>
    <row r="86" s="30" customFormat="true" ht="22.5" hidden="false" customHeight="true" outlineLevel="0" collapsed="false">
      <c r="B86" s="184"/>
      <c r="C86" s="185" t="s">
        <v>82</v>
      </c>
      <c r="D86" s="185" t="s">
        <v>178</v>
      </c>
      <c r="E86" s="186" t="s">
        <v>2599</v>
      </c>
      <c r="F86" s="187" t="s">
        <v>2600</v>
      </c>
      <c r="G86" s="188" t="s">
        <v>309</v>
      </c>
      <c r="H86" s="189" t="n">
        <v>16.8</v>
      </c>
      <c r="I86" s="190" t="n">
        <v>108.04</v>
      </c>
      <c r="J86" s="191" t="n">
        <f aca="false">ROUND(I86*H86,2)</f>
        <v>1815.07</v>
      </c>
      <c r="K86" s="187" t="s">
        <v>182</v>
      </c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.0086767</v>
      </c>
      <c r="R86" s="194" t="n">
        <f aca="false">Q86*H86</f>
        <v>0.14576856</v>
      </c>
      <c r="S86" s="194" t="n">
        <v>0</v>
      </c>
      <c r="T86" s="195" t="n">
        <f aca="false">S86*H86</f>
        <v>0</v>
      </c>
      <c r="AR86" s="11" t="s">
        <v>183</v>
      </c>
      <c r="AT86" s="11" t="s">
        <v>178</v>
      </c>
      <c r="AU86" s="11" t="s">
        <v>84</v>
      </c>
      <c r="AY86" s="11" t="s">
        <v>176</v>
      </c>
      <c r="BE86" s="196" t="n">
        <f aca="false">IF(N86="základní",J86,0)</f>
        <v>1815.07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2</v>
      </c>
      <c r="BK86" s="196" t="n">
        <f aca="false">ROUND(I86*H86,2)</f>
        <v>1815.07</v>
      </c>
      <c r="BL86" s="11" t="s">
        <v>183</v>
      </c>
      <c r="BM86" s="11" t="s">
        <v>2601</v>
      </c>
    </row>
    <row r="87" s="206" customFormat="true" ht="13.5" hidden="false" customHeight="false" outlineLevel="0" collapsed="false">
      <c r="B87" s="207"/>
      <c r="D87" s="199" t="s">
        <v>185</v>
      </c>
      <c r="E87" s="208"/>
      <c r="F87" s="209" t="s">
        <v>2602</v>
      </c>
      <c r="H87" s="210" t="n">
        <v>16.8</v>
      </c>
      <c r="I87" s="211"/>
      <c r="L87" s="207"/>
      <c r="M87" s="212"/>
      <c r="N87" s="213"/>
      <c r="O87" s="213"/>
      <c r="P87" s="213"/>
      <c r="Q87" s="213"/>
      <c r="R87" s="213"/>
      <c r="S87" s="213"/>
      <c r="T87" s="214"/>
      <c r="AT87" s="208" t="s">
        <v>185</v>
      </c>
      <c r="AU87" s="208" t="s">
        <v>84</v>
      </c>
      <c r="AV87" s="206" t="s">
        <v>84</v>
      </c>
      <c r="AW87" s="206" t="s">
        <v>38</v>
      </c>
      <c r="AX87" s="206" t="s">
        <v>74</v>
      </c>
      <c r="AY87" s="208" t="s">
        <v>176</v>
      </c>
    </row>
    <row r="88" s="215" customFormat="true" ht="13.5" hidden="false" customHeight="false" outlineLevel="0" collapsed="false">
      <c r="B88" s="216"/>
      <c r="D88" s="217" t="s">
        <v>185</v>
      </c>
      <c r="E88" s="218"/>
      <c r="F88" s="219" t="s">
        <v>188</v>
      </c>
      <c r="H88" s="220" t="n">
        <v>16.8</v>
      </c>
      <c r="I88" s="221"/>
      <c r="L88" s="216"/>
      <c r="M88" s="222"/>
      <c r="N88" s="223"/>
      <c r="O88" s="223"/>
      <c r="P88" s="223"/>
      <c r="Q88" s="223"/>
      <c r="R88" s="223"/>
      <c r="S88" s="223"/>
      <c r="T88" s="224"/>
      <c r="AT88" s="225" t="s">
        <v>185</v>
      </c>
      <c r="AU88" s="225" t="s">
        <v>84</v>
      </c>
      <c r="AV88" s="215" t="s">
        <v>183</v>
      </c>
      <c r="AW88" s="215" t="s">
        <v>38</v>
      </c>
      <c r="AX88" s="215" t="s">
        <v>82</v>
      </c>
      <c r="AY88" s="225" t="s">
        <v>176</v>
      </c>
    </row>
    <row r="89" s="30" customFormat="true" ht="22.5" hidden="false" customHeight="true" outlineLevel="0" collapsed="false">
      <c r="B89" s="184"/>
      <c r="C89" s="185" t="s">
        <v>84</v>
      </c>
      <c r="D89" s="185" t="s">
        <v>178</v>
      </c>
      <c r="E89" s="186" t="s">
        <v>2603</v>
      </c>
      <c r="F89" s="187" t="s">
        <v>2604</v>
      </c>
      <c r="G89" s="188" t="s">
        <v>379</v>
      </c>
      <c r="H89" s="189" t="n">
        <v>25.2</v>
      </c>
      <c r="I89" s="190" t="n">
        <v>324.12</v>
      </c>
      <c r="J89" s="191" t="n">
        <f aca="false">ROUND(I89*H89,2)</f>
        <v>8167.82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8167.82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8167.82</v>
      </c>
      <c r="BL89" s="11" t="s">
        <v>183</v>
      </c>
      <c r="BM89" s="11" t="s">
        <v>2605</v>
      </c>
    </row>
    <row r="90" s="206" customFormat="true" ht="13.5" hidden="false" customHeight="false" outlineLevel="0" collapsed="false">
      <c r="B90" s="207"/>
      <c r="D90" s="199" t="s">
        <v>185</v>
      </c>
      <c r="E90" s="208"/>
      <c r="F90" s="209" t="s">
        <v>2606</v>
      </c>
      <c r="H90" s="210" t="n">
        <v>25.2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85</v>
      </c>
      <c r="AU90" s="208" t="s">
        <v>84</v>
      </c>
      <c r="AV90" s="206" t="s">
        <v>84</v>
      </c>
      <c r="AW90" s="206" t="s">
        <v>38</v>
      </c>
      <c r="AX90" s="206" t="s">
        <v>74</v>
      </c>
      <c r="AY90" s="208" t="s">
        <v>176</v>
      </c>
    </row>
    <row r="91" s="215" customFormat="true" ht="13.5" hidden="false" customHeight="false" outlineLevel="0" collapsed="false">
      <c r="B91" s="216"/>
      <c r="D91" s="217" t="s">
        <v>185</v>
      </c>
      <c r="E91" s="218"/>
      <c r="F91" s="219" t="s">
        <v>188</v>
      </c>
      <c r="H91" s="220" t="n">
        <v>25.2</v>
      </c>
      <c r="I91" s="221"/>
      <c r="L91" s="216"/>
      <c r="M91" s="222"/>
      <c r="N91" s="223"/>
      <c r="O91" s="223"/>
      <c r="P91" s="223"/>
      <c r="Q91" s="223"/>
      <c r="R91" s="223"/>
      <c r="S91" s="223"/>
      <c r="T91" s="224"/>
      <c r="AT91" s="225" t="s">
        <v>185</v>
      </c>
      <c r="AU91" s="225" t="s">
        <v>84</v>
      </c>
      <c r="AV91" s="215" t="s">
        <v>183</v>
      </c>
      <c r="AW91" s="215" t="s">
        <v>38</v>
      </c>
      <c r="AX91" s="215" t="s">
        <v>82</v>
      </c>
      <c r="AY91" s="225" t="s">
        <v>176</v>
      </c>
    </row>
    <row r="92" s="30" customFormat="true" ht="22.5" hidden="false" customHeight="true" outlineLevel="0" collapsed="false">
      <c r="B92" s="184"/>
      <c r="C92" s="185" t="s">
        <v>193</v>
      </c>
      <c r="D92" s="185" t="s">
        <v>178</v>
      </c>
      <c r="E92" s="186" t="s">
        <v>657</v>
      </c>
      <c r="F92" s="187" t="s">
        <v>658</v>
      </c>
      <c r="G92" s="188" t="s">
        <v>379</v>
      </c>
      <c r="H92" s="189" t="n">
        <v>16.2</v>
      </c>
      <c r="I92" s="190" t="n">
        <v>101.94</v>
      </c>
      <c r="J92" s="191" t="n">
        <f aca="false">ROUND(I92*H92,2)</f>
        <v>1651.43</v>
      </c>
      <c r="K92" s="187" t="s">
        <v>182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83</v>
      </c>
      <c r="AT92" s="11" t="s">
        <v>178</v>
      </c>
      <c r="AU92" s="11" t="s">
        <v>84</v>
      </c>
      <c r="AY92" s="11" t="s">
        <v>176</v>
      </c>
      <c r="BE92" s="196" t="n">
        <f aca="false">IF(N92="základní",J92,0)</f>
        <v>1651.43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1651.43</v>
      </c>
      <c r="BL92" s="11" t="s">
        <v>183</v>
      </c>
      <c r="BM92" s="11" t="s">
        <v>2607</v>
      </c>
    </row>
    <row r="93" s="197" customFormat="true" ht="13.5" hidden="false" customHeight="false" outlineLevel="0" collapsed="false">
      <c r="B93" s="198"/>
      <c r="D93" s="199" t="s">
        <v>185</v>
      </c>
      <c r="E93" s="200"/>
      <c r="F93" s="201" t="s">
        <v>2608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85</v>
      </c>
      <c r="AU93" s="200" t="s">
        <v>84</v>
      </c>
      <c r="AV93" s="197" t="s">
        <v>82</v>
      </c>
      <c r="AW93" s="197" t="s">
        <v>38</v>
      </c>
      <c r="AX93" s="197" t="s">
        <v>74</v>
      </c>
      <c r="AY93" s="200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2609</v>
      </c>
      <c r="H94" s="210" t="n">
        <v>16.2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15" customFormat="true" ht="13.5" hidden="false" customHeight="false" outlineLevel="0" collapsed="false">
      <c r="B95" s="216"/>
      <c r="D95" s="217" t="s">
        <v>185</v>
      </c>
      <c r="E95" s="218"/>
      <c r="F95" s="219" t="s">
        <v>188</v>
      </c>
      <c r="H95" s="220" t="n">
        <v>16.2</v>
      </c>
      <c r="I95" s="221"/>
      <c r="L95" s="216"/>
      <c r="M95" s="222"/>
      <c r="N95" s="223"/>
      <c r="O95" s="223"/>
      <c r="P95" s="223"/>
      <c r="Q95" s="223"/>
      <c r="R95" s="223"/>
      <c r="S95" s="223"/>
      <c r="T95" s="224"/>
      <c r="AT95" s="225" t="s">
        <v>185</v>
      </c>
      <c r="AU95" s="225" t="s">
        <v>84</v>
      </c>
      <c r="AV95" s="215" t="s">
        <v>183</v>
      </c>
      <c r="AW95" s="215" t="s">
        <v>38</v>
      </c>
      <c r="AX95" s="215" t="s">
        <v>82</v>
      </c>
      <c r="AY95" s="225" t="s">
        <v>176</v>
      </c>
    </row>
    <row r="96" s="30" customFormat="true" ht="22.5" hidden="false" customHeight="true" outlineLevel="0" collapsed="false">
      <c r="B96" s="184"/>
      <c r="C96" s="185" t="s">
        <v>183</v>
      </c>
      <c r="D96" s="185" t="s">
        <v>178</v>
      </c>
      <c r="E96" s="186" t="s">
        <v>661</v>
      </c>
      <c r="F96" s="187" t="s">
        <v>662</v>
      </c>
      <c r="G96" s="188" t="s">
        <v>379</v>
      </c>
      <c r="H96" s="189" t="n">
        <v>1.62</v>
      </c>
      <c r="I96" s="190" t="n">
        <v>4.05</v>
      </c>
      <c r="J96" s="191" t="n">
        <f aca="false">ROUND(I96*H96,2)</f>
        <v>6.56</v>
      </c>
      <c r="K96" s="187" t="s">
        <v>182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83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6.56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6.56</v>
      </c>
      <c r="BL96" s="11" t="s">
        <v>183</v>
      </c>
      <c r="BM96" s="11" t="s">
        <v>2610</v>
      </c>
    </row>
    <row r="97" s="30" customFormat="true" ht="22.5" hidden="false" customHeight="true" outlineLevel="0" collapsed="false">
      <c r="B97" s="184"/>
      <c r="C97" s="185" t="s">
        <v>200</v>
      </c>
      <c r="D97" s="185" t="s">
        <v>178</v>
      </c>
      <c r="E97" s="186" t="s">
        <v>2611</v>
      </c>
      <c r="F97" s="187" t="s">
        <v>2612</v>
      </c>
      <c r="G97" s="188" t="s">
        <v>379</v>
      </c>
      <c r="H97" s="189" t="n">
        <v>842.122</v>
      </c>
      <c r="I97" s="190" t="n">
        <v>166.76</v>
      </c>
      <c r="J97" s="191" t="n">
        <f aca="false">ROUND(I97*H97,2)</f>
        <v>140432.26</v>
      </c>
      <c r="K97" s="187" t="s">
        <v>182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83</v>
      </c>
      <c r="AT97" s="11" t="s">
        <v>178</v>
      </c>
      <c r="AU97" s="11" t="s">
        <v>84</v>
      </c>
      <c r="AY97" s="11" t="s">
        <v>176</v>
      </c>
      <c r="BE97" s="196" t="n">
        <f aca="false">IF(N97="základní",J97,0)</f>
        <v>140432.26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140432.26</v>
      </c>
      <c r="BL97" s="11" t="s">
        <v>183</v>
      </c>
      <c r="BM97" s="11" t="s">
        <v>2613</v>
      </c>
    </row>
    <row r="98" s="197" customFormat="true" ht="13.5" hidden="false" customHeight="false" outlineLevel="0" collapsed="false">
      <c r="B98" s="198"/>
      <c r="D98" s="199" t="s">
        <v>185</v>
      </c>
      <c r="E98" s="200"/>
      <c r="F98" s="201" t="s">
        <v>2614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85</v>
      </c>
      <c r="AU98" s="200" t="s">
        <v>84</v>
      </c>
      <c r="AV98" s="197" t="s">
        <v>82</v>
      </c>
      <c r="AW98" s="197" t="s">
        <v>38</v>
      </c>
      <c r="AX98" s="197" t="s">
        <v>74</v>
      </c>
      <c r="AY98" s="200" t="s">
        <v>176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2615</v>
      </c>
      <c r="H99" s="210" t="n">
        <v>13.2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06" customFormat="true" ht="27" hidden="false" customHeight="false" outlineLevel="0" collapsed="false">
      <c r="B100" s="207"/>
      <c r="D100" s="199" t="s">
        <v>185</v>
      </c>
      <c r="E100" s="208"/>
      <c r="F100" s="209" t="s">
        <v>2616</v>
      </c>
      <c r="H100" s="210" t="n">
        <v>159.869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197" customFormat="true" ht="13.5" hidden="false" customHeight="false" outlineLevel="0" collapsed="false">
      <c r="B101" s="198"/>
      <c r="D101" s="199" t="s">
        <v>185</v>
      </c>
      <c r="E101" s="200"/>
      <c r="F101" s="201" t="s">
        <v>2617</v>
      </c>
      <c r="H101" s="200"/>
      <c r="I101" s="202"/>
      <c r="L101" s="198"/>
      <c r="M101" s="203"/>
      <c r="N101" s="204"/>
      <c r="O101" s="204"/>
      <c r="P101" s="204"/>
      <c r="Q101" s="204"/>
      <c r="R101" s="204"/>
      <c r="S101" s="204"/>
      <c r="T101" s="205"/>
      <c r="AT101" s="200" t="s">
        <v>185</v>
      </c>
      <c r="AU101" s="200" t="s">
        <v>84</v>
      </c>
      <c r="AV101" s="197" t="s">
        <v>82</v>
      </c>
      <c r="AW101" s="197" t="s">
        <v>38</v>
      </c>
      <c r="AX101" s="197" t="s">
        <v>74</v>
      </c>
      <c r="AY101" s="200" t="s">
        <v>176</v>
      </c>
    </row>
    <row r="102" s="206" customFormat="true" ht="13.5" hidden="false" customHeight="false" outlineLevel="0" collapsed="false">
      <c r="B102" s="207"/>
      <c r="D102" s="199" t="s">
        <v>185</v>
      </c>
      <c r="E102" s="208"/>
      <c r="F102" s="209" t="s">
        <v>2618</v>
      </c>
      <c r="H102" s="210" t="n">
        <v>4.4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85</v>
      </c>
      <c r="AU102" s="208" t="s">
        <v>84</v>
      </c>
      <c r="AV102" s="206" t="s">
        <v>84</v>
      </c>
      <c r="AW102" s="206" t="s">
        <v>38</v>
      </c>
      <c r="AX102" s="206" t="s">
        <v>74</v>
      </c>
      <c r="AY102" s="208" t="s">
        <v>176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2619</v>
      </c>
      <c r="H103" s="210" t="n">
        <v>6.461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197" customFormat="true" ht="13.5" hidden="false" customHeight="false" outlineLevel="0" collapsed="false">
      <c r="B104" s="198"/>
      <c r="D104" s="199" t="s">
        <v>185</v>
      </c>
      <c r="E104" s="200"/>
      <c r="F104" s="201" t="s">
        <v>2620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85</v>
      </c>
      <c r="AU104" s="200" t="s">
        <v>84</v>
      </c>
      <c r="AV104" s="197" t="s">
        <v>82</v>
      </c>
      <c r="AW104" s="197" t="s">
        <v>38</v>
      </c>
      <c r="AX104" s="197" t="s">
        <v>74</v>
      </c>
      <c r="AY104" s="200" t="s">
        <v>176</v>
      </c>
    </row>
    <row r="105" s="206" customFormat="true" ht="13.5" hidden="false" customHeight="false" outlineLevel="0" collapsed="false">
      <c r="B105" s="207"/>
      <c r="D105" s="199" t="s">
        <v>185</v>
      </c>
      <c r="E105" s="208"/>
      <c r="F105" s="209" t="s">
        <v>2621</v>
      </c>
      <c r="H105" s="210" t="n">
        <v>11.44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85</v>
      </c>
      <c r="AU105" s="208" t="s">
        <v>84</v>
      </c>
      <c r="AV105" s="206" t="s">
        <v>84</v>
      </c>
      <c r="AW105" s="206" t="s">
        <v>38</v>
      </c>
      <c r="AX105" s="206" t="s">
        <v>74</v>
      </c>
      <c r="AY105" s="208" t="s">
        <v>176</v>
      </c>
    </row>
    <row r="106" s="206" customFormat="true" ht="27" hidden="false" customHeight="false" outlineLevel="0" collapsed="false">
      <c r="B106" s="207"/>
      <c r="D106" s="199" t="s">
        <v>185</v>
      </c>
      <c r="E106" s="208"/>
      <c r="F106" s="209" t="s">
        <v>2622</v>
      </c>
      <c r="H106" s="210" t="n">
        <v>346.494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85</v>
      </c>
      <c r="AU106" s="208" t="s">
        <v>84</v>
      </c>
      <c r="AV106" s="206" t="s">
        <v>84</v>
      </c>
      <c r="AW106" s="206" t="s">
        <v>38</v>
      </c>
      <c r="AX106" s="206" t="s">
        <v>74</v>
      </c>
      <c r="AY106" s="208" t="s">
        <v>176</v>
      </c>
    </row>
    <row r="107" s="226" customFormat="true" ht="13.5" hidden="false" customHeight="false" outlineLevel="0" collapsed="false">
      <c r="B107" s="227"/>
      <c r="D107" s="199" t="s">
        <v>185</v>
      </c>
      <c r="E107" s="228"/>
      <c r="F107" s="229" t="s">
        <v>264</v>
      </c>
      <c r="H107" s="230" t="n">
        <v>541.864</v>
      </c>
      <c r="I107" s="231"/>
      <c r="L107" s="227"/>
      <c r="M107" s="232"/>
      <c r="N107" s="233"/>
      <c r="O107" s="233"/>
      <c r="P107" s="233"/>
      <c r="Q107" s="233"/>
      <c r="R107" s="233"/>
      <c r="S107" s="233"/>
      <c r="T107" s="234"/>
      <c r="AT107" s="228" t="s">
        <v>185</v>
      </c>
      <c r="AU107" s="228" t="s">
        <v>84</v>
      </c>
      <c r="AV107" s="226" t="s">
        <v>193</v>
      </c>
      <c r="AW107" s="226" t="s">
        <v>38</v>
      </c>
      <c r="AX107" s="226" t="s">
        <v>74</v>
      </c>
      <c r="AY107" s="228" t="s">
        <v>176</v>
      </c>
    </row>
    <row r="108" s="197" customFormat="true" ht="13.5" hidden="false" customHeight="false" outlineLevel="0" collapsed="false">
      <c r="B108" s="198"/>
      <c r="D108" s="199" t="s">
        <v>185</v>
      </c>
      <c r="E108" s="200"/>
      <c r="F108" s="201" t="s">
        <v>2623</v>
      </c>
      <c r="H108" s="200"/>
      <c r="I108" s="202"/>
      <c r="L108" s="198"/>
      <c r="M108" s="203"/>
      <c r="N108" s="204"/>
      <c r="O108" s="204"/>
      <c r="P108" s="204"/>
      <c r="Q108" s="204"/>
      <c r="R108" s="204"/>
      <c r="S108" s="204"/>
      <c r="T108" s="205"/>
      <c r="AT108" s="200" t="s">
        <v>185</v>
      </c>
      <c r="AU108" s="200" t="s">
        <v>84</v>
      </c>
      <c r="AV108" s="197" t="s">
        <v>82</v>
      </c>
      <c r="AW108" s="197" t="s">
        <v>38</v>
      </c>
      <c r="AX108" s="197" t="s">
        <v>74</v>
      </c>
      <c r="AY108" s="200" t="s">
        <v>176</v>
      </c>
    </row>
    <row r="109" s="206" customFormat="true" ht="13.5" hidden="false" customHeight="false" outlineLevel="0" collapsed="false">
      <c r="B109" s="207"/>
      <c r="D109" s="199" t="s">
        <v>185</v>
      </c>
      <c r="E109" s="208"/>
      <c r="F109" s="209" t="s">
        <v>2618</v>
      </c>
      <c r="H109" s="210" t="n">
        <v>4.4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85</v>
      </c>
      <c r="AU109" s="208" t="s">
        <v>84</v>
      </c>
      <c r="AV109" s="206" t="s">
        <v>84</v>
      </c>
      <c r="AW109" s="206" t="s">
        <v>38</v>
      </c>
      <c r="AX109" s="206" t="s">
        <v>74</v>
      </c>
      <c r="AY109" s="208" t="s">
        <v>176</v>
      </c>
    </row>
    <row r="110" s="206" customFormat="true" ht="13.5" hidden="false" customHeight="false" outlineLevel="0" collapsed="false">
      <c r="B110" s="207"/>
      <c r="D110" s="199" t="s">
        <v>185</v>
      </c>
      <c r="E110" s="208"/>
      <c r="F110" s="209" t="s">
        <v>2624</v>
      </c>
      <c r="H110" s="210" t="n">
        <v>159.773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85</v>
      </c>
      <c r="AU110" s="208" t="s">
        <v>84</v>
      </c>
      <c r="AV110" s="206" t="s">
        <v>84</v>
      </c>
      <c r="AW110" s="206" t="s">
        <v>38</v>
      </c>
      <c r="AX110" s="206" t="s">
        <v>74</v>
      </c>
      <c r="AY110" s="208" t="s">
        <v>176</v>
      </c>
    </row>
    <row r="111" s="206" customFormat="true" ht="13.5" hidden="false" customHeight="false" outlineLevel="0" collapsed="false">
      <c r="B111" s="207"/>
      <c r="D111" s="199" t="s">
        <v>185</v>
      </c>
      <c r="E111" s="208"/>
      <c r="F111" s="209" t="s">
        <v>2625</v>
      </c>
      <c r="H111" s="210" t="n">
        <v>5.554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85</v>
      </c>
      <c r="AU111" s="208" t="s">
        <v>84</v>
      </c>
      <c r="AV111" s="206" t="s">
        <v>84</v>
      </c>
      <c r="AW111" s="206" t="s">
        <v>38</v>
      </c>
      <c r="AX111" s="206" t="s">
        <v>74</v>
      </c>
      <c r="AY111" s="208" t="s">
        <v>176</v>
      </c>
    </row>
    <row r="112" s="206" customFormat="true" ht="13.5" hidden="false" customHeight="false" outlineLevel="0" collapsed="false">
      <c r="B112" s="207"/>
      <c r="D112" s="199" t="s">
        <v>185</v>
      </c>
      <c r="E112" s="208"/>
      <c r="F112" s="209" t="s">
        <v>2626</v>
      </c>
      <c r="H112" s="210" t="n">
        <v>9.6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85</v>
      </c>
      <c r="AU112" s="208" t="s">
        <v>84</v>
      </c>
      <c r="AV112" s="206" t="s">
        <v>84</v>
      </c>
      <c r="AW112" s="206" t="s">
        <v>38</v>
      </c>
      <c r="AX112" s="206" t="s">
        <v>74</v>
      </c>
      <c r="AY112" s="208" t="s">
        <v>176</v>
      </c>
    </row>
    <row r="113" s="226" customFormat="true" ht="13.5" hidden="false" customHeight="false" outlineLevel="0" collapsed="false">
      <c r="B113" s="227"/>
      <c r="D113" s="199" t="s">
        <v>185</v>
      </c>
      <c r="E113" s="228"/>
      <c r="F113" s="229" t="s">
        <v>264</v>
      </c>
      <c r="H113" s="230" t="n">
        <v>179.327</v>
      </c>
      <c r="I113" s="231"/>
      <c r="L113" s="227"/>
      <c r="M113" s="232"/>
      <c r="N113" s="233"/>
      <c r="O113" s="233"/>
      <c r="P113" s="233"/>
      <c r="Q113" s="233"/>
      <c r="R113" s="233"/>
      <c r="S113" s="233"/>
      <c r="T113" s="234"/>
      <c r="AT113" s="228" t="s">
        <v>185</v>
      </c>
      <c r="AU113" s="228" t="s">
        <v>84</v>
      </c>
      <c r="AV113" s="226" t="s">
        <v>193</v>
      </c>
      <c r="AW113" s="226" t="s">
        <v>38</v>
      </c>
      <c r="AX113" s="226" t="s">
        <v>74</v>
      </c>
      <c r="AY113" s="228" t="s">
        <v>176</v>
      </c>
    </row>
    <row r="114" s="197" customFormat="true" ht="13.5" hidden="false" customHeight="false" outlineLevel="0" collapsed="false">
      <c r="B114" s="198"/>
      <c r="D114" s="199" t="s">
        <v>185</v>
      </c>
      <c r="E114" s="200"/>
      <c r="F114" s="201" t="s">
        <v>2627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85</v>
      </c>
      <c r="AU114" s="200" t="s">
        <v>84</v>
      </c>
      <c r="AV114" s="197" t="s">
        <v>82</v>
      </c>
      <c r="AW114" s="197" t="s">
        <v>38</v>
      </c>
      <c r="AX114" s="197" t="s">
        <v>74</v>
      </c>
      <c r="AY114" s="200" t="s">
        <v>176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2628</v>
      </c>
      <c r="H115" s="210" t="n">
        <v>120.931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226" customFormat="true" ht="13.5" hidden="false" customHeight="false" outlineLevel="0" collapsed="false">
      <c r="B116" s="227"/>
      <c r="D116" s="199" t="s">
        <v>185</v>
      </c>
      <c r="E116" s="228"/>
      <c r="F116" s="229" t="s">
        <v>264</v>
      </c>
      <c r="H116" s="230" t="n">
        <v>120.931</v>
      </c>
      <c r="I116" s="231"/>
      <c r="L116" s="227"/>
      <c r="M116" s="232"/>
      <c r="N116" s="233"/>
      <c r="O116" s="233"/>
      <c r="P116" s="233"/>
      <c r="Q116" s="233"/>
      <c r="R116" s="233"/>
      <c r="S116" s="233"/>
      <c r="T116" s="234"/>
      <c r="AT116" s="228" t="s">
        <v>185</v>
      </c>
      <c r="AU116" s="228" t="s">
        <v>84</v>
      </c>
      <c r="AV116" s="226" t="s">
        <v>193</v>
      </c>
      <c r="AW116" s="226" t="s">
        <v>38</v>
      </c>
      <c r="AX116" s="226" t="s">
        <v>74</v>
      </c>
      <c r="AY116" s="228" t="s">
        <v>176</v>
      </c>
    </row>
    <row r="117" s="215" customFormat="true" ht="13.5" hidden="false" customHeight="false" outlineLevel="0" collapsed="false">
      <c r="B117" s="216"/>
      <c r="D117" s="217" t="s">
        <v>185</v>
      </c>
      <c r="E117" s="218"/>
      <c r="F117" s="219" t="s">
        <v>188</v>
      </c>
      <c r="H117" s="220" t="n">
        <v>842.122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85</v>
      </c>
      <c r="AU117" s="225" t="s">
        <v>84</v>
      </c>
      <c r="AV117" s="215" t="s">
        <v>183</v>
      </c>
      <c r="AW117" s="215" t="s">
        <v>38</v>
      </c>
      <c r="AX117" s="215" t="s">
        <v>82</v>
      </c>
      <c r="AY117" s="225" t="s">
        <v>176</v>
      </c>
    </row>
    <row r="118" s="30" customFormat="true" ht="22.5" hidden="false" customHeight="true" outlineLevel="0" collapsed="false">
      <c r="B118" s="184"/>
      <c r="C118" s="185" t="s">
        <v>204</v>
      </c>
      <c r="D118" s="185" t="s">
        <v>178</v>
      </c>
      <c r="E118" s="186" t="s">
        <v>2629</v>
      </c>
      <c r="F118" s="187" t="s">
        <v>2630</v>
      </c>
      <c r="G118" s="188" t="s">
        <v>379</v>
      </c>
      <c r="H118" s="189" t="n">
        <v>84.212</v>
      </c>
      <c r="I118" s="190" t="n">
        <v>4.05</v>
      </c>
      <c r="J118" s="191" t="n">
        <f aca="false">ROUND(I118*H118,2)</f>
        <v>341.06</v>
      </c>
      <c r="K118" s="187" t="s">
        <v>182</v>
      </c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83</v>
      </c>
      <c r="AT118" s="11" t="s">
        <v>178</v>
      </c>
      <c r="AU118" s="11" t="s">
        <v>84</v>
      </c>
      <c r="AY118" s="11" t="s">
        <v>176</v>
      </c>
      <c r="BE118" s="196" t="n">
        <f aca="false">IF(N118="základní",J118,0)</f>
        <v>341.06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82</v>
      </c>
      <c r="BK118" s="196" t="n">
        <f aca="false">ROUND(I118*H118,2)</f>
        <v>341.06</v>
      </c>
      <c r="BL118" s="11" t="s">
        <v>183</v>
      </c>
      <c r="BM118" s="11" t="s">
        <v>2631</v>
      </c>
    </row>
    <row r="119" s="206" customFormat="true" ht="13.5" hidden="false" customHeight="false" outlineLevel="0" collapsed="false">
      <c r="B119" s="207"/>
      <c r="D119" s="199" t="s">
        <v>185</v>
      </c>
      <c r="E119" s="208"/>
      <c r="F119" s="209" t="s">
        <v>2632</v>
      </c>
      <c r="H119" s="210" t="n">
        <v>84.212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85</v>
      </c>
      <c r="AU119" s="208" t="s">
        <v>84</v>
      </c>
      <c r="AV119" s="206" t="s">
        <v>84</v>
      </c>
      <c r="AW119" s="206" t="s">
        <v>38</v>
      </c>
      <c r="AX119" s="206" t="s">
        <v>74</v>
      </c>
      <c r="AY119" s="208" t="s">
        <v>176</v>
      </c>
    </row>
    <row r="120" s="215" customFormat="true" ht="13.5" hidden="false" customHeight="false" outlineLevel="0" collapsed="false">
      <c r="B120" s="216"/>
      <c r="D120" s="217" t="s">
        <v>185</v>
      </c>
      <c r="E120" s="218"/>
      <c r="F120" s="219" t="s">
        <v>188</v>
      </c>
      <c r="H120" s="220" t="n">
        <v>84.212</v>
      </c>
      <c r="I120" s="221"/>
      <c r="L120" s="216"/>
      <c r="M120" s="222"/>
      <c r="N120" s="223"/>
      <c r="O120" s="223"/>
      <c r="P120" s="223"/>
      <c r="Q120" s="223"/>
      <c r="R120" s="223"/>
      <c r="S120" s="223"/>
      <c r="T120" s="224"/>
      <c r="AT120" s="225" t="s">
        <v>185</v>
      </c>
      <c r="AU120" s="225" t="s">
        <v>84</v>
      </c>
      <c r="AV120" s="215" t="s">
        <v>183</v>
      </c>
      <c r="AW120" s="215" t="s">
        <v>38</v>
      </c>
      <c r="AX120" s="215" t="s">
        <v>82</v>
      </c>
      <c r="AY120" s="225" t="s">
        <v>176</v>
      </c>
    </row>
    <row r="121" s="30" customFormat="true" ht="22.5" hidden="false" customHeight="true" outlineLevel="0" collapsed="false">
      <c r="B121" s="184"/>
      <c r="C121" s="185" t="s">
        <v>208</v>
      </c>
      <c r="D121" s="185" t="s">
        <v>178</v>
      </c>
      <c r="E121" s="186" t="s">
        <v>2633</v>
      </c>
      <c r="F121" s="187" t="s">
        <v>2634</v>
      </c>
      <c r="G121" s="188" t="s">
        <v>181</v>
      </c>
      <c r="H121" s="189" t="n">
        <v>149.832</v>
      </c>
      <c r="I121" s="190" t="n">
        <v>103.01</v>
      </c>
      <c r="J121" s="191" t="n">
        <f aca="false">ROUND(I121*H121,2)</f>
        <v>15434.19</v>
      </c>
      <c r="K121" s="187" t="s">
        <v>182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.00083851</v>
      </c>
      <c r="R121" s="194" t="n">
        <f aca="false">Q121*H121</f>
        <v>0.12563563032</v>
      </c>
      <c r="S121" s="194" t="n">
        <v>0</v>
      </c>
      <c r="T121" s="195" t="n">
        <f aca="false">S121*H121</f>
        <v>0</v>
      </c>
      <c r="AR121" s="11" t="s">
        <v>183</v>
      </c>
      <c r="AT121" s="11" t="s">
        <v>178</v>
      </c>
      <c r="AU121" s="11" t="s">
        <v>84</v>
      </c>
      <c r="AY121" s="11" t="s">
        <v>176</v>
      </c>
      <c r="BE121" s="196" t="n">
        <f aca="false">IF(N121="základní",J121,0)</f>
        <v>15434.19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2</v>
      </c>
      <c r="BK121" s="196" t="n">
        <f aca="false">ROUND(I121*H121,2)</f>
        <v>15434.19</v>
      </c>
      <c r="BL121" s="11" t="s">
        <v>183</v>
      </c>
      <c r="BM121" s="11" t="s">
        <v>2635</v>
      </c>
    </row>
    <row r="122" s="197" customFormat="true" ht="13.5" hidden="false" customHeight="false" outlineLevel="0" collapsed="false">
      <c r="B122" s="198"/>
      <c r="D122" s="199" t="s">
        <v>185</v>
      </c>
      <c r="E122" s="200"/>
      <c r="F122" s="201" t="s">
        <v>2614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85</v>
      </c>
      <c r="AU122" s="200" t="s">
        <v>84</v>
      </c>
      <c r="AV122" s="197" t="s">
        <v>82</v>
      </c>
      <c r="AW122" s="197" t="s">
        <v>38</v>
      </c>
      <c r="AX122" s="197" t="s">
        <v>74</v>
      </c>
      <c r="AY122" s="200" t="s">
        <v>176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2636</v>
      </c>
      <c r="H123" s="210" t="n">
        <v>33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2637</v>
      </c>
      <c r="H124" s="210" t="n">
        <v>13.2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2617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2638</v>
      </c>
      <c r="H126" s="210" t="n">
        <v>11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06" customFormat="true" ht="13.5" hidden="false" customHeight="false" outlineLevel="0" collapsed="false">
      <c r="B127" s="207"/>
      <c r="D127" s="199" t="s">
        <v>185</v>
      </c>
      <c r="E127" s="208"/>
      <c r="F127" s="209" t="s">
        <v>2639</v>
      </c>
      <c r="H127" s="210" t="n">
        <v>4.4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85</v>
      </c>
      <c r="AU127" s="208" t="s">
        <v>84</v>
      </c>
      <c r="AV127" s="206" t="s">
        <v>84</v>
      </c>
      <c r="AW127" s="206" t="s">
        <v>38</v>
      </c>
      <c r="AX127" s="206" t="s">
        <v>74</v>
      </c>
      <c r="AY127" s="208" t="s">
        <v>176</v>
      </c>
    </row>
    <row r="128" s="206" customFormat="true" ht="13.5" hidden="false" customHeight="false" outlineLevel="0" collapsed="false">
      <c r="B128" s="207"/>
      <c r="D128" s="199" t="s">
        <v>185</v>
      </c>
      <c r="E128" s="208"/>
      <c r="F128" s="209" t="s">
        <v>2640</v>
      </c>
      <c r="H128" s="210" t="n">
        <v>16.152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85</v>
      </c>
      <c r="AU128" s="208" t="s">
        <v>84</v>
      </c>
      <c r="AV128" s="206" t="s">
        <v>84</v>
      </c>
      <c r="AW128" s="206" t="s">
        <v>38</v>
      </c>
      <c r="AX128" s="206" t="s">
        <v>74</v>
      </c>
      <c r="AY128" s="208" t="s">
        <v>176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2641</v>
      </c>
      <c r="H129" s="210" t="n">
        <v>5.2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197" customFormat="true" ht="13.5" hidden="false" customHeight="false" outlineLevel="0" collapsed="false">
      <c r="B130" s="198"/>
      <c r="D130" s="199" t="s">
        <v>185</v>
      </c>
      <c r="E130" s="200"/>
      <c r="F130" s="201" t="s">
        <v>2620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85</v>
      </c>
      <c r="AU130" s="200" t="s">
        <v>84</v>
      </c>
      <c r="AV130" s="197" t="s">
        <v>82</v>
      </c>
      <c r="AW130" s="197" t="s">
        <v>38</v>
      </c>
      <c r="AX130" s="197" t="s">
        <v>74</v>
      </c>
      <c r="AY130" s="200" t="s">
        <v>17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2642</v>
      </c>
      <c r="H131" s="210" t="n">
        <v>28.6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2643</v>
      </c>
      <c r="H132" s="210" t="n">
        <v>11.44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226" customFormat="true" ht="13.5" hidden="false" customHeight="false" outlineLevel="0" collapsed="false">
      <c r="B133" s="227"/>
      <c r="D133" s="199" t="s">
        <v>185</v>
      </c>
      <c r="E133" s="228"/>
      <c r="F133" s="229" t="s">
        <v>264</v>
      </c>
      <c r="H133" s="230" t="n">
        <v>122.992</v>
      </c>
      <c r="I133" s="231"/>
      <c r="L133" s="227"/>
      <c r="M133" s="232"/>
      <c r="N133" s="233"/>
      <c r="O133" s="233"/>
      <c r="P133" s="233"/>
      <c r="Q133" s="233"/>
      <c r="R133" s="233"/>
      <c r="S133" s="233"/>
      <c r="T133" s="234"/>
      <c r="AT133" s="228" t="s">
        <v>185</v>
      </c>
      <c r="AU133" s="228" t="s">
        <v>84</v>
      </c>
      <c r="AV133" s="226" t="s">
        <v>193</v>
      </c>
      <c r="AW133" s="226" t="s">
        <v>38</v>
      </c>
      <c r="AX133" s="226" t="s">
        <v>74</v>
      </c>
      <c r="AY133" s="228" t="s">
        <v>176</v>
      </c>
    </row>
    <row r="134" s="197" customFormat="true" ht="13.5" hidden="false" customHeight="false" outlineLevel="0" collapsed="false">
      <c r="B134" s="198"/>
      <c r="D134" s="199" t="s">
        <v>185</v>
      </c>
      <c r="E134" s="200"/>
      <c r="F134" s="201" t="s">
        <v>2623</v>
      </c>
      <c r="H134" s="200"/>
      <c r="I134" s="202"/>
      <c r="L134" s="198"/>
      <c r="M134" s="203"/>
      <c r="N134" s="204"/>
      <c r="O134" s="204"/>
      <c r="P134" s="204"/>
      <c r="Q134" s="204"/>
      <c r="R134" s="204"/>
      <c r="S134" s="204"/>
      <c r="T134" s="205"/>
      <c r="AT134" s="200" t="s">
        <v>185</v>
      </c>
      <c r="AU134" s="200" t="s">
        <v>84</v>
      </c>
      <c r="AV134" s="197" t="s">
        <v>82</v>
      </c>
      <c r="AW134" s="197" t="s">
        <v>38</v>
      </c>
      <c r="AX134" s="197" t="s">
        <v>74</v>
      </c>
      <c r="AY134" s="200" t="s">
        <v>176</v>
      </c>
    </row>
    <row r="135" s="206" customFormat="true" ht="13.5" hidden="false" customHeight="false" outlineLevel="0" collapsed="false">
      <c r="B135" s="207"/>
      <c r="D135" s="199" t="s">
        <v>185</v>
      </c>
      <c r="E135" s="208"/>
      <c r="F135" s="209" t="s">
        <v>2638</v>
      </c>
      <c r="H135" s="210" t="n">
        <v>11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85</v>
      </c>
      <c r="AU135" s="208" t="s">
        <v>84</v>
      </c>
      <c r="AV135" s="206" t="s">
        <v>84</v>
      </c>
      <c r="AW135" s="206" t="s">
        <v>38</v>
      </c>
      <c r="AX135" s="206" t="s">
        <v>74</v>
      </c>
      <c r="AY135" s="208" t="s">
        <v>176</v>
      </c>
    </row>
    <row r="136" s="206" customFormat="true" ht="13.5" hidden="false" customHeight="false" outlineLevel="0" collapsed="false">
      <c r="B136" s="207"/>
      <c r="D136" s="199" t="s">
        <v>185</v>
      </c>
      <c r="E136" s="208"/>
      <c r="F136" s="209" t="s">
        <v>2639</v>
      </c>
      <c r="H136" s="210" t="n">
        <v>4.4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85</v>
      </c>
      <c r="AU136" s="208" t="s">
        <v>84</v>
      </c>
      <c r="AV136" s="206" t="s">
        <v>84</v>
      </c>
      <c r="AW136" s="206" t="s">
        <v>38</v>
      </c>
      <c r="AX136" s="206" t="s">
        <v>74</v>
      </c>
      <c r="AY136" s="208" t="s">
        <v>176</v>
      </c>
    </row>
    <row r="137" s="226" customFormat="true" ht="13.5" hidden="false" customHeight="false" outlineLevel="0" collapsed="false">
      <c r="B137" s="227"/>
      <c r="D137" s="199" t="s">
        <v>185</v>
      </c>
      <c r="E137" s="228"/>
      <c r="F137" s="229" t="s">
        <v>264</v>
      </c>
      <c r="H137" s="230" t="n">
        <v>15.4</v>
      </c>
      <c r="I137" s="231"/>
      <c r="L137" s="227"/>
      <c r="M137" s="232"/>
      <c r="N137" s="233"/>
      <c r="O137" s="233"/>
      <c r="P137" s="233"/>
      <c r="Q137" s="233"/>
      <c r="R137" s="233"/>
      <c r="S137" s="233"/>
      <c r="T137" s="234"/>
      <c r="AT137" s="228" t="s">
        <v>185</v>
      </c>
      <c r="AU137" s="228" t="s">
        <v>84</v>
      </c>
      <c r="AV137" s="226" t="s">
        <v>193</v>
      </c>
      <c r="AW137" s="226" t="s">
        <v>38</v>
      </c>
      <c r="AX137" s="226" t="s">
        <v>74</v>
      </c>
      <c r="AY137" s="228" t="s">
        <v>176</v>
      </c>
    </row>
    <row r="138" s="197" customFormat="true" ht="13.5" hidden="false" customHeight="false" outlineLevel="0" collapsed="false">
      <c r="B138" s="198"/>
      <c r="D138" s="199" t="s">
        <v>185</v>
      </c>
      <c r="E138" s="200"/>
      <c r="F138" s="201" t="s">
        <v>2627</v>
      </c>
      <c r="H138" s="200"/>
      <c r="I138" s="202"/>
      <c r="L138" s="198"/>
      <c r="M138" s="203"/>
      <c r="N138" s="204"/>
      <c r="O138" s="204"/>
      <c r="P138" s="204"/>
      <c r="Q138" s="204"/>
      <c r="R138" s="204"/>
      <c r="S138" s="204"/>
      <c r="T138" s="205"/>
      <c r="AT138" s="200" t="s">
        <v>185</v>
      </c>
      <c r="AU138" s="200" t="s">
        <v>84</v>
      </c>
      <c r="AV138" s="197" t="s">
        <v>82</v>
      </c>
      <c r="AW138" s="197" t="s">
        <v>38</v>
      </c>
      <c r="AX138" s="197" t="s">
        <v>74</v>
      </c>
      <c r="AY138" s="200" t="s">
        <v>176</v>
      </c>
    </row>
    <row r="139" s="206" customFormat="true" ht="13.5" hidden="false" customHeight="false" outlineLevel="0" collapsed="false">
      <c r="B139" s="207"/>
      <c r="D139" s="199" t="s">
        <v>185</v>
      </c>
      <c r="E139" s="208"/>
      <c r="F139" s="209" t="s">
        <v>2643</v>
      </c>
      <c r="H139" s="210" t="n">
        <v>11.44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85</v>
      </c>
      <c r="AU139" s="208" t="s">
        <v>84</v>
      </c>
      <c r="AV139" s="206" t="s">
        <v>84</v>
      </c>
      <c r="AW139" s="206" t="s">
        <v>38</v>
      </c>
      <c r="AX139" s="206" t="s">
        <v>74</v>
      </c>
      <c r="AY139" s="208" t="s">
        <v>176</v>
      </c>
    </row>
    <row r="140" s="226" customFormat="true" ht="13.5" hidden="false" customHeight="false" outlineLevel="0" collapsed="false">
      <c r="B140" s="227"/>
      <c r="D140" s="199" t="s">
        <v>185</v>
      </c>
      <c r="E140" s="228"/>
      <c r="F140" s="229" t="s">
        <v>264</v>
      </c>
      <c r="H140" s="230" t="n">
        <v>11.44</v>
      </c>
      <c r="I140" s="231"/>
      <c r="L140" s="227"/>
      <c r="M140" s="232"/>
      <c r="N140" s="233"/>
      <c r="O140" s="233"/>
      <c r="P140" s="233"/>
      <c r="Q140" s="233"/>
      <c r="R140" s="233"/>
      <c r="S140" s="233"/>
      <c r="T140" s="234"/>
      <c r="AT140" s="228" t="s">
        <v>185</v>
      </c>
      <c r="AU140" s="228" t="s">
        <v>84</v>
      </c>
      <c r="AV140" s="226" t="s">
        <v>193</v>
      </c>
      <c r="AW140" s="226" t="s">
        <v>38</v>
      </c>
      <c r="AX140" s="226" t="s">
        <v>74</v>
      </c>
      <c r="AY140" s="228" t="s">
        <v>176</v>
      </c>
    </row>
    <row r="141" s="215" customFormat="true" ht="13.5" hidden="false" customHeight="false" outlineLevel="0" collapsed="false">
      <c r="B141" s="216"/>
      <c r="D141" s="217" t="s">
        <v>185</v>
      </c>
      <c r="E141" s="218"/>
      <c r="F141" s="219" t="s">
        <v>188</v>
      </c>
      <c r="H141" s="220" t="n">
        <v>149.832</v>
      </c>
      <c r="I141" s="221"/>
      <c r="L141" s="216"/>
      <c r="M141" s="222"/>
      <c r="N141" s="223"/>
      <c r="O141" s="223"/>
      <c r="P141" s="223"/>
      <c r="Q141" s="223"/>
      <c r="R141" s="223"/>
      <c r="S141" s="223"/>
      <c r="T141" s="224"/>
      <c r="AT141" s="225" t="s">
        <v>185</v>
      </c>
      <c r="AU141" s="225" t="s">
        <v>84</v>
      </c>
      <c r="AV141" s="215" t="s">
        <v>183</v>
      </c>
      <c r="AW141" s="215" t="s">
        <v>38</v>
      </c>
      <c r="AX141" s="215" t="s">
        <v>82</v>
      </c>
      <c r="AY141" s="225" t="s">
        <v>176</v>
      </c>
    </row>
    <row r="142" s="30" customFormat="true" ht="22.5" hidden="false" customHeight="true" outlineLevel="0" collapsed="false">
      <c r="B142" s="184"/>
      <c r="C142" s="185" t="s">
        <v>212</v>
      </c>
      <c r="D142" s="185" t="s">
        <v>178</v>
      </c>
      <c r="E142" s="186" t="s">
        <v>2644</v>
      </c>
      <c r="F142" s="187" t="s">
        <v>2645</v>
      </c>
      <c r="G142" s="188" t="s">
        <v>181</v>
      </c>
      <c r="H142" s="189" t="n">
        <v>2143.151</v>
      </c>
      <c r="I142" s="190" t="n">
        <v>126.28</v>
      </c>
      <c r="J142" s="191" t="n">
        <f aca="false">ROUND(I142*H142,2)</f>
        <v>270637.11</v>
      </c>
      <c r="K142" s="187" t="s">
        <v>182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.00085132</v>
      </c>
      <c r="R142" s="194" t="n">
        <f aca="false">Q142*H142</f>
        <v>1.82450730932</v>
      </c>
      <c r="S142" s="194" t="n">
        <v>0</v>
      </c>
      <c r="T142" s="195" t="n">
        <f aca="false">S142*H142</f>
        <v>0</v>
      </c>
      <c r="AR142" s="11" t="s">
        <v>183</v>
      </c>
      <c r="AT142" s="11" t="s">
        <v>178</v>
      </c>
      <c r="AU142" s="11" t="s">
        <v>84</v>
      </c>
      <c r="AY142" s="11" t="s">
        <v>176</v>
      </c>
      <c r="BE142" s="196" t="n">
        <f aca="false">IF(N142="základní",J142,0)</f>
        <v>270637.11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82</v>
      </c>
      <c r="BK142" s="196" t="n">
        <f aca="false">ROUND(I142*H142,2)</f>
        <v>270637.11</v>
      </c>
      <c r="BL142" s="11" t="s">
        <v>183</v>
      </c>
      <c r="BM142" s="11" t="s">
        <v>2646</v>
      </c>
    </row>
    <row r="143" s="197" customFormat="true" ht="13.5" hidden="false" customHeight="false" outlineLevel="0" collapsed="false">
      <c r="B143" s="198"/>
      <c r="D143" s="199" t="s">
        <v>185</v>
      </c>
      <c r="E143" s="200"/>
      <c r="F143" s="201" t="s">
        <v>2614</v>
      </c>
      <c r="H143" s="200"/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200" t="s">
        <v>185</v>
      </c>
      <c r="AU143" s="200" t="s">
        <v>84</v>
      </c>
      <c r="AV143" s="197" t="s">
        <v>82</v>
      </c>
      <c r="AW143" s="197" t="s">
        <v>38</v>
      </c>
      <c r="AX143" s="197" t="s">
        <v>74</v>
      </c>
      <c r="AY143" s="200" t="s">
        <v>176</v>
      </c>
    </row>
    <row r="144" s="206" customFormat="true" ht="27" hidden="false" customHeight="false" outlineLevel="0" collapsed="false">
      <c r="B144" s="207"/>
      <c r="D144" s="199" t="s">
        <v>185</v>
      </c>
      <c r="E144" s="208"/>
      <c r="F144" s="209" t="s">
        <v>2647</v>
      </c>
      <c r="H144" s="210" t="n">
        <v>399.672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85</v>
      </c>
      <c r="AU144" s="208" t="s">
        <v>84</v>
      </c>
      <c r="AV144" s="206" t="s">
        <v>84</v>
      </c>
      <c r="AW144" s="206" t="s">
        <v>38</v>
      </c>
      <c r="AX144" s="206" t="s">
        <v>74</v>
      </c>
      <c r="AY144" s="208" t="s">
        <v>176</v>
      </c>
    </row>
    <row r="145" s="206" customFormat="true" ht="13.5" hidden="false" customHeight="false" outlineLevel="0" collapsed="false">
      <c r="B145" s="207"/>
      <c r="D145" s="199" t="s">
        <v>185</v>
      </c>
      <c r="E145" s="208"/>
      <c r="F145" s="209" t="s">
        <v>2648</v>
      </c>
      <c r="H145" s="210" t="n">
        <v>48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85</v>
      </c>
      <c r="AU145" s="208" t="s">
        <v>84</v>
      </c>
      <c r="AV145" s="206" t="s">
        <v>84</v>
      </c>
      <c r="AW145" s="206" t="s">
        <v>38</v>
      </c>
      <c r="AX145" s="206" t="s">
        <v>74</v>
      </c>
      <c r="AY145" s="208" t="s">
        <v>176</v>
      </c>
    </row>
    <row r="146" s="197" customFormat="true" ht="13.5" hidden="false" customHeight="false" outlineLevel="0" collapsed="false">
      <c r="B146" s="198"/>
      <c r="D146" s="199" t="s">
        <v>185</v>
      </c>
      <c r="E146" s="200"/>
      <c r="F146" s="201" t="s">
        <v>2620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85</v>
      </c>
      <c r="AU146" s="200" t="s">
        <v>84</v>
      </c>
      <c r="AV146" s="197" t="s">
        <v>82</v>
      </c>
      <c r="AW146" s="197" t="s">
        <v>38</v>
      </c>
      <c r="AX146" s="197" t="s">
        <v>74</v>
      </c>
      <c r="AY146" s="200" t="s">
        <v>176</v>
      </c>
    </row>
    <row r="147" s="206" customFormat="true" ht="27" hidden="false" customHeight="false" outlineLevel="0" collapsed="false">
      <c r="B147" s="207"/>
      <c r="D147" s="199" t="s">
        <v>185</v>
      </c>
      <c r="E147" s="208"/>
      <c r="F147" s="209" t="s">
        <v>2649</v>
      </c>
      <c r="H147" s="210" t="n">
        <v>866.235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2650</v>
      </c>
      <c r="H148" s="210" t="n">
        <v>41.6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226" customFormat="true" ht="13.5" hidden="false" customHeight="false" outlineLevel="0" collapsed="false">
      <c r="B149" s="227"/>
      <c r="D149" s="199" t="s">
        <v>185</v>
      </c>
      <c r="E149" s="228"/>
      <c r="F149" s="229" t="s">
        <v>264</v>
      </c>
      <c r="H149" s="230" t="n">
        <v>1355.507</v>
      </c>
      <c r="I149" s="231"/>
      <c r="L149" s="227"/>
      <c r="M149" s="232"/>
      <c r="N149" s="233"/>
      <c r="O149" s="233"/>
      <c r="P149" s="233"/>
      <c r="Q149" s="233"/>
      <c r="R149" s="233"/>
      <c r="S149" s="233"/>
      <c r="T149" s="234"/>
      <c r="AT149" s="228" t="s">
        <v>185</v>
      </c>
      <c r="AU149" s="228" t="s">
        <v>84</v>
      </c>
      <c r="AV149" s="226" t="s">
        <v>193</v>
      </c>
      <c r="AW149" s="226" t="s">
        <v>38</v>
      </c>
      <c r="AX149" s="226" t="s">
        <v>74</v>
      </c>
      <c r="AY149" s="228" t="s">
        <v>176</v>
      </c>
    </row>
    <row r="150" s="197" customFormat="true" ht="13.5" hidden="false" customHeight="false" outlineLevel="0" collapsed="false">
      <c r="B150" s="198"/>
      <c r="D150" s="199" t="s">
        <v>185</v>
      </c>
      <c r="E150" s="200"/>
      <c r="F150" s="201" t="s">
        <v>2623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85</v>
      </c>
      <c r="AU150" s="200" t="s">
        <v>84</v>
      </c>
      <c r="AV150" s="197" t="s">
        <v>82</v>
      </c>
      <c r="AW150" s="197" t="s">
        <v>38</v>
      </c>
      <c r="AX150" s="197" t="s">
        <v>74</v>
      </c>
      <c r="AY150" s="200" t="s">
        <v>176</v>
      </c>
    </row>
    <row r="151" s="206" customFormat="true" ht="13.5" hidden="false" customHeight="false" outlineLevel="0" collapsed="false">
      <c r="B151" s="207"/>
      <c r="D151" s="199" t="s">
        <v>185</v>
      </c>
      <c r="E151" s="208"/>
      <c r="F151" s="209" t="s">
        <v>2651</v>
      </c>
      <c r="H151" s="210" t="n">
        <v>399.432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85</v>
      </c>
      <c r="AU151" s="208" t="s">
        <v>84</v>
      </c>
      <c r="AV151" s="206" t="s">
        <v>84</v>
      </c>
      <c r="AW151" s="206" t="s">
        <v>38</v>
      </c>
      <c r="AX151" s="206" t="s">
        <v>74</v>
      </c>
      <c r="AY151" s="208" t="s">
        <v>176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2652</v>
      </c>
      <c r="H152" s="210" t="n">
        <v>13.884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2653</v>
      </c>
      <c r="H153" s="210" t="n">
        <v>24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206" customFormat="true" ht="13.5" hidden="false" customHeight="false" outlineLevel="0" collapsed="false">
      <c r="B154" s="207"/>
      <c r="D154" s="199" t="s">
        <v>185</v>
      </c>
      <c r="E154" s="208"/>
      <c r="F154" s="209" t="s">
        <v>2654</v>
      </c>
      <c r="H154" s="210" t="n">
        <v>6.4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85</v>
      </c>
      <c r="AU154" s="208" t="s">
        <v>84</v>
      </c>
      <c r="AV154" s="206" t="s">
        <v>84</v>
      </c>
      <c r="AW154" s="206" t="s">
        <v>38</v>
      </c>
      <c r="AX154" s="206" t="s">
        <v>74</v>
      </c>
      <c r="AY154" s="208" t="s">
        <v>176</v>
      </c>
    </row>
    <row r="155" s="226" customFormat="true" ht="13.5" hidden="false" customHeight="false" outlineLevel="0" collapsed="false">
      <c r="B155" s="227"/>
      <c r="D155" s="199" t="s">
        <v>185</v>
      </c>
      <c r="E155" s="228"/>
      <c r="F155" s="229" t="s">
        <v>264</v>
      </c>
      <c r="H155" s="230" t="n">
        <v>443.716</v>
      </c>
      <c r="I155" s="231"/>
      <c r="L155" s="227"/>
      <c r="M155" s="232"/>
      <c r="N155" s="233"/>
      <c r="O155" s="233"/>
      <c r="P155" s="233"/>
      <c r="Q155" s="233"/>
      <c r="R155" s="233"/>
      <c r="S155" s="233"/>
      <c r="T155" s="234"/>
      <c r="AT155" s="228" t="s">
        <v>185</v>
      </c>
      <c r="AU155" s="228" t="s">
        <v>84</v>
      </c>
      <c r="AV155" s="226" t="s">
        <v>193</v>
      </c>
      <c r="AW155" s="226" t="s">
        <v>38</v>
      </c>
      <c r="AX155" s="226" t="s">
        <v>74</v>
      </c>
      <c r="AY155" s="228" t="s">
        <v>176</v>
      </c>
    </row>
    <row r="156" s="197" customFormat="true" ht="13.5" hidden="false" customHeight="false" outlineLevel="0" collapsed="false">
      <c r="B156" s="198"/>
      <c r="D156" s="199" t="s">
        <v>185</v>
      </c>
      <c r="E156" s="200"/>
      <c r="F156" s="201" t="s">
        <v>2627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85</v>
      </c>
      <c r="AU156" s="200" t="s">
        <v>84</v>
      </c>
      <c r="AV156" s="197" t="s">
        <v>82</v>
      </c>
      <c r="AW156" s="197" t="s">
        <v>38</v>
      </c>
      <c r="AX156" s="197" t="s">
        <v>74</v>
      </c>
      <c r="AY156" s="200" t="s">
        <v>176</v>
      </c>
    </row>
    <row r="157" s="206" customFormat="true" ht="13.5" hidden="false" customHeight="false" outlineLevel="0" collapsed="false">
      <c r="B157" s="207"/>
      <c r="D157" s="199" t="s">
        <v>185</v>
      </c>
      <c r="E157" s="208"/>
      <c r="F157" s="209" t="s">
        <v>2655</v>
      </c>
      <c r="H157" s="210" t="n">
        <v>302.328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85</v>
      </c>
      <c r="AU157" s="208" t="s">
        <v>84</v>
      </c>
      <c r="AV157" s="206" t="s">
        <v>84</v>
      </c>
      <c r="AW157" s="206" t="s">
        <v>38</v>
      </c>
      <c r="AX157" s="206" t="s">
        <v>74</v>
      </c>
      <c r="AY157" s="208" t="s">
        <v>176</v>
      </c>
    </row>
    <row r="158" s="206" customFormat="true" ht="13.5" hidden="false" customHeight="false" outlineLevel="0" collapsed="false">
      <c r="B158" s="207"/>
      <c r="D158" s="199" t="s">
        <v>185</v>
      </c>
      <c r="E158" s="208"/>
      <c r="F158" s="209" t="s">
        <v>2650</v>
      </c>
      <c r="H158" s="210" t="n">
        <v>41.6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85</v>
      </c>
      <c r="AU158" s="208" t="s">
        <v>84</v>
      </c>
      <c r="AV158" s="206" t="s">
        <v>84</v>
      </c>
      <c r="AW158" s="206" t="s">
        <v>38</v>
      </c>
      <c r="AX158" s="206" t="s">
        <v>74</v>
      </c>
      <c r="AY158" s="208" t="s">
        <v>176</v>
      </c>
    </row>
    <row r="159" s="226" customFormat="true" ht="13.5" hidden="false" customHeight="false" outlineLevel="0" collapsed="false">
      <c r="B159" s="227"/>
      <c r="D159" s="199" t="s">
        <v>185</v>
      </c>
      <c r="E159" s="228"/>
      <c r="F159" s="229" t="s">
        <v>264</v>
      </c>
      <c r="H159" s="230" t="n">
        <v>343.928</v>
      </c>
      <c r="I159" s="231"/>
      <c r="L159" s="227"/>
      <c r="M159" s="232"/>
      <c r="N159" s="233"/>
      <c r="O159" s="233"/>
      <c r="P159" s="233"/>
      <c r="Q159" s="233"/>
      <c r="R159" s="233"/>
      <c r="S159" s="233"/>
      <c r="T159" s="234"/>
      <c r="AT159" s="228" t="s">
        <v>185</v>
      </c>
      <c r="AU159" s="228" t="s">
        <v>84</v>
      </c>
      <c r="AV159" s="226" t="s">
        <v>193</v>
      </c>
      <c r="AW159" s="226" t="s">
        <v>38</v>
      </c>
      <c r="AX159" s="226" t="s">
        <v>74</v>
      </c>
      <c r="AY159" s="228" t="s">
        <v>176</v>
      </c>
    </row>
    <row r="160" s="215" customFormat="true" ht="13.5" hidden="false" customHeight="false" outlineLevel="0" collapsed="false">
      <c r="B160" s="216"/>
      <c r="D160" s="217" t="s">
        <v>185</v>
      </c>
      <c r="E160" s="218"/>
      <c r="F160" s="219" t="s">
        <v>188</v>
      </c>
      <c r="H160" s="220" t="n">
        <v>2143.151</v>
      </c>
      <c r="I160" s="221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85</v>
      </c>
      <c r="AU160" s="225" t="s">
        <v>84</v>
      </c>
      <c r="AV160" s="215" t="s">
        <v>183</v>
      </c>
      <c r="AW160" s="215" t="s">
        <v>38</v>
      </c>
      <c r="AX160" s="215" t="s">
        <v>82</v>
      </c>
      <c r="AY160" s="225" t="s">
        <v>176</v>
      </c>
    </row>
    <row r="161" s="30" customFormat="true" ht="22.5" hidden="false" customHeight="true" outlineLevel="0" collapsed="false">
      <c r="B161" s="184"/>
      <c r="C161" s="185" t="s">
        <v>216</v>
      </c>
      <c r="D161" s="185" t="s">
        <v>178</v>
      </c>
      <c r="E161" s="186" t="s">
        <v>2656</v>
      </c>
      <c r="F161" s="187" t="s">
        <v>2657</v>
      </c>
      <c r="G161" s="188" t="s">
        <v>181</v>
      </c>
      <c r="H161" s="189" t="n">
        <v>149.832</v>
      </c>
      <c r="I161" s="190" t="n">
        <v>16.21</v>
      </c>
      <c r="J161" s="191" t="n">
        <f aca="false">ROUND(I161*H161,2)</f>
        <v>2428.78</v>
      </c>
      <c r="K161" s="187" t="s">
        <v>182</v>
      </c>
      <c r="L161" s="31"/>
      <c r="M161" s="192"/>
      <c r="N161" s="193" t="s">
        <v>45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83</v>
      </c>
      <c r="AT161" s="11" t="s">
        <v>178</v>
      </c>
      <c r="AU161" s="11" t="s">
        <v>84</v>
      </c>
      <c r="AY161" s="11" t="s">
        <v>176</v>
      </c>
      <c r="BE161" s="196" t="n">
        <f aca="false">IF(N161="základní",J161,0)</f>
        <v>2428.78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2</v>
      </c>
      <c r="BK161" s="196" t="n">
        <f aca="false">ROUND(I161*H161,2)</f>
        <v>2428.78</v>
      </c>
      <c r="BL161" s="11" t="s">
        <v>183</v>
      </c>
      <c r="BM161" s="11" t="s">
        <v>2658</v>
      </c>
    </row>
    <row r="162" s="30" customFormat="true" ht="22.5" hidden="false" customHeight="true" outlineLevel="0" collapsed="false">
      <c r="B162" s="184"/>
      <c r="C162" s="185" t="s">
        <v>222</v>
      </c>
      <c r="D162" s="185" t="s">
        <v>178</v>
      </c>
      <c r="E162" s="186" t="s">
        <v>2659</v>
      </c>
      <c r="F162" s="187" t="s">
        <v>2660</v>
      </c>
      <c r="G162" s="188" t="s">
        <v>181</v>
      </c>
      <c r="H162" s="189" t="n">
        <v>2143.151</v>
      </c>
      <c r="I162" s="190" t="n">
        <v>16.21</v>
      </c>
      <c r="J162" s="191" t="n">
        <f aca="false">ROUND(I162*H162,2)</f>
        <v>34740.48</v>
      </c>
      <c r="K162" s="187" t="s">
        <v>182</v>
      </c>
      <c r="L162" s="31"/>
      <c r="M162" s="192"/>
      <c r="N162" s="193" t="s">
        <v>45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83</v>
      </c>
      <c r="AT162" s="11" t="s">
        <v>178</v>
      </c>
      <c r="AU162" s="11" t="s">
        <v>84</v>
      </c>
      <c r="AY162" s="11" t="s">
        <v>176</v>
      </c>
      <c r="BE162" s="196" t="n">
        <f aca="false">IF(N162="základní",J162,0)</f>
        <v>34740.48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2</v>
      </c>
      <c r="BK162" s="196" t="n">
        <f aca="false">ROUND(I162*H162,2)</f>
        <v>34740.48</v>
      </c>
      <c r="BL162" s="11" t="s">
        <v>183</v>
      </c>
      <c r="BM162" s="11" t="s">
        <v>2661</v>
      </c>
    </row>
    <row r="163" s="30" customFormat="true" ht="22.5" hidden="false" customHeight="true" outlineLevel="0" collapsed="false">
      <c r="B163" s="184"/>
      <c r="C163" s="185" t="s">
        <v>234</v>
      </c>
      <c r="D163" s="185" t="s">
        <v>178</v>
      </c>
      <c r="E163" s="186" t="s">
        <v>2662</v>
      </c>
      <c r="F163" s="187" t="s">
        <v>2663</v>
      </c>
      <c r="G163" s="188" t="s">
        <v>379</v>
      </c>
      <c r="H163" s="189" t="n">
        <v>353.5</v>
      </c>
      <c r="I163" s="190" t="n">
        <v>18.76</v>
      </c>
      <c r="J163" s="191" t="n">
        <f aca="false">ROUND(I163*H163,2)</f>
        <v>6631.66</v>
      </c>
      <c r="K163" s="187" t="s">
        <v>182</v>
      </c>
      <c r="L163" s="31"/>
      <c r="M163" s="192"/>
      <c r="N163" s="193" t="s">
        <v>45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83</v>
      </c>
      <c r="AT163" s="11" t="s">
        <v>178</v>
      </c>
      <c r="AU163" s="11" t="s">
        <v>84</v>
      </c>
      <c r="AY163" s="11" t="s">
        <v>176</v>
      </c>
      <c r="BE163" s="196" t="n">
        <f aca="false">IF(N163="základní",J163,0)</f>
        <v>6631.66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82</v>
      </c>
      <c r="BK163" s="196" t="n">
        <f aca="false">ROUND(I163*H163,2)</f>
        <v>6631.66</v>
      </c>
      <c r="BL163" s="11" t="s">
        <v>183</v>
      </c>
      <c r="BM163" s="11" t="s">
        <v>2664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2614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2615</v>
      </c>
      <c r="H165" s="210" t="n">
        <v>13.2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197" customFormat="true" ht="13.5" hidden="false" customHeight="false" outlineLevel="0" collapsed="false">
      <c r="B166" s="198"/>
      <c r="D166" s="199" t="s">
        <v>185</v>
      </c>
      <c r="E166" s="200"/>
      <c r="F166" s="201" t="s">
        <v>2617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85</v>
      </c>
      <c r="AU166" s="200" t="s">
        <v>84</v>
      </c>
      <c r="AV166" s="197" t="s">
        <v>82</v>
      </c>
      <c r="AW166" s="197" t="s">
        <v>38</v>
      </c>
      <c r="AX166" s="197" t="s">
        <v>74</v>
      </c>
      <c r="AY166" s="200" t="s">
        <v>176</v>
      </c>
    </row>
    <row r="167" s="206" customFormat="true" ht="13.5" hidden="false" customHeight="false" outlineLevel="0" collapsed="false">
      <c r="B167" s="207"/>
      <c r="D167" s="199" t="s">
        <v>185</v>
      </c>
      <c r="E167" s="208"/>
      <c r="F167" s="209" t="s">
        <v>2618</v>
      </c>
      <c r="H167" s="210" t="n">
        <v>4.4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85</v>
      </c>
      <c r="AU167" s="208" t="s">
        <v>84</v>
      </c>
      <c r="AV167" s="206" t="s">
        <v>84</v>
      </c>
      <c r="AW167" s="206" t="s">
        <v>38</v>
      </c>
      <c r="AX167" s="206" t="s">
        <v>74</v>
      </c>
      <c r="AY167" s="208" t="s">
        <v>176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2619</v>
      </c>
      <c r="H168" s="210" t="n">
        <v>6.461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197" customFormat="true" ht="13.5" hidden="false" customHeight="false" outlineLevel="0" collapsed="false">
      <c r="B169" s="198"/>
      <c r="D169" s="199" t="s">
        <v>185</v>
      </c>
      <c r="E169" s="200"/>
      <c r="F169" s="201" t="s">
        <v>2620</v>
      </c>
      <c r="H169" s="200"/>
      <c r="I169" s="202"/>
      <c r="L169" s="198"/>
      <c r="M169" s="203"/>
      <c r="N169" s="204"/>
      <c r="O169" s="204"/>
      <c r="P169" s="204"/>
      <c r="Q169" s="204"/>
      <c r="R169" s="204"/>
      <c r="S169" s="204"/>
      <c r="T169" s="205"/>
      <c r="AT169" s="200" t="s">
        <v>185</v>
      </c>
      <c r="AU169" s="200" t="s">
        <v>84</v>
      </c>
      <c r="AV169" s="197" t="s">
        <v>82</v>
      </c>
      <c r="AW169" s="197" t="s">
        <v>38</v>
      </c>
      <c r="AX169" s="197" t="s">
        <v>74</v>
      </c>
      <c r="AY169" s="200" t="s">
        <v>176</v>
      </c>
    </row>
    <row r="170" s="206" customFormat="true" ht="13.5" hidden="false" customHeight="false" outlineLevel="0" collapsed="false">
      <c r="B170" s="207"/>
      <c r="D170" s="199" t="s">
        <v>185</v>
      </c>
      <c r="E170" s="208"/>
      <c r="F170" s="209" t="s">
        <v>2621</v>
      </c>
      <c r="H170" s="210" t="n">
        <v>11.44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85</v>
      </c>
      <c r="AU170" s="208" t="s">
        <v>84</v>
      </c>
      <c r="AV170" s="206" t="s">
        <v>84</v>
      </c>
      <c r="AW170" s="206" t="s">
        <v>38</v>
      </c>
      <c r="AX170" s="206" t="s">
        <v>74</v>
      </c>
      <c r="AY170" s="208" t="s">
        <v>176</v>
      </c>
    </row>
    <row r="171" s="206" customFormat="true" ht="27" hidden="false" customHeight="false" outlineLevel="0" collapsed="false">
      <c r="B171" s="207"/>
      <c r="D171" s="199" t="s">
        <v>185</v>
      </c>
      <c r="E171" s="208"/>
      <c r="F171" s="209" t="s">
        <v>2665</v>
      </c>
      <c r="H171" s="210" t="n">
        <v>173.247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85</v>
      </c>
      <c r="AU171" s="208" t="s">
        <v>84</v>
      </c>
      <c r="AV171" s="206" t="s">
        <v>84</v>
      </c>
      <c r="AW171" s="206" t="s">
        <v>38</v>
      </c>
      <c r="AX171" s="206" t="s">
        <v>74</v>
      </c>
      <c r="AY171" s="208" t="s">
        <v>176</v>
      </c>
    </row>
    <row r="172" s="226" customFormat="true" ht="13.5" hidden="false" customHeight="false" outlineLevel="0" collapsed="false">
      <c r="B172" s="227"/>
      <c r="D172" s="199" t="s">
        <v>185</v>
      </c>
      <c r="E172" s="228"/>
      <c r="F172" s="229" t="s">
        <v>264</v>
      </c>
      <c r="H172" s="230" t="n">
        <v>208.748</v>
      </c>
      <c r="I172" s="231"/>
      <c r="L172" s="227"/>
      <c r="M172" s="232"/>
      <c r="N172" s="233"/>
      <c r="O172" s="233"/>
      <c r="P172" s="233"/>
      <c r="Q172" s="233"/>
      <c r="R172" s="233"/>
      <c r="S172" s="233"/>
      <c r="T172" s="234"/>
      <c r="AT172" s="228" t="s">
        <v>185</v>
      </c>
      <c r="AU172" s="228" t="s">
        <v>84</v>
      </c>
      <c r="AV172" s="226" t="s">
        <v>193</v>
      </c>
      <c r="AW172" s="226" t="s">
        <v>38</v>
      </c>
      <c r="AX172" s="226" t="s">
        <v>74</v>
      </c>
      <c r="AY172" s="228" t="s">
        <v>176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2623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2618</v>
      </c>
      <c r="H174" s="210" t="n">
        <v>4.4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2666</v>
      </c>
      <c r="H175" s="210" t="n">
        <v>79.886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226" customFormat="true" ht="13.5" hidden="false" customHeight="false" outlineLevel="0" collapsed="false">
      <c r="B176" s="227"/>
      <c r="D176" s="199" t="s">
        <v>185</v>
      </c>
      <c r="E176" s="228"/>
      <c r="F176" s="229" t="s">
        <v>264</v>
      </c>
      <c r="H176" s="230" t="n">
        <v>84.286</v>
      </c>
      <c r="I176" s="231"/>
      <c r="L176" s="227"/>
      <c r="M176" s="232"/>
      <c r="N176" s="233"/>
      <c r="O176" s="233"/>
      <c r="P176" s="233"/>
      <c r="Q176" s="233"/>
      <c r="R176" s="233"/>
      <c r="S176" s="233"/>
      <c r="T176" s="234"/>
      <c r="AT176" s="228" t="s">
        <v>185</v>
      </c>
      <c r="AU176" s="228" t="s">
        <v>84</v>
      </c>
      <c r="AV176" s="226" t="s">
        <v>193</v>
      </c>
      <c r="AW176" s="226" t="s">
        <v>38</v>
      </c>
      <c r="AX176" s="226" t="s">
        <v>74</v>
      </c>
      <c r="AY176" s="228" t="s">
        <v>176</v>
      </c>
    </row>
    <row r="177" s="197" customFormat="true" ht="13.5" hidden="false" customHeight="false" outlineLevel="0" collapsed="false">
      <c r="B177" s="198"/>
      <c r="D177" s="199" t="s">
        <v>185</v>
      </c>
      <c r="E177" s="200"/>
      <c r="F177" s="201" t="s">
        <v>2627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85</v>
      </c>
      <c r="AU177" s="200" t="s">
        <v>84</v>
      </c>
      <c r="AV177" s="197" t="s">
        <v>82</v>
      </c>
      <c r="AW177" s="197" t="s">
        <v>38</v>
      </c>
      <c r="AX177" s="197" t="s">
        <v>74</v>
      </c>
      <c r="AY177" s="200" t="s">
        <v>176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2667</v>
      </c>
      <c r="H178" s="210" t="n">
        <v>60.466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26" customFormat="true" ht="13.5" hidden="false" customHeight="false" outlineLevel="0" collapsed="false">
      <c r="B179" s="227"/>
      <c r="D179" s="199" t="s">
        <v>185</v>
      </c>
      <c r="E179" s="228"/>
      <c r="F179" s="229" t="s">
        <v>264</v>
      </c>
      <c r="H179" s="230" t="n">
        <v>60.466</v>
      </c>
      <c r="I179" s="231"/>
      <c r="L179" s="227"/>
      <c r="M179" s="232"/>
      <c r="N179" s="233"/>
      <c r="O179" s="233"/>
      <c r="P179" s="233"/>
      <c r="Q179" s="233"/>
      <c r="R179" s="233"/>
      <c r="S179" s="233"/>
      <c r="T179" s="234"/>
      <c r="AT179" s="228" t="s">
        <v>185</v>
      </c>
      <c r="AU179" s="228" t="s">
        <v>84</v>
      </c>
      <c r="AV179" s="226" t="s">
        <v>193</v>
      </c>
      <c r="AW179" s="226" t="s">
        <v>38</v>
      </c>
      <c r="AX179" s="226" t="s">
        <v>74</v>
      </c>
      <c r="AY179" s="228" t="s">
        <v>176</v>
      </c>
    </row>
    <row r="180" s="215" customFormat="true" ht="13.5" hidden="false" customHeight="false" outlineLevel="0" collapsed="false">
      <c r="B180" s="216"/>
      <c r="D180" s="217" t="s">
        <v>185</v>
      </c>
      <c r="E180" s="218"/>
      <c r="F180" s="219" t="s">
        <v>188</v>
      </c>
      <c r="H180" s="220" t="n">
        <v>353.5</v>
      </c>
      <c r="I180" s="221"/>
      <c r="L180" s="216"/>
      <c r="M180" s="222"/>
      <c r="N180" s="223"/>
      <c r="O180" s="223"/>
      <c r="P180" s="223"/>
      <c r="Q180" s="223"/>
      <c r="R180" s="223"/>
      <c r="S180" s="223"/>
      <c r="T180" s="224"/>
      <c r="AT180" s="225" t="s">
        <v>185</v>
      </c>
      <c r="AU180" s="225" t="s">
        <v>84</v>
      </c>
      <c r="AV180" s="215" t="s">
        <v>183</v>
      </c>
      <c r="AW180" s="215" t="s">
        <v>38</v>
      </c>
      <c r="AX180" s="215" t="s">
        <v>82</v>
      </c>
      <c r="AY180" s="225" t="s">
        <v>176</v>
      </c>
    </row>
    <row r="181" s="30" customFormat="true" ht="22.5" hidden="false" customHeight="true" outlineLevel="0" collapsed="false">
      <c r="B181" s="184"/>
      <c r="C181" s="185" t="s">
        <v>240</v>
      </c>
      <c r="D181" s="185" t="s">
        <v>178</v>
      </c>
      <c r="E181" s="186" t="s">
        <v>2668</v>
      </c>
      <c r="F181" s="187" t="s">
        <v>2669</v>
      </c>
      <c r="G181" s="188" t="s">
        <v>379</v>
      </c>
      <c r="H181" s="189" t="n">
        <v>488.622</v>
      </c>
      <c r="I181" s="190" t="n">
        <v>25.01</v>
      </c>
      <c r="J181" s="191" t="n">
        <f aca="false">ROUND(I181*H181,2)</f>
        <v>12220.44</v>
      </c>
      <c r="K181" s="187" t="s">
        <v>182</v>
      </c>
      <c r="L181" s="31"/>
      <c r="M181" s="192"/>
      <c r="N181" s="193" t="s">
        <v>45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83</v>
      </c>
      <c r="AT181" s="11" t="s">
        <v>178</v>
      </c>
      <c r="AU181" s="11" t="s">
        <v>84</v>
      </c>
      <c r="AY181" s="11" t="s">
        <v>176</v>
      </c>
      <c r="BE181" s="196" t="n">
        <f aca="false">IF(N181="základní",J181,0)</f>
        <v>12220.44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82</v>
      </c>
      <c r="BK181" s="196" t="n">
        <f aca="false">ROUND(I181*H181,2)</f>
        <v>12220.44</v>
      </c>
      <c r="BL181" s="11" t="s">
        <v>183</v>
      </c>
      <c r="BM181" s="11" t="s">
        <v>2670</v>
      </c>
    </row>
    <row r="182" s="197" customFormat="true" ht="13.5" hidden="false" customHeight="false" outlineLevel="0" collapsed="false">
      <c r="B182" s="198"/>
      <c r="D182" s="199" t="s">
        <v>185</v>
      </c>
      <c r="E182" s="200"/>
      <c r="F182" s="201" t="s">
        <v>2614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85</v>
      </c>
      <c r="AU182" s="200" t="s">
        <v>84</v>
      </c>
      <c r="AV182" s="197" t="s">
        <v>82</v>
      </c>
      <c r="AW182" s="197" t="s">
        <v>38</v>
      </c>
      <c r="AX182" s="197" t="s">
        <v>74</v>
      </c>
      <c r="AY182" s="200" t="s">
        <v>176</v>
      </c>
    </row>
    <row r="183" s="206" customFormat="true" ht="27" hidden="false" customHeight="false" outlineLevel="0" collapsed="false">
      <c r="B183" s="207"/>
      <c r="D183" s="199" t="s">
        <v>185</v>
      </c>
      <c r="E183" s="208"/>
      <c r="F183" s="209" t="s">
        <v>2616</v>
      </c>
      <c r="H183" s="210" t="n">
        <v>159.869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85</v>
      </c>
      <c r="AU183" s="208" t="s">
        <v>84</v>
      </c>
      <c r="AV183" s="206" t="s">
        <v>84</v>
      </c>
      <c r="AW183" s="206" t="s">
        <v>38</v>
      </c>
      <c r="AX183" s="206" t="s">
        <v>74</v>
      </c>
      <c r="AY183" s="208" t="s">
        <v>176</v>
      </c>
    </row>
    <row r="184" s="197" customFormat="true" ht="13.5" hidden="false" customHeight="false" outlineLevel="0" collapsed="false">
      <c r="B184" s="198"/>
      <c r="D184" s="199" t="s">
        <v>185</v>
      </c>
      <c r="E184" s="200"/>
      <c r="F184" s="201" t="s">
        <v>2620</v>
      </c>
      <c r="H184" s="200"/>
      <c r="I184" s="202"/>
      <c r="L184" s="198"/>
      <c r="M184" s="203"/>
      <c r="N184" s="204"/>
      <c r="O184" s="204"/>
      <c r="P184" s="204"/>
      <c r="Q184" s="204"/>
      <c r="R184" s="204"/>
      <c r="S184" s="204"/>
      <c r="T184" s="205"/>
      <c r="AT184" s="200" t="s">
        <v>185</v>
      </c>
      <c r="AU184" s="200" t="s">
        <v>84</v>
      </c>
      <c r="AV184" s="197" t="s">
        <v>82</v>
      </c>
      <c r="AW184" s="197" t="s">
        <v>38</v>
      </c>
      <c r="AX184" s="197" t="s">
        <v>74</v>
      </c>
      <c r="AY184" s="200" t="s">
        <v>176</v>
      </c>
    </row>
    <row r="185" s="206" customFormat="true" ht="27" hidden="false" customHeight="false" outlineLevel="0" collapsed="false">
      <c r="B185" s="207"/>
      <c r="D185" s="199" t="s">
        <v>185</v>
      </c>
      <c r="E185" s="208"/>
      <c r="F185" s="209" t="s">
        <v>2665</v>
      </c>
      <c r="H185" s="210" t="n">
        <v>173.247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85</v>
      </c>
      <c r="AU185" s="208" t="s">
        <v>84</v>
      </c>
      <c r="AV185" s="206" t="s">
        <v>84</v>
      </c>
      <c r="AW185" s="206" t="s">
        <v>38</v>
      </c>
      <c r="AX185" s="206" t="s">
        <v>74</v>
      </c>
      <c r="AY185" s="208" t="s">
        <v>176</v>
      </c>
    </row>
    <row r="186" s="226" customFormat="true" ht="13.5" hidden="false" customHeight="false" outlineLevel="0" collapsed="false">
      <c r="B186" s="227"/>
      <c r="D186" s="199" t="s">
        <v>185</v>
      </c>
      <c r="E186" s="228"/>
      <c r="F186" s="229" t="s">
        <v>264</v>
      </c>
      <c r="H186" s="230" t="n">
        <v>333.116</v>
      </c>
      <c r="I186" s="231"/>
      <c r="L186" s="227"/>
      <c r="M186" s="232"/>
      <c r="N186" s="233"/>
      <c r="O186" s="233"/>
      <c r="P186" s="233"/>
      <c r="Q186" s="233"/>
      <c r="R186" s="233"/>
      <c r="S186" s="233"/>
      <c r="T186" s="234"/>
      <c r="AT186" s="228" t="s">
        <v>185</v>
      </c>
      <c r="AU186" s="228" t="s">
        <v>84</v>
      </c>
      <c r="AV186" s="226" t="s">
        <v>193</v>
      </c>
      <c r="AW186" s="226" t="s">
        <v>38</v>
      </c>
      <c r="AX186" s="226" t="s">
        <v>74</v>
      </c>
      <c r="AY186" s="228" t="s">
        <v>176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2623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2666</v>
      </c>
      <c r="H188" s="210" t="n">
        <v>79.886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206" customFormat="true" ht="13.5" hidden="false" customHeight="false" outlineLevel="0" collapsed="false">
      <c r="B189" s="207"/>
      <c r="D189" s="199" t="s">
        <v>185</v>
      </c>
      <c r="E189" s="208"/>
      <c r="F189" s="209" t="s">
        <v>2625</v>
      </c>
      <c r="H189" s="210" t="n">
        <v>5.554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85</v>
      </c>
      <c r="AU189" s="208" t="s">
        <v>84</v>
      </c>
      <c r="AV189" s="206" t="s">
        <v>84</v>
      </c>
      <c r="AW189" s="206" t="s">
        <v>38</v>
      </c>
      <c r="AX189" s="206" t="s">
        <v>74</v>
      </c>
      <c r="AY189" s="208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2626</v>
      </c>
      <c r="H190" s="210" t="n">
        <v>9.6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26" customFormat="true" ht="13.5" hidden="false" customHeight="false" outlineLevel="0" collapsed="false">
      <c r="B191" s="227"/>
      <c r="D191" s="199" t="s">
        <v>185</v>
      </c>
      <c r="E191" s="228"/>
      <c r="F191" s="229" t="s">
        <v>264</v>
      </c>
      <c r="H191" s="230" t="n">
        <v>95.04</v>
      </c>
      <c r="I191" s="231"/>
      <c r="L191" s="227"/>
      <c r="M191" s="232"/>
      <c r="N191" s="233"/>
      <c r="O191" s="233"/>
      <c r="P191" s="233"/>
      <c r="Q191" s="233"/>
      <c r="R191" s="233"/>
      <c r="S191" s="233"/>
      <c r="T191" s="234"/>
      <c r="AT191" s="228" t="s">
        <v>185</v>
      </c>
      <c r="AU191" s="228" t="s">
        <v>84</v>
      </c>
      <c r="AV191" s="226" t="s">
        <v>193</v>
      </c>
      <c r="AW191" s="226" t="s">
        <v>38</v>
      </c>
      <c r="AX191" s="226" t="s">
        <v>74</v>
      </c>
      <c r="AY191" s="228" t="s">
        <v>176</v>
      </c>
    </row>
    <row r="192" s="197" customFormat="true" ht="13.5" hidden="false" customHeight="false" outlineLevel="0" collapsed="false">
      <c r="B192" s="198"/>
      <c r="D192" s="199" t="s">
        <v>185</v>
      </c>
      <c r="E192" s="200"/>
      <c r="F192" s="201" t="s">
        <v>2627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85</v>
      </c>
      <c r="AU192" s="200" t="s">
        <v>84</v>
      </c>
      <c r="AV192" s="197" t="s">
        <v>82</v>
      </c>
      <c r="AW192" s="197" t="s">
        <v>38</v>
      </c>
      <c r="AX192" s="197" t="s">
        <v>74</v>
      </c>
      <c r="AY192" s="200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2667</v>
      </c>
      <c r="H193" s="210" t="n">
        <v>60.466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226" customFormat="true" ht="13.5" hidden="false" customHeight="false" outlineLevel="0" collapsed="false">
      <c r="B194" s="227"/>
      <c r="D194" s="199" t="s">
        <v>185</v>
      </c>
      <c r="E194" s="228"/>
      <c r="F194" s="229" t="s">
        <v>264</v>
      </c>
      <c r="H194" s="230" t="n">
        <v>60.466</v>
      </c>
      <c r="I194" s="231"/>
      <c r="L194" s="227"/>
      <c r="M194" s="232"/>
      <c r="N194" s="233"/>
      <c r="O194" s="233"/>
      <c r="P194" s="233"/>
      <c r="Q194" s="233"/>
      <c r="R194" s="233"/>
      <c r="S194" s="233"/>
      <c r="T194" s="234"/>
      <c r="AT194" s="228" t="s">
        <v>185</v>
      </c>
      <c r="AU194" s="228" t="s">
        <v>84</v>
      </c>
      <c r="AV194" s="226" t="s">
        <v>193</v>
      </c>
      <c r="AW194" s="226" t="s">
        <v>38</v>
      </c>
      <c r="AX194" s="226" t="s">
        <v>74</v>
      </c>
      <c r="AY194" s="228" t="s">
        <v>176</v>
      </c>
    </row>
    <row r="195" s="215" customFormat="true" ht="13.5" hidden="false" customHeight="false" outlineLevel="0" collapsed="false">
      <c r="B195" s="216"/>
      <c r="D195" s="217" t="s">
        <v>185</v>
      </c>
      <c r="E195" s="218"/>
      <c r="F195" s="219" t="s">
        <v>188</v>
      </c>
      <c r="H195" s="220" t="n">
        <v>488.622</v>
      </c>
      <c r="I195" s="221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85</v>
      </c>
      <c r="AU195" s="225" t="s">
        <v>84</v>
      </c>
      <c r="AV195" s="215" t="s">
        <v>183</v>
      </c>
      <c r="AW195" s="215" t="s">
        <v>38</v>
      </c>
      <c r="AX195" s="215" t="s">
        <v>82</v>
      </c>
      <c r="AY195" s="225" t="s">
        <v>176</v>
      </c>
    </row>
    <row r="196" s="30" customFormat="true" ht="22.5" hidden="false" customHeight="true" outlineLevel="0" collapsed="false">
      <c r="B196" s="184"/>
      <c r="C196" s="185" t="s">
        <v>246</v>
      </c>
      <c r="D196" s="185" t="s">
        <v>178</v>
      </c>
      <c r="E196" s="186" t="s">
        <v>457</v>
      </c>
      <c r="F196" s="187" t="s">
        <v>458</v>
      </c>
      <c r="G196" s="188" t="s">
        <v>379</v>
      </c>
      <c r="H196" s="189" t="n">
        <v>155.021</v>
      </c>
      <c r="I196" s="190" t="n">
        <v>47.07</v>
      </c>
      <c r="J196" s="191" t="n">
        <f aca="false">ROUND(I196*H196,2)</f>
        <v>7296.84</v>
      </c>
      <c r="K196" s="187" t="s">
        <v>182</v>
      </c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83</v>
      </c>
      <c r="AT196" s="11" t="s">
        <v>178</v>
      </c>
      <c r="AU196" s="11" t="s">
        <v>84</v>
      </c>
      <c r="AY196" s="11" t="s">
        <v>176</v>
      </c>
      <c r="BE196" s="196" t="n">
        <f aca="false">IF(N196="základní",J196,0)</f>
        <v>7296.84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82</v>
      </c>
      <c r="BK196" s="196" t="n">
        <f aca="false">ROUND(I196*H196,2)</f>
        <v>7296.84</v>
      </c>
      <c r="BL196" s="11" t="s">
        <v>183</v>
      </c>
      <c r="BM196" s="11" t="s">
        <v>2671</v>
      </c>
    </row>
    <row r="197" s="206" customFormat="true" ht="13.5" hidden="false" customHeight="false" outlineLevel="0" collapsed="false">
      <c r="B197" s="207"/>
      <c r="D197" s="199" t="s">
        <v>185</v>
      </c>
      <c r="E197" s="208"/>
      <c r="F197" s="209" t="s">
        <v>2672</v>
      </c>
      <c r="H197" s="210" t="n">
        <v>858.322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85</v>
      </c>
      <c r="AU197" s="208" t="s">
        <v>84</v>
      </c>
      <c r="AV197" s="206" t="s">
        <v>84</v>
      </c>
      <c r="AW197" s="206" t="s">
        <v>38</v>
      </c>
      <c r="AX197" s="206" t="s">
        <v>74</v>
      </c>
      <c r="AY197" s="208" t="s">
        <v>176</v>
      </c>
    </row>
    <row r="198" s="206" customFormat="true" ht="13.5" hidden="false" customHeight="false" outlineLevel="0" collapsed="false">
      <c r="B198" s="207"/>
      <c r="D198" s="199" t="s">
        <v>185</v>
      </c>
      <c r="E198" s="208"/>
      <c r="F198" s="209" t="s">
        <v>2673</v>
      </c>
      <c r="H198" s="210" t="n">
        <v>-703.301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85</v>
      </c>
      <c r="AU198" s="208" t="s">
        <v>84</v>
      </c>
      <c r="AV198" s="206" t="s">
        <v>84</v>
      </c>
      <c r="AW198" s="206" t="s">
        <v>38</v>
      </c>
      <c r="AX198" s="206" t="s">
        <v>74</v>
      </c>
      <c r="AY198" s="208" t="s">
        <v>176</v>
      </c>
    </row>
    <row r="199" s="215" customFormat="true" ht="13.5" hidden="false" customHeight="false" outlineLevel="0" collapsed="false">
      <c r="B199" s="216"/>
      <c r="D199" s="217" t="s">
        <v>185</v>
      </c>
      <c r="E199" s="218"/>
      <c r="F199" s="219" t="s">
        <v>188</v>
      </c>
      <c r="H199" s="220" t="n">
        <v>155.021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85</v>
      </c>
      <c r="AU199" s="225" t="s">
        <v>84</v>
      </c>
      <c r="AV199" s="215" t="s">
        <v>183</v>
      </c>
      <c r="AW199" s="215" t="s">
        <v>38</v>
      </c>
      <c r="AX199" s="215" t="s">
        <v>82</v>
      </c>
      <c r="AY199" s="225" t="s">
        <v>176</v>
      </c>
    </row>
    <row r="200" s="30" customFormat="true" ht="31.5" hidden="false" customHeight="true" outlineLevel="0" collapsed="false">
      <c r="B200" s="184"/>
      <c r="C200" s="185" t="s">
        <v>252</v>
      </c>
      <c r="D200" s="185" t="s">
        <v>178</v>
      </c>
      <c r="E200" s="186" t="s">
        <v>462</v>
      </c>
      <c r="F200" s="187" t="s">
        <v>463</v>
      </c>
      <c r="G200" s="188" t="s">
        <v>379</v>
      </c>
      <c r="H200" s="189" t="n">
        <v>775.105</v>
      </c>
      <c r="I200" s="190" t="n">
        <v>4.28</v>
      </c>
      <c r="J200" s="191" t="n">
        <f aca="false">ROUND(I200*H200,2)</f>
        <v>3317.45</v>
      </c>
      <c r="K200" s="187" t="s">
        <v>182</v>
      </c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83</v>
      </c>
      <c r="AT200" s="11" t="s">
        <v>178</v>
      </c>
      <c r="AU200" s="11" t="s">
        <v>84</v>
      </c>
      <c r="AY200" s="11" t="s">
        <v>176</v>
      </c>
      <c r="BE200" s="196" t="n">
        <f aca="false">IF(N200="základní",J200,0)</f>
        <v>3317.45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82</v>
      </c>
      <c r="BK200" s="196" t="n">
        <f aca="false">ROUND(I200*H200,2)</f>
        <v>3317.45</v>
      </c>
      <c r="BL200" s="11" t="s">
        <v>183</v>
      </c>
      <c r="BM200" s="11" t="s">
        <v>2674</v>
      </c>
    </row>
    <row r="201" s="206" customFormat="true" ht="13.5" hidden="false" customHeight="false" outlineLevel="0" collapsed="false">
      <c r="B201" s="207"/>
      <c r="D201" s="199" t="s">
        <v>185</v>
      </c>
      <c r="E201" s="208"/>
      <c r="F201" s="209" t="s">
        <v>2675</v>
      </c>
      <c r="H201" s="210" t="n">
        <v>775.105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85</v>
      </c>
      <c r="AU201" s="208" t="s">
        <v>84</v>
      </c>
      <c r="AV201" s="206" t="s">
        <v>84</v>
      </c>
      <c r="AW201" s="206" t="s">
        <v>38</v>
      </c>
      <c r="AX201" s="206" t="s">
        <v>74</v>
      </c>
      <c r="AY201" s="208" t="s">
        <v>176</v>
      </c>
    </row>
    <row r="202" s="215" customFormat="true" ht="13.5" hidden="false" customHeight="false" outlineLevel="0" collapsed="false">
      <c r="B202" s="216"/>
      <c r="D202" s="217" t="s">
        <v>185</v>
      </c>
      <c r="E202" s="218"/>
      <c r="F202" s="219" t="s">
        <v>188</v>
      </c>
      <c r="H202" s="220" t="n">
        <v>775.105</v>
      </c>
      <c r="I202" s="221"/>
      <c r="L202" s="216"/>
      <c r="M202" s="222"/>
      <c r="N202" s="223"/>
      <c r="O202" s="223"/>
      <c r="P202" s="223"/>
      <c r="Q202" s="223"/>
      <c r="R202" s="223"/>
      <c r="S202" s="223"/>
      <c r="T202" s="224"/>
      <c r="AT202" s="225" t="s">
        <v>185</v>
      </c>
      <c r="AU202" s="225" t="s">
        <v>84</v>
      </c>
      <c r="AV202" s="215" t="s">
        <v>183</v>
      </c>
      <c r="AW202" s="215" t="s">
        <v>38</v>
      </c>
      <c r="AX202" s="215" t="s">
        <v>82</v>
      </c>
      <c r="AY202" s="225" t="s">
        <v>176</v>
      </c>
    </row>
    <row r="203" s="30" customFormat="true" ht="22.5" hidden="false" customHeight="true" outlineLevel="0" collapsed="false">
      <c r="B203" s="184"/>
      <c r="C203" s="185" t="s">
        <v>10</v>
      </c>
      <c r="D203" s="185" t="s">
        <v>178</v>
      </c>
      <c r="E203" s="186" t="s">
        <v>467</v>
      </c>
      <c r="F203" s="187" t="s">
        <v>468</v>
      </c>
      <c r="G203" s="188" t="s">
        <v>469</v>
      </c>
      <c r="H203" s="189" t="n">
        <v>279.038</v>
      </c>
      <c r="I203" s="190" t="n">
        <v>53.49</v>
      </c>
      <c r="J203" s="191" t="n">
        <f aca="false">ROUND(I203*H203,2)</f>
        <v>14925.74</v>
      </c>
      <c r="K203" s="187" t="s">
        <v>182</v>
      </c>
      <c r="L203" s="31"/>
      <c r="M203" s="192"/>
      <c r="N203" s="193" t="s">
        <v>45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183</v>
      </c>
      <c r="AT203" s="11" t="s">
        <v>178</v>
      </c>
      <c r="AU203" s="11" t="s">
        <v>84</v>
      </c>
      <c r="AY203" s="11" t="s">
        <v>176</v>
      </c>
      <c r="BE203" s="196" t="n">
        <f aca="false">IF(N203="základní",J203,0)</f>
        <v>14925.74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82</v>
      </c>
      <c r="BK203" s="196" t="n">
        <f aca="false">ROUND(I203*H203,2)</f>
        <v>14925.74</v>
      </c>
      <c r="BL203" s="11" t="s">
        <v>183</v>
      </c>
      <c r="BM203" s="11" t="s">
        <v>2676</v>
      </c>
    </row>
    <row r="204" s="206" customFormat="true" ht="13.5" hidden="false" customHeight="false" outlineLevel="0" collapsed="false">
      <c r="B204" s="207"/>
      <c r="D204" s="199" t="s">
        <v>185</v>
      </c>
      <c r="E204" s="208"/>
      <c r="F204" s="209" t="s">
        <v>2677</v>
      </c>
      <c r="H204" s="210" t="n">
        <v>279.038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85</v>
      </c>
      <c r="AU204" s="208" t="s">
        <v>84</v>
      </c>
      <c r="AV204" s="206" t="s">
        <v>84</v>
      </c>
      <c r="AW204" s="206" t="s">
        <v>38</v>
      </c>
      <c r="AX204" s="206" t="s">
        <v>74</v>
      </c>
      <c r="AY204" s="208" t="s">
        <v>176</v>
      </c>
    </row>
    <row r="205" s="215" customFormat="true" ht="13.5" hidden="false" customHeight="false" outlineLevel="0" collapsed="false">
      <c r="B205" s="216"/>
      <c r="D205" s="217" t="s">
        <v>185</v>
      </c>
      <c r="E205" s="218"/>
      <c r="F205" s="219" t="s">
        <v>188</v>
      </c>
      <c r="H205" s="220" t="n">
        <v>279.038</v>
      </c>
      <c r="I205" s="221"/>
      <c r="L205" s="216"/>
      <c r="M205" s="222"/>
      <c r="N205" s="223"/>
      <c r="O205" s="223"/>
      <c r="P205" s="223"/>
      <c r="Q205" s="223"/>
      <c r="R205" s="223"/>
      <c r="S205" s="223"/>
      <c r="T205" s="224"/>
      <c r="AT205" s="225" t="s">
        <v>185</v>
      </c>
      <c r="AU205" s="225" t="s">
        <v>84</v>
      </c>
      <c r="AV205" s="215" t="s">
        <v>183</v>
      </c>
      <c r="AW205" s="215" t="s">
        <v>38</v>
      </c>
      <c r="AX205" s="215" t="s">
        <v>82</v>
      </c>
      <c r="AY205" s="225" t="s">
        <v>176</v>
      </c>
    </row>
    <row r="206" s="30" customFormat="true" ht="22.5" hidden="false" customHeight="true" outlineLevel="0" collapsed="false">
      <c r="B206" s="184"/>
      <c r="C206" s="185" t="s">
        <v>273</v>
      </c>
      <c r="D206" s="185" t="s">
        <v>178</v>
      </c>
      <c r="E206" s="186" t="s">
        <v>2678</v>
      </c>
      <c r="F206" s="187" t="s">
        <v>2679</v>
      </c>
      <c r="G206" s="188" t="s">
        <v>379</v>
      </c>
      <c r="H206" s="189" t="n">
        <v>703.301</v>
      </c>
      <c r="I206" s="190" t="n">
        <v>182.49</v>
      </c>
      <c r="J206" s="191" t="n">
        <f aca="false">ROUND(I206*H206,2)</f>
        <v>128345.4</v>
      </c>
      <c r="K206" s="187" t="s">
        <v>182</v>
      </c>
      <c r="L206" s="31"/>
      <c r="M206" s="192"/>
      <c r="N206" s="193" t="s">
        <v>45</v>
      </c>
      <c r="O206" s="32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83</v>
      </c>
      <c r="AT206" s="11" t="s">
        <v>178</v>
      </c>
      <c r="AU206" s="11" t="s">
        <v>84</v>
      </c>
      <c r="AY206" s="11" t="s">
        <v>176</v>
      </c>
      <c r="BE206" s="196" t="n">
        <f aca="false">IF(N206="základní",J206,0)</f>
        <v>128345.4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82</v>
      </c>
      <c r="BK206" s="196" t="n">
        <f aca="false">ROUND(I206*H206,2)</f>
        <v>128345.4</v>
      </c>
      <c r="BL206" s="11" t="s">
        <v>183</v>
      </c>
      <c r="BM206" s="11" t="s">
        <v>2680</v>
      </c>
    </row>
    <row r="207" s="206" customFormat="true" ht="13.5" hidden="false" customHeight="false" outlineLevel="0" collapsed="false">
      <c r="B207" s="207"/>
      <c r="D207" s="199" t="s">
        <v>185</v>
      </c>
      <c r="E207" s="208"/>
      <c r="F207" s="209" t="s">
        <v>2681</v>
      </c>
      <c r="H207" s="210" t="n">
        <v>842.122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85</v>
      </c>
      <c r="AU207" s="208" t="s">
        <v>84</v>
      </c>
      <c r="AV207" s="206" t="s">
        <v>84</v>
      </c>
      <c r="AW207" s="206" t="s">
        <v>38</v>
      </c>
      <c r="AX207" s="206" t="s">
        <v>74</v>
      </c>
      <c r="AY207" s="208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2682</v>
      </c>
      <c r="H208" s="210" t="n">
        <v>-29.375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06" customFormat="true" ht="13.5" hidden="false" customHeight="false" outlineLevel="0" collapsed="false">
      <c r="B209" s="207"/>
      <c r="D209" s="199" t="s">
        <v>185</v>
      </c>
      <c r="E209" s="208"/>
      <c r="F209" s="209" t="s">
        <v>2683</v>
      </c>
      <c r="H209" s="210" t="n">
        <v>-103.676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85</v>
      </c>
      <c r="AU209" s="208" t="s">
        <v>84</v>
      </c>
      <c r="AV209" s="206" t="s">
        <v>84</v>
      </c>
      <c r="AW209" s="206" t="s">
        <v>38</v>
      </c>
      <c r="AX209" s="206" t="s">
        <v>74</v>
      </c>
      <c r="AY209" s="208" t="s">
        <v>176</v>
      </c>
    </row>
    <row r="210" s="206" customFormat="true" ht="13.5" hidden="false" customHeight="false" outlineLevel="0" collapsed="false">
      <c r="B210" s="207"/>
      <c r="D210" s="199" t="s">
        <v>185</v>
      </c>
      <c r="E210" s="208"/>
      <c r="F210" s="209" t="s">
        <v>2684</v>
      </c>
      <c r="H210" s="210" t="n">
        <v>-5.77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85</v>
      </c>
      <c r="AU210" s="208" t="s">
        <v>84</v>
      </c>
      <c r="AV210" s="206" t="s">
        <v>84</v>
      </c>
      <c r="AW210" s="206" t="s">
        <v>38</v>
      </c>
      <c r="AX210" s="206" t="s">
        <v>74</v>
      </c>
      <c r="AY210" s="208" t="s">
        <v>176</v>
      </c>
    </row>
    <row r="211" s="215" customFormat="true" ht="13.5" hidden="false" customHeight="false" outlineLevel="0" collapsed="false">
      <c r="B211" s="216"/>
      <c r="D211" s="199" t="s">
        <v>185</v>
      </c>
      <c r="E211" s="225"/>
      <c r="F211" s="235" t="s">
        <v>188</v>
      </c>
      <c r="H211" s="236" t="n">
        <v>703.301</v>
      </c>
      <c r="I211" s="221"/>
      <c r="L211" s="216"/>
      <c r="M211" s="222"/>
      <c r="N211" s="223"/>
      <c r="O211" s="223"/>
      <c r="P211" s="223"/>
      <c r="Q211" s="223"/>
      <c r="R211" s="223"/>
      <c r="S211" s="223"/>
      <c r="T211" s="224"/>
      <c r="AT211" s="225" t="s">
        <v>185</v>
      </c>
      <c r="AU211" s="225" t="s">
        <v>84</v>
      </c>
      <c r="AV211" s="215" t="s">
        <v>183</v>
      </c>
      <c r="AW211" s="215" t="s">
        <v>38</v>
      </c>
      <c r="AX211" s="215" t="s">
        <v>82</v>
      </c>
      <c r="AY211" s="225" t="s">
        <v>176</v>
      </c>
    </row>
    <row r="212" s="169" customFormat="true" ht="29.85" hidden="false" customHeight="true" outlineLevel="0" collapsed="false">
      <c r="B212" s="170"/>
      <c r="D212" s="181" t="s">
        <v>73</v>
      </c>
      <c r="E212" s="182" t="s">
        <v>183</v>
      </c>
      <c r="F212" s="182" t="s">
        <v>1648</v>
      </c>
      <c r="I212" s="173"/>
      <c r="J212" s="183" t="n">
        <f aca="false">BK212</f>
        <v>54650.43</v>
      </c>
      <c r="L212" s="170"/>
      <c r="M212" s="175"/>
      <c r="N212" s="176"/>
      <c r="O212" s="176"/>
      <c r="P212" s="177" t="n">
        <f aca="false">SUM(P213:P228)</f>
        <v>0</v>
      </c>
      <c r="Q212" s="176"/>
      <c r="R212" s="177" t="n">
        <f aca="false">SUM(R213:R228)</f>
        <v>0</v>
      </c>
      <c r="S212" s="176"/>
      <c r="T212" s="178" t="n">
        <f aca="false">SUM(T213:T228)</f>
        <v>0</v>
      </c>
      <c r="AR212" s="171" t="s">
        <v>82</v>
      </c>
      <c r="AT212" s="179" t="s">
        <v>73</v>
      </c>
      <c r="AU212" s="179" t="s">
        <v>82</v>
      </c>
      <c r="AY212" s="171" t="s">
        <v>176</v>
      </c>
      <c r="BK212" s="180" t="n">
        <f aca="false">SUM(BK213:BK228)</f>
        <v>54650.43</v>
      </c>
    </row>
    <row r="213" s="30" customFormat="true" ht="22.5" hidden="false" customHeight="true" outlineLevel="0" collapsed="false">
      <c r="B213" s="184"/>
      <c r="C213" s="185" t="s">
        <v>290</v>
      </c>
      <c r="D213" s="185" t="s">
        <v>178</v>
      </c>
      <c r="E213" s="186" t="s">
        <v>2685</v>
      </c>
      <c r="F213" s="187" t="s">
        <v>2686</v>
      </c>
      <c r="G213" s="188" t="s">
        <v>379</v>
      </c>
      <c r="H213" s="189" t="n">
        <v>29.375</v>
      </c>
      <c r="I213" s="190" t="n">
        <v>1860.44</v>
      </c>
      <c r="J213" s="191" t="n">
        <f aca="false">ROUND(I213*H213,2)</f>
        <v>54650.43</v>
      </c>
      <c r="K213" s="187" t="s">
        <v>182</v>
      </c>
      <c r="L213" s="31"/>
      <c r="M213" s="192"/>
      <c r="N213" s="193" t="s">
        <v>45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83</v>
      </c>
      <c r="AT213" s="11" t="s">
        <v>178</v>
      </c>
      <c r="AU213" s="11" t="s">
        <v>84</v>
      </c>
      <c r="AY213" s="11" t="s">
        <v>176</v>
      </c>
      <c r="BE213" s="196" t="n">
        <f aca="false">IF(N213="základní",J213,0)</f>
        <v>54650.43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82</v>
      </c>
      <c r="BK213" s="196" t="n">
        <f aca="false">ROUND(I213*H213,2)</f>
        <v>54650.43</v>
      </c>
      <c r="BL213" s="11" t="s">
        <v>183</v>
      </c>
      <c r="BM213" s="11" t="s">
        <v>2687</v>
      </c>
    </row>
    <row r="214" s="197" customFormat="true" ht="13.5" hidden="false" customHeight="false" outlineLevel="0" collapsed="false">
      <c r="B214" s="198"/>
      <c r="D214" s="199" t="s">
        <v>185</v>
      </c>
      <c r="E214" s="200"/>
      <c r="F214" s="201" t="s">
        <v>2614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85</v>
      </c>
      <c r="AU214" s="200" t="s">
        <v>84</v>
      </c>
      <c r="AV214" s="197" t="s">
        <v>82</v>
      </c>
      <c r="AW214" s="197" t="s">
        <v>38</v>
      </c>
      <c r="AX214" s="197" t="s">
        <v>74</v>
      </c>
      <c r="AY214" s="200" t="s">
        <v>176</v>
      </c>
    </row>
    <row r="215" s="206" customFormat="true" ht="27" hidden="false" customHeight="false" outlineLevel="0" collapsed="false">
      <c r="B215" s="207"/>
      <c r="D215" s="199" t="s">
        <v>185</v>
      </c>
      <c r="E215" s="208"/>
      <c r="F215" s="209" t="s">
        <v>2688</v>
      </c>
      <c r="H215" s="210" t="n">
        <v>4.099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85</v>
      </c>
      <c r="AU215" s="208" t="s">
        <v>84</v>
      </c>
      <c r="AV215" s="206" t="s">
        <v>84</v>
      </c>
      <c r="AW215" s="206" t="s">
        <v>38</v>
      </c>
      <c r="AX215" s="206" t="s">
        <v>74</v>
      </c>
      <c r="AY215" s="208" t="s">
        <v>176</v>
      </c>
    </row>
    <row r="216" s="197" customFormat="true" ht="13.5" hidden="false" customHeight="false" outlineLevel="0" collapsed="false">
      <c r="B216" s="198"/>
      <c r="D216" s="199" t="s">
        <v>185</v>
      </c>
      <c r="E216" s="200"/>
      <c r="F216" s="201" t="s">
        <v>2617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85</v>
      </c>
      <c r="AU216" s="200" t="s">
        <v>84</v>
      </c>
      <c r="AV216" s="197" t="s">
        <v>82</v>
      </c>
      <c r="AW216" s="197" t="s">
        <v>38</v>
      </c>
      <c r="AX216" s="197" t="s">
        <v>74</v>
      </c>
      <c r="AY216" s="200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2689</v>
      </c>
      <c r="H217" s="210" t="n">
        <v>0.538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197" customFormat="true" ht="13.5" hidden="false" customHeight="false" outlineLevel="0" collapsed="false">
      <c r="B218" s="198"/>
      <c r="D218" s="199" t="s">
        <v>185</v>
      </c>
      <c r="E218" s="200"/>
      <c r="F218" s="201" t="s">
        <v>2620</v>
      </c>
      <c r="H218" s="200"/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0" t="s">
        <v>185</v>
      </c>
      <c r="AU218" s="200" t="s">
        <v>84</v>
      </c>
      <c r="AV218" s="197" t="s">
        <v>82</v>
      </c>
      <c r="AW218" s="197" t="s">
        <v>38</v>
      </c>
      <c r="AX218" s="197" t="s">
        <v>74</v>
      </c>
      <c r="AY218" s="200" t="s">
        <v>176</v>
      </c>
    </row>
    <row r="219" s="206" customFormat="true" ht="27" hidden="false" customHeight="false" outlineLevel="0" collapsed="false">
      <c r="B219" s="207"/>
      <c r="D219" s="199" t="s">
        <v>185</v>
      </c>
      <c r="E219" s="208"/>
      <c r="F219" s="209" t="s">
        <v>2690</v>
      </c>
      <c r="H219" s="210" t="n">
        <v>13.588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226" customFormat="true" ht="13.5" hidden="false" customHeight="false" outlineLevel="0" collapsed="false">
      <c r="B220" s="227"/>
      <c r="D220" s="199" t="s">
        <v>185</v>
      </c>
      <c r="E220" s="228"/>
      <c r="F220" s="229" t="s">
        <v>264</v>
      </c>
      <c r="H220" s="230" t="n">
        <v>18.225</v>
      </c>
      <c r="I220" s="231"/>
      <c r="L220" s="227"/>
      <c r="M220" s="232"/>
      <c r="N220" s="233"/>
      <c r="O220" s="233"/>
      <c r="P220" s="233"/>
      <c r="Q220" s="233"/>
      <c r="R220" s="233"/>
      <c r="S220" s="233"/>
      <c r="T220" s="234"/>
      <c r="AT220" s="228" t="s">
        <v>185</v>
      </c>
      <c r="AU220" s="228" t="s">
        <v>84</v>
      </c>
      <c r="AV220" s="226" t="s">
        <v>193</v>
      </c>
      <c r="AW220" s="226" t="s">
        <v>38</v>
      </c>
      <c r="AX220" s="226" t="s">
        <v>74</v>
      </c>
      <c r="AY220" s="228" t="s">
        <v>176</v>
      </c>
    </row>
    <row r="221" s="197" customFormat="true" ht="13.5" hidden="false" customHeight="false" outlineLevel="0" collapsed="false">
      <c r="B221" s="198"/>
      <c r="D221" s="199" t="s">
        <v>185</v>
      </c>
      <c r="E221" s="200"/>
      <c r="F221" s="201" t="s">
        <v>2623</v>
      </c>
      <c r="H221" s="200"/>
      <c r="I221" s="202"/>
      <c r="L221" s="198"/>
      <c r="M221" s="203"/>
      <c r="N221" s="204"/>
      <c r="O221" s="204"/>
      <c r="P221" s="204"/>
      <c r="Q221" s="204"/>
      <c r="R221" s="204"/>
      <c r="S221" s="204"/>
      <c r="T221" s="205"/>
      <c r="AT221" s="200" t="s">
        <v>185</v>
      </c>
      <c r="AU221" s="200" t="s">
        <v>84</v>
      </c>
      <c r="AV221" s="197" t="s">
        <v>82</v>
      </c>
      <c r="AW221" s="197" t="s">
        <v>38</v>
      </c>
      <c r="AX221" s="197" t="s">
        <v>74</v>
      </c>
      <c r="AY221" s="200" t="s">
        <v>176</v>
      </c>
    </row>
    <row r="222" s="206" customFormat="true" ht="13.5" hidden="false" customHeight="false" outlineLevel="0" collapsed="false">
      <c r="B222" s="207"/>
      <c r="D222" s="199" t="s">
        <v>185</v>
      </c>
      <c r="E222" s="208"/>
      <c r="F222" s="209" t="s">
        <v>2691</v>
      </c>
      <c r="H222" s="210" t="n">
        <v>6.266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85</v>
      </c>
      <c r="AU222" s="208" t="s">
        <v>84</v>
      </c>
      <c r="AV222" s="206" t="s">
        <v>84</v>
      </c>
      <c r="AW222" s="206" t="s">
        <v>38</v>
      </c>
      <c r="AX222" s="206" t="s">
        <v>74</v>
      </c>
      <c r="AY222" s="208" t="s">
        <v>176</v>
      </c>
    </row>
    <row r="223" s="206" customFormat="true" ht="13.5" hidden="false" customHeight="false" outlineLevel="0" collapsed="false">
      <c r="B223" s="207"/>
      <c r="D223" s="199" t="s">
        <v>185</v>
      </c>
      <c r="E223" s="208"/>
      <c r="F223" s="209" t="s">
        <v>2692</v>
      </c>
      <c r="H223" s="210" t="n">
        <v>0.142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85</v>
      </c>
      <c r="AU223" s="208" t="s">
        <v>84</v>
      </c>
      <c r="AV223" s="206" t="s">
        <v>84</v>
      </c>
      <c r="AW223" s="206" t="s">
        <v>38</v>
      </c>
      <c r="AX223" s="206" t="s">
        <v>74</v>
      </c>
      <c r="AY223" s="208" t="s">
        <v>176</v>
      </c>
    </row>
    <row r="224" s="226" customFormat="true" ht="13.5" hidden="false" customHeight="false" outlineLevel="0" collapsed="false">
      <c r="B224" s="227"/>
      <c r="D224" s="199" t="s">
        <v>185</v>
      </c>
      <c r="E224" s="228"/>
      <c r="F224" s="229" t="s">
        <v>264</v>
      </c>
      <c r="H224" s="230" t="n">
        <v>6.408</v>
      </c>
      <c r="I224" s="231"/>
      <c r="L224" s="227"/>
      <c r="M224" s="232"/>
      <c r="N224" s="233"/>
      <c r="O224" s="233"/>
      <c r="P224" s="233"/>
      <c r="Q224" s="233"/>
      <c r="R224" s="233"/>
      <c r="S224" s="233"/>
      <c r="T224" s="234"/>
      <c r="AT224" s="228" t="s">
        <v>185</v>
      </c>
      <c r="AU224" s="228" t="s">
        <v>84</v>
      </c>
      <c r="AV224" s="226" t="s">
        <v>193</v>
      </c>
      <c r="AW224" s="226" t="s">
        <v>38</v>
      </c>
      <c r="AX224" s="226" t="s">
        <v>74</v>
      </c>
      <c r="AY224" s="228" t="s">
        <v>176</v>
      </c>
    </row>
    <row r="225" s="197" customFormat="true" ht="13.5" hidden="false" customHeight="false" outlineLevel="0" collapsed="false">
      <c r="B225" s="198"/>
      <c r="D225" s="199" t="s">
        <v>185</v>
      </c>
      <c r="E225" s="200"/>
      <c r="F225" s="201" t="s">
        <v>2627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85</v>
      </c>
      <c r="AU225" s="200" t="s">
        <v>84</v>
      </c>
      <c r="AV225" s="197" t="s">
        <v>82</v>
      </c>
      <c r="AW225" s="197" t="s">
        <v>38</v>
      </c>
      <c r="AX225" s="197" t="s">
        <v>74</v>
      </c>
      <c r="AY225" s="200" t="s">
        <v>176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2693</v>
      </c>
      <c r="H226" s="210" t="n">
        <v>4.742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26" customFormat="true" ht="13.5" hidden="false" customHeight="false" outlineLevel="0" collapsed="false">
      <c r="B227" s="227"/>
      <c r="D227" s="199" t="s">
        <v>185</v>
      </c>
      <c r="E227" s="228"/>
      <c r="F227" s="229" t="s">
        <v>264</v>
      </c>
      <c r="H227" s="230" t="n">
        <v>4.742</v>
      </c>
      <c r="I227" s="231"/>
      <c r="L227" s="227"/>
      <c r="M227" s="232"/>
      <c r="N227" s="233"/>
      <c r="O227" s="233"/>
      <c r="P227" s="233"/>
      <c r="Q227" s="233"/>
      <c r="R227" s="233"/>
      <c r="S227" s="233"/>
      <c r="T227" s="234"/>
      <c r="AT227" s="228" t="s">
        <v>185</v>
      </c>
      <c r="AU227" s="228" t="s">
        <v>84</v>
      </c>
      <c r="AV227" s="226" t="s">
        <v>193</v>
      </c>
      <c r="AW227" s="226" t="s">
        <v>38</v>
      </c>
      <c r="AX227" s="226" t="s">
        <v>74</v>
      </c>
      <c r="AY227" s="228" t="s">
        <v>176</v>
      </c>
    </row>
    <row r="228" s="215" customFormat="true" ht="13.5" hidden="false" customHeight="false" outlineLevel="0" collapsed="false">
      <c r="B228" s="216"/>
      <c r="D228" s="199" t="s">
        <v>185</v>
      </c>
      <c r="E228" s="225"/>
      <c r="F228" s="235" t="s">
        <v>188</v>
      </c>
      <c r="H228" s="236" t="n">
        <v>29.375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85</v>
      </c>
      <c r="AU228" s="225" t="s">
        <v>84</v>
      </c>
      <c r="AV228" s="215" t="s">
        <v>183</v>
      </c>
      <c r="AW228" s="215" t="s">
        <v>38</v>
      </c>
      <c r="AX228" s="215" t="s">
        <v>82</v>
      </c>
      <c r="AY228" s="225" t="s">
        <v>176</v>
      </c>
    </row>
    <row r="229" s="169" customFormat="true" ht="29.85" hidden="false" customHeight="true" outlineLevel="0" collapsed="false">
      <c r="B229" s="170"/>
      <c r="D229" s="181" t="s">
        <v>73</v>
      </c>
      <c r="E229" s="182" t="s">
        <v>212</v>
      </c>
      <c r="F229" s="182" t="s">
        <v>813</v>
      </c>
      <c r="I229" s="173"/>
      <c r="J229" s="183" t="n">
        <f aca="false">BK229</f>
        <v>755519.86</v>
      </c>
      <c r="L229" s="170"/>
      <c r="M229" s="175"/>
      <c r="N229" s="176"/>
      <c r="O229" s="176"/>
      <c r="P229" s="177" t="n">
        <f aca="false">SUM(P230:P340)</f>
        <v>0</v>
      </c>
      <c r="Q229" s="176"/>
      <c r="R229" s="177" t="n">
        <f aca="false">SUM(R230:R340)</f>
        <v>50.899500732</v>
      </c>
      <c r="S229" s="176"/>
      <c r="T229" s="178" t="n">
        <f aca="false">SUM(T230:T340)</f>
        <v>4.95</v>
      </c>
      <c r="AR229" s="171" t="s">
        <v>82</v>
      </c>
      <c r="AT229" s="179" t="s">
        <v>73</v>
      </c>
      <c r="AU229" s="179" t="s">
        <v>82</v>
      </c>
      <c r="AY229" s="171" t="s">
        <v>176</v>
      </c>
      <c r="BK229" s="180" t="n">
        <f aca="false">SUM(BK230:BK340)</f>
        <v>755519.86</v>
      </c>
    </row>
    <row r="230" s="30" customFormat="true" ht="31.5" hidden="false" customHeight="true" outlineLevel="0" collapsed="false">
      <c r="B230" s="184"/>
      <c r="C230" s="185" t="s">
        <v>294</v>
      </c>
      <c r="D230" s="185" t="s">
        <v>178</v>
      </c>
      <c r="E230" s="186" t="s">
        <v>2694</v>
      </c>
      <c r="F230" s="187" t="s">
        <v>2695</v>
      </c>
      <c r="G230" s="188" t="s">
        <v>309</v>
      </c>
      <c r="H230" s="189" t="n">
        <v>45.5</v>
      </c>
      <c r="I230" s="190" t="n">
        <v>75.04</v>
      </c>
      <c r="J230" s="191" t="n">
        <f aca="false">ROUND(I230*H230,2)</f>
        <v>3414.32</v>
      </c>
      <c r="K230" s="187" t="s">
        <v>182</v>
      </c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183</v>
      </c>
      <c r="AT230" s="11" t="s">
        <v>178</v>
      </c>
      <c r="AU230" s="11" t="s">
        <v>84</v>
      </c>
      <c r="AY230" s="11" t="s">
        <v>176</v>
      </c>
      <c r="BE230" s="196" t="n">
        <f aca="false">IF(N230="základní",J230,0)</f>
        <v>3414.32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82</v>
      </c>
      <c r="BK230" s="196" t="n">
        <f aca="false">ROUND(I230*H230,2)</f>
        <v>3414.32</v>
      </c>
      <c r="BL230" s="11" t="s">
        <v>183</v>
      </c>
      <c r="BM230" s="11" t="s">
        <v>2696</v>
      </c>
    </row>
    <row r="231" s="206" customFormat="true" ht="13.5" hidden="false" customHeight="false" outlineLevel="0" collapsed="false">
      <c r="B231" s="207"/>
      <c r="D231" s="199" t="s">
        <v>185</v>
      </c>
      <c r="E231" s="208"/>
      <c r="F231" s="209" t="s">
        <v>2697</v>
      </c>
      <c r="H231" s="210" t="n">
        <v>45.5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85</v>
      </c>
      <c r="AU231" s="208" t="s">
        <v>84</v>
      </c>
      <c r="AV231" s="206" t="s">
        <v>84</v>
      </c>
      <c r="AW231" s="206" t="s">
        <v>38</v>
      </c>
      <c r="AX231" s="206" t="s">
        <v>74</v>
      </c>
      <c r="AY231" s="208" t="s">
        <v>176</v>
      </c>
    </row>
    <row r="232" s="215" customFormat="true" ht="13.5" hidden="false" customHeight="false" outlineLevel="0" collapsed="false">
      <c r="B232" s="216"/>
      <c r="D232" s="217" t="s">
        <v>185</v>
      </c>
      <c r="E232" s="218"/>
      <c r="F232" s="219" t="s">
        <v>188</v>
      </c>
      <c r="H232" s="220" t="n">
        <v>45.5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85</v>
      </c>
      <c r="AU232" s="225" t="s">
        <v>84</v>
      </c>
      <c r="AV232" s="215" t="s">
        <v>183</v>
      </c>
      <c r="AW232" s="215" t="s">
        <v>38</v>
      </c>
      <c r="AX232" s="215" t="s">
        <v>82</v>
      </c>
      <c r="AY232" s="225" t="s">
        <v>176</v>
      </c>
    </row>
    <row r="233" s="30" customFormat="true" ht="31.5" hidden="false" customHeight="true" outlineLevel="0" collapsed="false">
      <c r="B233" s="184"/>
      <c r="C233" s="185" t="s">
        <v>298</v>
      </c>
      <c r="D233" s="185" t="s">
        <v>178</v>
      </c>
      <c r="E233" s="186" t="s">
        <v>2698</v>
      </c>
      <c r="F233" s="187" t="s">
        <v>2699</v>
      </c>
      <c r="G233" s="188" t="s">
        <v>309</v>
      </c>
      <c r="H233" s="189" t="n">
        <v>236</v>
      </c>
      <c r="I233" s="190" t="n">
        <v>71.78</v>
      </c>
      <c r="J233" s="191" t="n">
        <f aca="false">ROUND(I233*H233,2)</f>
        <v>16940.08</v>
      </c>
      <c r="K233" s="187" t="s">
        <v>182</v>
      </c>
      <c r="L233" s="31"/>
      <c r="M233" s="192"/>
      <c r="N233" s="193" t="s">
        <v>45</v>
      </c>
      <c r="O233" s="32"/>
      <c r="P233" s="194" t="n">
        <f aca="false">O233*H233</f>
        <v>0</v>
      </c>
      <c r="Q233" s="194" t="n">
        <v>3.2E-005</v>
      </c>
      <c r="R233" s="194" t="n">
        <f aca="false">Q233*H233</f>
        <v>0.007552</v>
      </c>
      <c r="S233" s="194" t="n">
        <v>0</v>
      </c>
      <c r="T233" s="195" t="n">
        <f aca="false">S233*H233</f>
        <v>0</v>
      </c>
      <c r="AR233" s="11" t="s">
        <v>183</v>
      </c>
      <c r="AT233" s="11" t="s">
        <v>178</v>
      </c>
      <c r="AU233" s="11" t="s">
        <v>84</v>
      </c>
      <c r="AY233" s="11" t="s">
        <v>176</v>
      </c>
      <c r="BE233" s="196" t="n">
        <f aca="false">IF(N233="základní",J233,0)</f>
        <v>16940.08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82</v>
      </c>
      <c r="BK233" s="196" t="n">
        <f aca="false">ROUND(I233*H233,2)</f>
        <v>16940.08</v>
      </c>
      <c r="BL233" s="11" t="s">
        <v>183</v>
      </c>
      <c r="BM233" s="11" t="s">
        <v>2700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2701</v>
      </c>
      <c r="H234" s="210" t="n">
        <v>236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15" customFormat="true" ht="13.5" hidden="false" customHeight="false" outlineLevel="0" collapsed="false">
      <c r="B235" s="216"/>
      <c r="D235" s="217" t="s">
        <v>185</v>
      </c>
      <c r="E235" s="218"/>
      <c r="F235" s="219" t="s">
        <v>188</v>
      </c>
      <c r="H235" s="220" t="n">
        <v>236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85</v>
      </c>
      <c r="AU235" s="225" t="s">
        <v>84</v>
      </c>
      <c r="AV235" s="215" t="s">
        <v>183</v>
      </c>
      <c r="AW235" s="215" t="s">
        <v>38</v>
      </c>
      <c r="AX235" s="215" t="s">
        <v>82</v>
      </c>
      <c r="AY235" s="225" t="s">
        <v>176</v>
      </c>
    </row>
    <row r="236" s="30" customFormat="true" ht="22.5" hidden="false" customHeight="true" outlineLevel="0" collapsed="false">
      <c r="B236" s="184"/>
      <c r="C236" s="242" t="s">
        <v>302</v>
      </c>
      <c r="D236" s="242" t="s">
        <v>699</v>
      </c>
      <c r="E236" s="243" t="s">
        <v>2702</v>
      </c>
      <c r="F236" s="244" t="s">
        <v>2703</v>
      </c>
      <c r="G236" s="245" t="s">
        <v>309</v>
      </c>
      <c r="H236" s="246" t="n">
        <v>187.268</v>
      </c>
      <c r="I236" s="247" t="n">
        <v>340.17</v>
      </c>
      <c r="J236" s="248" t="n">
        <f aca="false">ROUND(I236*H236,2)</f>
        <v>63702.96</v>
      </c>
      <c r="K236" s="244" t="s">
        <v>182</v>
      </c>
      <c r="L236" s="249"/>
      <c r="M236" s="250"/>
      <c r="N236" s="251" t="s">
        <v>45</v>
      </c>
      <c r="O236" s="32"/>
      <c r="P236" s="194" t="n">
        <f aca="false">O236*H236</f>
        <v>0</v>
      </c>
      <c r="Q236" s="194" t="n">
        <v>0.024</v>
      </c>
      <c r="R236" s="194" t="n">
        <f aca="false">Q236*H236</f>
        <v>4.494432</v>
      </c>
      <c r="S236" s="194" t="n">
        <v>0</v>
      </c>
      <c r="T236" s="195" t="n">
        <f aca="false">S236*H236</f>
        <v>0</v>
      </c>
      <c r="AR236" s="11" t="s">
        <v>212</v>
      </c>
      <c r="AT236" s="11" t="s">
        <v>699</v>
      </c>
      <c r="AU236" s="11" t="s">
        <v>84</v>
      </c>
      <c r="AY236" s="11" t="s">
        <v>176</v>
      </c>
      <c r="BE236" s="196" t="n">
        <f aca="false">IF(N236="základní",J236,0)</f>
        <v>63702.96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82</v>
      </c>
      <c r="BK236" s="196" t="n">
        <f aca="false">ROUND(I236*H236,2)</f>
        <v>63702.96</v>
      </c>
      <c r="BL236" s="11" t="s">
        <v>183</v>
      </c>
      <c r="BM236" s="11" t="s">
        <v>2704</v>
      </c>
    </row>
    <row r="237" s="206" customFormat="true" ht="13.5" hidden="false" customHeight="false" outlineLevel="0" collapsed="false">
      <c r="B237" s="207"/>
      <c r="D237" s="199" t="s">
        <v>185</v>
      </c>
      <c r="E237" s="208"/>
      <c r="F237" s="209" t="s">
        <v>2705</v>
      </c>
      <c r="H237" s="210" t="n">
        <v>187.268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85</v>
      </c>
      <c r="AU237" s="208" t="s">
        <v>84</v>
      </c>
      <c r="AV237" s="206" t="s">
        <v>84</v>
      </c>
      <c r="AW237" s="206" t="s">
        <v>38</v>
      </c>
      <c r="AX237" s="206" t="s">
        <v>74</v>
      </c>
      <c r="AY237" s="208" t="s">
        <v>176</v>
      </c>
    </row>
    <row r="238" s="215" customFormat="true" ht="13.5" hidden="false" customHeight="false" outlineLevel="0" collapsed="false">
      <c r="B238" s="216"/>
      <c r="D238" s="217" t="s">
        <v>185</v>
      </c>
      <c r="E238" s="218"/>
      <c r="F238" s="219" t="s">
        <v>188</v>
      </c>
      <c r="H238" s="220" t="n">
        <v>187.268</v>
      </c>
      <c r="I238" s="221"/>
      <c r="L238" s="216"/>
      <c r="M238" s="222"/>
      <c r="N238" s="223"/>
      <c r="O238" s="223"/>
      <c r="P238" s="223"/>
      <c r="Q238" s="223"/>
      <c r="R238" s="223"/>
      <c r="S238" s="223"/>
      <c r="T238" s="224"/>
      <c r="AT238" s="225" t="s">
        <v>185</v>
      </c>
      <c r="AU238" s="225" t="s">
        <v>84</v>
      </c>
      <c r="AV238" s="215" t="s">
        <v>183</v>
      </c>
      <c r="AW238" s="215" t="s">
        <v>38</v>
      </c>
      <c r="AX238" s="215" t="s">
        <v>82</v>
      </c>
      <c r="AY238" s="225" t="s">
        <v>176</v>
      </c>
    </row>
    <row r="239" s="30" customFormat="true" ht="22.5" hidden="false" customHeight="true" outlineLevel="0" collapsed="false">
      <c r="B239" s="184"/>
      <c r="C239" s="242" t="s">
        <v>9</v>
      </c>
      <c r="D239" s="242" t="s">
        <v>699</v>
      </c>
      <c r="E239" s="243" t="s">
        <v>2706</v>
      </c>
      <c r="F239" s="244" t="s">
        <v>2707</v>
      </c>
      <c r="G239" s="245" t="s">
        <v>309</v>
      </c>
      <c r="H239" s="246" t="n">
        <v>15.225</v>
      </c>
      <c r="I239" s="247" t="n">
        <v>395.79</v>
      </c>
      <c r="J239" s="248" t="n">
        <f aca="false">ROUND(I239*H239,2)</f>
        <v>6025.9</v>
      </c>
      <c r="K239" s="244" t="s">
        <v>182</v>
      </c>
      <c r="L239" s="249"/>
      <c r="M239" s="250"/>
      <c r="N239" s="251" t="s">
        <v>45</v>
      </c>
      <c r="O239" s="32"/>
      <c r="P239" s="194" t="n">
        <f aca="false">O239*H239</f>
        <v>0</v>
      </c>
      <c r="Q239" s="194" t="n">
        <v>0.024</v>
      </c>
      <c r="R239" s="194" t="n">
        <f aca="false">Q239*H239</f>
        <v>0.3654</v>
      </c>
      <c r="S239" s="194" t="n">
        <v>0</v>
      </c>
      <c r="T239" s="195" t="n">
        <f aca="false">S239*H239</f>
        <v>0</v>
      </c>
      <c r="AR239" s="11" t="s">
        <v>212</v>
      </c>
      <c r="AT239" s="11" t="s">
        <v>699</v>
      </c>
      <c r="AU239" s="11" t="s">
        <v>84</v>
      </c>
      <c r="AY239" s="11" t="s">
        <v>176</v>
      </c>
      <c r="BE239" s="196" t="n">
        <f aca="false">IF(N239="základní",J239,0)</f>
        <v>6025.9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82</v>
      </c>
      <c r="BK239" s="196" t="n">
        <f aca="false">ROUND(I239*H239,2)</f>
        <v>6025.9</v>
      </c>
      <c r="BL239" s="11" t="s">
        <v>183</v>
      </c>
      <c r="BM239" s="11" t="s">
        <v>2708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2709</v>
      </c>
      <c r="H240" s="210" t="n">
        <v>15.225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215" customFormat="true" ht="13.5" hidden="false" customHeight="false" outlineLevel="0" collapsed="false">
      <c r="B241" s="216"/>
      <c r="D241" s="217" t="s">
        <v>185</v>
      </c>
      <c r="E241" s="218"/>
      <c r="F241" s="219" t="s">
        <v>188</v>
      </c>
      <c r="H241" s="220" t="n">
        <v>15.225</v>
      </c>
      <c r="I241" s="221"/>
      <c r="L241" s="216"/>
      <c r="M241" s="222"/>
      <c r="N241" s="223"/>
      <c r="O241" s="223"/>
      <c r="P241" s="223"/>
      <c r="Q241" s="223"/>
      <c r="R241" s="223"/>
      <c r="S241" s="223"/>
      <c r="T241" s="224"/>
      <c r="AT241" s="225" t="s">
        <v>185</v>
      </c>
      <c r="AU241" s="225" t="s">
        <v>84</v>
      </c>
      <c r="AV241" s="215" t="s">
        <v>183</v>
      </c>
      <c r="AW241" s="215" t="s">
        <v>38</v>
      </c>
      <c r="AX241" s="215" t="s">
        <v>82</v>
      </c>
      <c r="AY241" s="225" t="s">
        <v>176</v>
      </c>
    </row>
    <row r="242" s="30" customFormat="true" ht="22.5" hidden="false" customHeight="true" outlineLevel="0" collapsed="false">
      <c r="B242" s="184"/>
      <c r="C242" s="242" t="s">
        <v>318</v>
      </c>
      <c r="D242" s="242" t="s">
        <v>699</v>
      </c>
      <c r="E242" s="243" t="s">
        <v>2710</v>
      </c>
      <c r="F242" s="244" t="s">
        <v>2711</v>
      </c>
      <c r="G242" s="245" t="s">
        <v>309</v>
      </c>
      <c r="H242" s="246" t="n">
        <v>52.78</v>
      </c>
      <c r="I242" s="247" t="n">
        <v>447.14</v>
      </c>
      <c r="J242" s="248" t="n">
        <f aca="false">ROUND(I242*H242,2)</f>
        <v>23600.05</v>
      </c>
      <c r="K242" s="244" t="s">
        <v>182</v>
      </c>
      <c r="L242" s="249"/>
      <c r="M242" s="250"/>
      <c r="N242" s="251" t="s">
        <v>45</v>
      </c>
      <c r="O242" s="32"/>
      <c r="P242" s="194" t="n">
        <f aca="false">O242*H242</f>
        <v>0</v>
      </c>
      <c r="Q242" s="194" t="n">
        <v>0.024</v>
      </c>
      <c r="R242" s="194" t="n">
        <f aca="false">Q242*H242</f>
        <v>1.26672</v>
      </c>
      <c r="S242" s="194" t="n">
        <v>0</v>
      </c>
      <c r="T242" s="195" t="n">
        <f aca="false">S242*H242</f>
        <v>0</v>
      </c>
      <c r="AR242" s="11" t="s">
        <v>212</v>
      </c>
      <c r="AT242" s="11" t="s">
        <v>699</v>
      </c>
      <c r="AU242" s="11" t="s">
        <v>84</v>
      </c>
      <c r="AY242" s="11" t="s">
        <v>176</v>
      </c>
      <c r="BE242" s="196" t="n">
        <f aca="false">IF(N242="základní",J242,0)</f>
        <v>23600.05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82</v>
      </c>
      <c r="BK242" s="196" t="n">
        <f aca="false">ROUND(I242*H242,2)</f>
        <v>23600.05</v>
      </c>
      <c r="BL242" s="11" t="s">
        <v>183</v>
      </c>
      <c r="BM242" s="11" t="s">
        <v>2712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2713</v>
      </c>
      <c r="H243" s="210" t="n">
        <v>52.78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15" customFormat="true" ht="13.5" hidden="false" customHeight="false" outlineLevel="0" collapsed="false">
      <c r="B244" s="216"/>
      <c r="D244" s="217" t="s">
        <v>185</v>
      </c>
      <c r="E244" s="218"/>
      <c r="F244" s="219" t="s">
        <v>188</v>
      </c>
      <c r="H244" s="220" t="n">
        <v>52.78</v>
      </c>
      <c r="I244" s="221"/>
      <c r="L244" s="216"/>
      <c r="M244" s="222"/>
      <c r="N244" s="223"/>
      <c r="O244" s="223"/>
      <c r="P244" s="223"/>
      <c r="Q244" s="223"/>
      <c r="R244" s="223"/>
      <c r="S244" s="223"/>
      <c r="T244" s="224"/>
      <c r="AT244" s="225" t="s">
        <v>185</v>
      </c>
      <c r="AU244" s="225" t="s">
        <v>84</v>
      </c>
      <c r="AV244" s="215" t="s">
        <v>183</v>
      </c>
      <c r="AW244" s="215" t="s">
        <v>38</v>
      </c>
      <c r="AX244" s="215" t="s">
        <v>82</v>
      </c>
      <c r="AY244" s="225" t="s">
        <v>176</v>
      </c>
    </row>
    <row r="245" s="30" customFormat="true" ht="31.5" hidden="false" customHeight="true" outlineLevel="0" collapsed="false">
      <c r="B245" s="184"/>
      <c r="C245" s="185" t="s">
        <v>326</v>
      </c>
      <c r="D245" s="185" t="s">
        <v>178</v>
      </c>
      <c r="E245" s="186" t="s">
        <v>2714</v>
      </c>
      <c r="F245" s="187" t="s">
        <v>2715</v>
      </c>
      <c r="G245" s="188" t="s">
        <v>191</v>
      </c>
      <c r="H245" s="189" t="n">
        <v>5</v>
      </c>
      <c r="I245" s="190" t="n">
        <v>108.04</v>
      </c>
      <c r="J245" s="191" t="n">
        <f aca="false">ROUND(I245*H245,2)</f>
        <v>540.2</v>
      </c>
      <c r="K245" s="187" t="s">
        <v>182</v>
      </c>
      <c r="L245" s="31"/>
      <c r="M245" s="192"/>
      <c r="N245" s="193" t="s">
        <v>45</v>
      </c>
      <c r="O245" s="32"/>
      <c r="P245" s="194" t="n">
        <f aca="false">O245*H245</f>
        <v>0</v>
      </c>
      <c r="Q245" s="194" t="n">
        <v>0.00085</v>
      </c>
      <c r="R245" s="194" t="n">
        <f aca="false">Q245*H245</f>
        <v>0.00425</v>
      </c>
      <c r="S245" s="194" t="n">
        <v>0</v>
      </c>
      <c r="T245" s="195" t="n">
        <f aca="false">S245*H245</f>
        <v>0</v>
      </c>
      <c r="AR245" s="11" t="s">
        <v>183</v>
      </c>
      <c r="AT245" s="11" t="s">
        <v>178</v>
      </c>
      <c r="AU245" s="11" t="s">
        <v>84</v>
      </c>
      <c r="AY245" s="11" t="s">
        <v>176</v>
      </c>
      <c r="BE245" s="196" t="n">
        <f aca="false">IF(N245="základní",J245,0)</f>
        <v>540.2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82</v>
      </c>
      <c r="BK245" s="196" t="n">
        <f aca="false">ROUND(I245*H245,2)</f>
        <v>540.2</v>
      </c>
      <c r="BL245" s="11" t="s">
        <v>183</v>
      </c>
      <c r="BM245" s="11" t="s">
        <v>2716</v>
      </c>
    </row>
    <row r="246" s="30" customFormat="true" ht="31.5" hidden="false" customHeight="true" outlineLevel="0" collapsed="false">
      <c r="B246" s="184"/>
      <c r="C246" s="185" t="s">
        <v>336</v>
      </c>
      <c r="D246" s="185" t="s">
        <v>178</v>
      </c>
      <c r="E246" s="186" t="s">
        <v>2717</v>
      </c>
      <c r="F246" s="187" t="s">
        <v>2718</v>
      </c>
      <c r="G246" s="188" t="s">
        <v>309</v>
      </c>
      <c r="H246" s="189" t="n">
        <v>126.43</v>
      </c>
      <c r="I246" s="190" t="n">
        <v>82.52</v>
      </c>
      <c r="J246" s="191" t="n">
        <f aca="false">ROUND(I246*H246,2)</f>
        <v>10433</v>
      </c>
      <c r="K246" s="187" t="s">
        <v>182</v>
      </c>
      <c r="L246" s="31"/>
      <c r="M246" s="192"/>
      <c r="N246" s="193" t="s">
        <v>45</v>
      </c>
      <c r="O246" s="32"/>
      <c r="P246" s="194" t="n">
        <f aca="false">O246*H246</f>
        <v>0</v>
      </c>
      <c r="Q246" s="194" t="n">
        <v>3.8E-005</v>
      </c>
      <c r="R246" s="194" t="n">
        <f aca="false">Q246*H246</f>
        <v>0.00480434</v>
      </c>
      <c r="S246" s="194" t="n">
        <v>0</v>
      </c>
      <c r="T246" s="195" t="n">
        <f aca="false">S246*H246</f>
        <v>0</v>
      </c>
      <c r="AR246" s="11" t="s">
        <v>183</v>
      </c>
      <c r="AT246" s="11" t="s">
        <v>178</v>
      </c>
      <c r="AU246" s="11" t="s">
        <v>84</v>
      </c>
      <c r="AY246" s="11" t="s">
        <v>176</v>
      </c>
      <c r="BE246" s="196" t="n">
        <f aca="false">IF(N246="základní",J246,0)</f>
        <v>10433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82</v>
      </c>
      <c r="BK246" s="196" t="n">
        <f aca="false">ROUND(I246*H246,2)</f>
        <v>10433</v>
      </c>
      <c r="BL246" s="11" t="s">
        <v>183</v>
      </c>
      <c r="BM246" s="11" t="s">
        <v>2719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2720</v>
      </c>
      <c r="H247" s="210" t="n">
        <v>126.43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15" customFormat="true" ht="13.5" hidden="false" customHeight="false" outlineLevel="0" collapsed="false">
      <c r="B248" s="216"/>
      <c r="D248" s="217" t="s">
        <v>185</v>
      </c>
      <c r="E248" s="218"/>
      <c r="F248" s="219" t="s">
        <v>188</v>
      </c>
      <c r="H248" s="220" t="n">
        <v>126.43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85</v>
      </c>
      <c r="AU248" s="225" t="s">
        <v>84</v>
      </c>
      <c r="AV248" s="215" t="s">
        <v>183</v>
      </c>
      <c r="AW248" s="215" t="s">
        <v>38</v>
      </c>
      <c r="AX248" s="215" t="s">
        <v>82</v>
      </c>
      <c r="AY248" s="225" t="s">
        <v>176</v>
      </c>
    </row>
    <row r="249" s="30" customFormat="true" ht="31.5" hidden="false" customHeight="true" outlineLevel="0" collapsed="false">
      <c r="B249" s="184"/>
      <c r="C249" s="242" t="s">
        <v>341</v>
      </c>
      <c r="D249" s="242" t="s">
        <v>699</v>
      </c>
      <c r="E249" s="243" t="s">
        <v>2721</v>
      </c>
      <c r="F249" s="244" t="s">
        <v>2722</v>
      </c>
      <c r="G249" s="245" t="s">
        <v>309</v>
      </c>
      <c r="H249" s="246" t="n">
        <v>139.563</v>
      </c>
      <c r="I249" s="247" t="n">
        <v>584.06</v>
      </c>
      <c r="J249" s="248" t="n">
        <f aca="false">ROUND(I249*H249,2)</f>
        <v>81513.17</v>
      </c>
      <c r="K249" s="244" t="s">
        <v>182</v>
      </c>
      <c r="L249" s="249"/>
      <c r="M249" s="250"/>
      <c r="N249" s="251" t="s">
        <v>45</v>
      </c>
      <c r="O249" s="32"/>
      <c r="P249" s="194" t="n">
        <f aca="false">O249*H249</f>
        <v>0</v>
      </c>
      <c r="Q249" s="194" t="n">
        <v>0.043</v>
      </c>
      <c r="R249" s="194" t="n">
        <f aca="false">Q249*H249</f>
        <v>6.001209</v>
      </c>
      <c r="S249" s="194" t="n">
        <v>0</v>
      </c>
      <c r="T249" s="195" t="n">
        <f aca="false">S249*H249</f>
        <v>0</v>
      </c>
      <c r="AR249" s="11" t="s">
        <v>212</v>
      </c>
      <c r="AT249" s="11" t="s">
        <v>699</v>
      </c>
      <c r="AU249" s="11" t="s">
        <v>84</v>
      </c>
      <c r="AY249" s="11" t="s">
        <v>176</v>
      </c>
      <c r="BE249" s="196" t="n">
        <f aca="false">IF(N249="základní",J249,0)</f>
        <v>81513.17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82</v>
      </c>
      <c r="BK249" s="196" t="n">
        <f aca="false">ROUND(I249*H249,2)</f>
        <v>81513.17</v>
      </c>
      <c r="BL249" s="11" t="s">
        <v>183</v>
      </c>
      <c r="BM249" s="11" t="s">
        <v>2723</v>
      </c>
    </row>
    <row r="250" s="206" customFormat="true" ht="13.5" hidden="false" customHeight="false" outlineLevel="0" collapsed="false">
      <c r="B250" s="207"/>
      <c r="D250" s="199" t="s">
        <v>185</v>
      </c>
      <c r="E250" s="208"/>
      <c r="F250" s="209" t="s">
        <v>2724</v>
      </c>
      <c r="H250" s="210" t="n">
        <v>139.563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85</v>
      </c>
      <c r="AU250" s="208" t="s">
        <v>84</v>
      </c>
      <c r="AV250" s="206" t="s">
        <v>84</v>
      </c>
      <c r="AW250" s="206" t="s">
        <v>38</v>
      </c>
      <c r="AX250" s="206" t="s">
        <v>74</v>
      </c>
      <c r="AY250" s="208" t="s">
        <v>176</v>
      </c>
    </row>
    <row r="251" s="215" customFormat="true" ht="13.5" hidden="false" customHeight="false" outlineLevel="0" collapsed="false">
      <c r="B251" s="216"/>
      <c r="D251" s="217" t="s">
        <v>185</v>
      </c>
      <c r="E251" s="218"/>
      <c r="F251" s="219" t="s">
        <v>188</v>
      </c>
      <c r="H251" s="220" t="n">
        <v>139.563</v>
      </c>
      <c r="I251" s="221"/>
      <c r="L251" s="216"/>
      <c r="M251" s="222"/>
      <c r="N251" s="223"/>
      <c r="O251" s="223"/>
      <c r="P251" s="223"/>
      <c r="Q251" s="223"/>
      <c r="R251" s="223"/>
      <c r="S251" s="223"/>
      <c r="T251" s="224"/>
      <c r="AT251" s="225" t="s">
        <v>185</v>
      </c>
      <c r="AU251" s="225" t="s">
        <v>84</v>
      </c>
      <c r="AV251" s="215" t="s">
        <v>183</v>
      </c>
      <c r="AW251" s="215" t="s">
        <v>38</v>
      </c>
      <c r="AX251" s="215" t="s">
        <v>82</v>
      </c>
      <c r="AY251" s="225" t="s">
        <v>176</v>
      </c>
    </row>
    <row r="252" s="30" customFormat="true" ht="31.5" hidden="false" customHeight="true" outlineLevel="0" collapsed="false">
      <c r="B252" s="184"/>
      <c r="C252" s="185" t="s">
        <v>354</v>
      </c>
      <c r="D252" s="185" t="s">
        <v>178</v>
      </c>
      <c r="E252" s="186" t="s">
        <v>2725</v>
      </c>
      <c r="F252" s="187" t="s">
        <v>2726</v>
      </c>
      <c r="G252" s="188" t="s">
        <v>191</v>
      </c>
      <c r="H252" s="189" t="n">
        <v>4</v>
      </c>
      <c r="I252" s="190" t="n">
        <v>64.82</v>
      </c>
      <c r="J252" s="191" t="n">
        <f aca="false">ROUND(I252*H252,2)</f>
        <v>259.28</v>
      </c>
      <c r="K252" s="187" t="s">
        <v>182</v>
      </c>
      <c r="L252" s="31"/>
      <c r="M252" s="192"/>
      <c r="N252" s="193" t="s">
        <v>45</v>
      </c>
      <c r="O252" s="32"/>
      <c r="P252" s="194" t="n">
        <f aca="false">O252*H252</f>
        <v>0</v>
      </c>
      <c r="Q252" s="194" t="n">
        <v>0.000129</v>
      </c>
      <c r="R252" s="194" t="n">
        <f aca="false">Q252*H252</f>
        <v>0.000516</v>
      </c>
      <c r="S252" s="194" t="n">
        <v>0</v>
      </c>
      <c r="T252" s="195" t="n">
        <f aca="false">S252*H252</f>
        <v>0</v>
      </c>
      <c r="AR252" s="11" t="s">
        <v>183</v>
      </c>
      <c r="AT252" s="11" t="s">
        <v>178</v>
      </c>
      <c r="AU252" s="11" t="s">
        <v>84</v>
      </c>
      <c r="AY252" s="11" t="s">
        <v>176</v>
      </c>
      <c r="BE252" s="196" t="n">
        <f aca="false">IF(N252="základní",J252,0)</f>
        <v>259.28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82</v>
      </c>
      <c r="BK252" s="196" t="n">
        <f aca="false">ROUND(I252*H252,2)</f>
        <v>259.28</v>
      </c>
      <c r="BL252" s="11" t="s">
        <v>183</v>
      </c>
      <c r="BM252" s="11" t="s">
        <v>2727</v>
      </c>
    </row>
    <row r="253" s="30" customFormat="true" ht="31.5" hidden="false" customHeight="true" outlineLevel="0" collapsed="false">
      <c r="B253" s="184"/>
      <c r="C253" s="242" t="s">
        <v>358</v>
      </c>
      <c r="D253" s="242" t="s">
        <v>699</v>
      </c>
      <c r="E253" s="243" t="s">
        <v>2728</v>
      </c>
      <c r="F253" s="244" t="s">
        <v>2729</v>
      </c>
      <c r="G253" s="245" t="s">
        <v>191</v>
      </c>
      <c r="H253" s="246" t="n">
        <v>4.06</v>
      </c>
      <c r="I253" s="247" t="n">
        <v>593.69</v>
      </c>
      <c r="J253" s="248" t="n">
        <f aca="false">ROUND(I253*H253,2)</f>
        <v>2410.38</v>
      </c>
      <c r="K253" s="244" t="s">
        <v>182</v>
      </c>
      <c r="L253" s="249"/>
      <c r="M253" s="250"/>
      <c r="N253" s="251" t="s">
        <v>45</v>
      </c>
      <c r="O253" s="32"/>
      <c r="P253" s="194" t="n">
        <f aca="false">O253*H253</f>
        <v>0</v>
      </c>
      <c r="Q253" s="194" t="n">
        <v>0.02</v>
      </c>
      <c r="R253" s="194" t="n">
        <f aca="false">Q253*H253</f>
        <v>0.0812</v>
      </c>
      <c r="S253" s="194" t="n">
        <v>0</v>
      </c>
      <c r="T253" s="195" t="n">
        <f aca="false">S253*H253</f>
        <v>0</v>
      </c>
      <c r="AR253" s="11" t="s">
        <v>212</v>
      </c>
      <c r="AT253" s="11" t="s">
        <v>699</v>
      </c>
      <c r="AU253" s="11" t="s">
        <v>84</v>
      </c>
      <c r="AY253" s="11" t="s">
        <v>176</v>
      </c>
      <c r="BE253" s="196" t="n">
        <f aca="false">IF(N253="základní",J253,0)</f>
        <v>2410.38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82</v>
      </c>
      <c r="BK253" s="196" t="n">
        <f aca="false">ROUND(I253*H253,2)</f>
        <v>2410.38</v>
      </c>
      <c r="BL253" s="11" t="s">
        <v>183</v>
      </c>
      <c r="BM253" s="11" t="s">
        <v>2730</v>
      </c>
    </row>
    <row r="254" s="30" customFormat="true" ht="31.5" hidden="false" customHeight="true" outlineLevel="0" collapsed="false">
      <c r="B254" s="184"/>
      <c r="C254" s="185" t="s">
        <v>364</v>
      </c>
      <c r="D254" s="185" t="s">
        <v>178</v>
      </c>
      <c r="E254" s="186" t="s">
        <v>2731</v>
      </c>
      <c r="F254" s="187" t="s">
        <v>2732</v>
      </c>
      <c r="G254" s="188" t="s">
        <v>191</v>
      </c>
      <c r="H254" s="189" t="n">
        <v>199</v>
      </c>
      <c r="I254" s="190" t="n">
        <v>54.02</v>
      </c>
      <c r="J254" s="191" t="n">
        <f aca="false">ROUND(I254*H254,2)</f>
        <v>10749.98</v>
      </c>
      <c r="K254" s="187" t="s">
        <v>182</v>
      </c>
      <c r="L254" s="31"/>
      <c r="M254" s="192"/>
      <c r="N254" s="193" t="s">
        <v>45</v>
      </c>
      <c r="O254" s="32"/>
      <c r="P254" s="194" t="n">
        <f aca="false">O254*H254</f>
        <v>0</v>
      </c>
      <c r="Q254" s="194" t="n">
        <v>6.75E-005</v>
      </c>
      <c r="R254" s="194" t="n">
        <f aca="false">Q254*H254</f>
        <v>0.0134325</v>
      </c>
      <c r="S254" s="194" t="n">
        <v>0</v>
      </c>
      <c r="T254" s="195" t="n">
        <f aca="false">S254*H254</f>
        <v>0</v>
      </c>
      <c r="AR254" s="11" t="s">
        <v>183</v>
      </c>
      <c r="AT254" s="11" t="s">
        <v>178</v>
      </c>
      <c r="AU254" s="11" t="s">
        <v>84</v>
      </c>
      <c r="AY254" s="11" t="s">
        <v>176</v>
      </c>
      <c r="BE254" s="196" t="n">
        <f aca="false">IF(N254="základní",J254,0)</f>
        <v>10749.98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82</v>
      </c>
      <c r="BK254" s="196" t="n">
        <f aca="false">ROUND(I254*H254,2)</f>
        <v>10749.98</v>
      </c>
      <c r="BL254" s="11" t="s">
        <v>183</v>
      </c>
      <c r="BM254" s="11" t="s">
        <v>2733</v>
      </c>
    </row>
    <row r="255" s="30" customFormat="true" ht="22.5" hidden="false" customHeight="true" outlineLevel="0" collapsed="false">
      <c r="B255" s="184"/>
      <c r="C255" s="242" t="s">
        <v>368</v>
      </c>
      <c r="D255" s="242" t="s">
        <v>699</v>
      </c>
      <c r="E255" s="243" t="s">
        <v>2734</v>
      </c>
      <c r="F255" s="244" t="s">
        <v>2735</v>
      </c>
      <c r="G255" s="245" t="s">
        <v>191</v>
      </c>
      <c r="H255" s="246" t="n">
        <v>70.035</v>
      </c>
      <c r="I255" s="247" t="n">
        <v>345.52</v>
      </c>
      <c r="J255" s="248" t="n">
        <f aca="false">ROUND(I255*H255,2)</f>
        <v>24198.49</v>
      </c>
      <c r="K255" s="244" t="s">
        <v>182</v>
      </c>
      <c r="L255" s="249"/>
      <c r="M255" s="250"/>
      <c r="N255" s="251" t="s">
        <v>45</v>
      </c>
      <c r="O255" s="32"/>
      <c r="P255" s="194" t="n">
        <f aca="false">O255*H255</f>
        <v>0</v>
      </c>
      <c r="Q255" s="194" t="n">
        <v>0.01</v>
      </c>
      <c r="R255" s="194" t="n">
        <f aca="false">Q255*H255</f>
        <v>0.70035</v>
      </c>
      <c r="S255" s="194" t="n">
        <v>0</v>
      </c>
      <c r="T255" s="195" t="n">
        <f aca="false">S255*H255</f>
        <v>0</v>
      </c>
      <c r="AR255" s="11" t="s">
        <v>212</v>
      </c>
      <c r="AT255" s="11" t="s">
        <v>699</v>
      </c>
      <c r="AU255" s="11" t="s">
        <v>84</v>
      </c>
      <c r="AY255" s="11" t="s">
        <v>176</v>
      </c>
      <c r="BE255" s="196" t="n">
        <f aca="false">IF(N255="základní",J255,0)</f>
        <v>24198.49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82</v>
      </c>
      <c r="BK255" s="196" t="n">
        <f aca="false">ROUND(I255*H255,2)</f>
        <v>24198.49</v>
      </c>
      <c r="BL255" s="11" t="s">
        <v>183</v>
      </c>
      <c r="BM255" s="11" t="s">
        <v>2736</v>
      </c>
    </row>
    <row r="256" s="206" customFormat="true" ht="13.5" hidden="false" customHeight="false" outlineLevel="0" collapsed="false">
      <c r="B256" s="207"/>
      <c r="D256" s="199" t="s">
        <v>185</v>
      </c>
      <c r="E256" s="208"/>
      <c r="F256" s="209" t="s">
        <v>2737</v>
      </c>
      <c r="H256" s="210" t="n">
        <v>70.035</v>
      </c>
      <c r="I256" s="211"/>
      <c r="L256" s="207"/>
      <c r="M256" s="212"/>
      <c r="N256" s="213"/>
      <c r="O256" s="213"/>
      <c r="P256" s="213"/>
      <c r="Q256" s="213"/>
      <c r="R256" s="213"/>
      <c r="S256" s="213"/>
      <c r="T256" s="214"/>
      <c r="AT256" s="208" t="s">
        <v>185</v>
      </c>
      <c r="AU256" s="208" t="s">
        <v>84</v>
      </c>
      <c r="AV256" s="206" t="s">
        <v>84</v>
      </c>
      <c r="AW256" s="206" t="s">
        <v>38</v>
      </c>
      <c r="AX256" s="206" t="s">
        <v>74</v>
      </c>
      <c r="AY256" s="208" t="s">
        <v>176</v>
      </c>
    </row>
    <row r="257" s="215" customFormat="true" ht="13.5" hidden="false" customHeight="false" outlineLevel="0" collapsed="false">
      <c r="B257" s="216"/>
      <c r="D257" s="217" t="s">
        <v>185</v>
      </c>
      <c r="E257" s="218"/>
      <c r="F257" s="219" t="s">
        <v>188</v>
      </c>
      <c r="H257" s="220" t="n">
        <v>70.035</v>
      </c>
      <c r="I257" s="221"/>
      <c r="L257" s="216"/>
      <c r="M257" s="222"/>
      <c r="N257" s="223"/>
      <c r="O257" s="223"/>
      <c r="P257" s="223"/>
      <c r="Q257" s="223"/>
      <c r="R257" s="223"/>
      <c r="S257" s="223"/>
      <c r="T257" s="224"/>
      <c r="AT257" s="225" t="s">
        <v>185</v>
      </c>
      <c r="AU257" s="225" t="s">
        <v>84</v>
      </c>
      <c r="AV257" s="215" t="s">
        <v>183</v>
      </c>
      <c r="AW257" s="215" t="s">
        <v>38</v>
      </c>
      <c r="AX257" s="215" t="s">
        <v>82</v>
      </c>
      <c r="AY257" s="225" t="s">
        <v>176</v>
      </c>
    </row>
    <row r="258" s="30" customFormat="true" ht="22.5" hidden="false" customHeight="true" outlineLevel="0" collapsed="false">
      <c r="B258" s="184"/>
      <c r="C258" s="242" t="s">
        <v>372</v>
      </c>
      <c r="D258" s="242" t="s">
        <v>699</v>
      </c>
      <c r="E258" s="243" t="s">
        <v>2738</v>
      </c>
      <c r="F258" s="244" t="s">
        <v>2739</v>
      </c>
      <c r="G258" s="245" t="s">
        <v>191</v>
      </c>
      <c r="H258" s="246" t="n">
        <v>81.2</v>
      </c>
      <c r="I258" s="247" t="n">
        <v>345.52</v>
      </c>
      <c r="J258" s="248" t="n">
        <f aca="false">ROUND(I258*H258,2)</f>
        <v>28056.22</v>
      </c>
      <c r="K258" s="244" t="s">
        <v>182</v>
      </c>
      <c r="L258" s="249"/>
      <c r="M258" s="250"/>
      <c r="N258" s="251" t="s">
        <v>45</v>
      </c>
      <c r="O258" s="32"/>
      <c r="P258" s="194" t="n">
        <f aca="false">O258*H258</f>
        <v>0</v>
      </c>
      <c r="Q258" s="194" t="n">
        <v>0.01</v>
      </c>
      <c r="R258" s="194" t="n">
        <f aca="false">Q258*H258</f>
        <v>0.812</v>
      </c>
      <c r="S258" s="194" t="n">
        <v>0</v>
      </c>
      <c r="T258" s="195" t="n">
        <f aca="false">S258*H258</f>
        <v>0</v>
      </c>
      <c r="AR258" s="11" t="s">
        <v>212</v>
      </c>
      <c r="AT258" s="11" t="s">
        <v>699</v>
      </c>
      <c r="AU258" s="11" t="s">
        <v>84</v>
      </c>
      <c r="AY258" s="11" t="s">
        <v>176</v>
      </c>
      <c r="BE258" s="196" t="n">
        <f aca="false">IF(N258="základní",J258,0)</f>
        <v>28056.22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82</v>
      </c>
      <c r="BK258" s="196" t="n">
        <f aca="false">ROUND(I258*H258,2)</f>
        <v>28056.22</v>
      </c>
      <c r="BL258" s="11" t="s">
        <v>183</v>
      </c>
      <c r="BM258" s="11" t="s">
        <v>2740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2741</v>
      </c>
      <c r="H259" s="210" t="n">
        <v>81.2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15" customFormat="true" ht="13.5" hidden="false" customHeight="false" outlineLevel="0" collapsed="false">
      <c r="B260" s="216"/>
      <c r="D260" s="217" t="s">
        <v>185</v>
      </c>
      <c r="E260" s="218"/>
      <c r="F260" s="219" t="s">
        <v>188</v>
      </c>
      <c r="H260" s="220" t="n">
        <v>81.2</v>
      </c>
      <c r="I260" s="221"/>
      <c r="L260" s="216"/>
      <c r="M260" s="222"/>
      <c r="N260" s="223"/>
      <c r="O260" s="223"/>
      <c r="P260" s="223"/>
      <c r="Q260" s="223"/>
      <c r="R260" s="223"/>
      <c r="S260" s="223"/>
      <c r="T260" s="224"/>
      <c r="AT260" s="225" t="s">
        <v>185</v>
      </c>
      <c r="AU260" s="225" t="s">
        <v>84</v>
      </c>
      <c r="AV260" s="215" t="s">
        <v>183</v>
      </c>
      <c r="AW260" s="215" t="s">
        <v>38</v>
      </c>
      <c r="AX260" s="215" t="s">
        <v>82</v>
      </c>
      <c r="AY260" s="225" t="s">
        <v>176</v>
      </c>
    </row>
    <row r="261" s="30" customFormat="true" ht="22.5" hidden="false" customHeight="true" outlineLevel="0" collapsed="false">
      <c r="B261" s="184"/>
      <c r="C261" s="242" t="s">
        <v>376</v>
      </c>
      <c r="D261" s="242" t="s">
        <v>699</v>
      </c>
      <c r="E261" s="243" t="s">
        <v>2742</v>
      </c>
      <c r="F261" s="244" t="s">
        <v>2743</v>
      </c>
      <c r="G261" s="245" t="s">
        <v>191</v>
      </c>
      <c r="H261" s="246" t="n">
        <v>18.27</v>
      </c>
      <c r="I261" s="247" t="n">
        <v>345.52</v>
      </c>
      <c r="J261" s="248" t="n">
        <f aca="false">ROUND(I261*H261,2)</f>
        <v>6312.65</v>
      </c>
      <c r="K261" s="244" t="s">
        <v>182</v>
      </c>
      <c r="L261" s="249"/>
      <c r="M261" s="250"/>
      <c r="N261" s="251" t="s">
        <v>45</v>
      </c>
      <c r="O261" s="32"/>
      <c r="P261" s="194" t="n">
        <f aca="false">O261*H261</f>
        <v>0</v>
      </c>
      <c r="Q261" s="194" t="n">
        <v>0.01</v>
      </c>
      <c r="R261" s="194" t="n">
        <f aca="false">Q261*H261</f>
        <v>0.1827</v>
      </c>
      <c r="S261" s="194" t="n">
        <v>0</v>
      </c>
      <c r="T261" s="195" t="n">
        <f aca="false">S261*H261</f>
        <v>0</v>
      </c>
      <c r="AR261" s="11" t="s">
        <v>212</v>
      </c>
      <c r="AT261" s="11" t="s">
        <v>699</v>
      </c>
      <c r="AU261" s="11" t="s">
        <v>84</v>
      </c>
      <c r="AY261" s="11" t="s">
        <v>176</v>
      </c>
      <c r="BE261" s="196" t="n">
        <f aca="false">IF(N261="základní",J261,0)</f>
        <v>6312.65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2</v>
      </c>
      <c r="BK261" s="196" t="n">
        <f aca="false">ROUND(I261*H261,2)</f>
        <v>6312.65</v>
      </c>
      <c r="BL261" s="11" t="s">
        <v>183</v>
      </c>
      <c r="BM261" s="11" t="s">
        <v>2744</v>
      </c>
    </row>
    <row r="262" s="30" customFormat="true" ht="22.5" hidden="false" customHeight="true" outlineLevel="0" collapsed="false">
      <c r="B262" s="184"/>
      <c r="C262" s="242" t="s">
        <v>386</v>
      </c>
      <c r="D262" s="242" t="s">
        <v>699</v>
      </c>
      <c r="E262" s="243" t="s">
        <v>2745</v>
      </c>
      <c r="F262" s="244" t="s">
        <v>2746</v>
      </c>
      <c r="G262" s="245" t="s">
        <v>191</v>
      </c>
      <c r="H262" s="246" t="n">
        <v>28.42</v>
      </c>
      <c r="I262" s="247" t="n">
        <v>240.68</v>
      </c>
      <c r="J262" s="248" t="n">
        <f aca="false">ROUND(I262*H262,2)</f>
        <v>6840.13</v>
      </c>
      <c r="K262" s="244" t="s">
        <v>182</v>
      </c>
      <c r="L262" s="249"/>
      <c r="M262" s="250"/>
      <c r="N262" s="251" t="s">
        <v>45</v>
      </c>
      <c r="O262" s="32"/>
      <c r="P262" s="194" t="n">
        <f aca="false">O262*H262</f>
        <v>0</v>
      </c>
      <c r="Q262" s="194" t="n">
        <v>0.016</v>
      </c>
      <c r="R262" s="194" t="n">
        <f aca="false">Q262*H262</f>
        <v>0.45472</v>
      </c>
      <c r="S262" s="194" t="n">
        <v>0</v>
      </c>
      <c r="T262" s="195" t="n">
        <f aca="false">S262*H262</f>
        <v>0</v>
      </c>
      <c r="AR262" s="11" t="s">
        <v>212</v>
      </c>
      <c r="AT262" s="11" t="s">
        <v>699</v>
      </c>
      <c r="AU262" s="11" t="s">
        <v>84</v>
      </c>
      <c r="AY262" s="11" t="s">
        <v>176</v>
      </c>
      <c r="BE262" s="196" t="n">
        <f aca="false">IF(N262="základní",J262,0)</f>
        <v>6840.13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82</v>
      </c>
      <c r="BK262" s="196" t="n">
        <f aca="false">ROUND(I262*H262,2)</f>
        <v>6840.13</v>
      </c>
      <c r="BL262" s="11" t="s">
        <v>183</v>
      </c>
      <c r="BM262" s="11" t="s">
        <v>2747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2748</v>
      </c>
      <c r="H263" s="210" t="n">
        <v>28.42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15" customFormat="true" ht="13.5" hidden="false" customHeight="false" outlineLevel="0" collapsed="false">
      <c r="B264" s="216"/>
      <c r="D264" s="217" t="s">
        <v>185</v>
      </c>
      <c r="E264" s="218"/>
      <c r="F264" s="219" t="s">
        <v>188</v>
      </c>
      <c r="H264" s="220" t="n">
        <v>28.42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85</v>
      </c>
      <c r="AU264" s="225" t="s">
        <v>84</v>
      </c>
      <c r="AV264" s="215" t="s">
        <v>183</v>
      </c>
      <c r="AW264" s="215" t="s">
        <v>38</v>
      </c>
      <c r="AX264" s="215" t="s">
        <v>82</v>
      </c>
      <c r="AY264" s="225" t="s">
        <v>176</v>
      </c>
    </row>
    <row r="265" s="30" customFormat="true" ht="22.5" hidden="false" customHeight="true" outlineLevel="0" collapsed="false">
      <c r="B265" s="184"/>
      <c r="C265" s="242" t="s">
        <v>404</v>
      </c>
      <c r="D265" s="242" t="s">
        <v>699</v>
      </c>
      <c r="E265" s="243" t="s">
        <v>2749</v>
      </c>
      <c r="F265" s="244" t="s">
        <v>2750</v>
      </c>
      <c r="G265" s="245" t="s">
        <v>191</v>
      </c>
      <c r="H265" s="246" t="n">
        <v>9.135</v>
      </c>
      <c r="I265" s="247" t="n">
        <v>317.7</v>
      </c>
      <c r="J265" s="248" t="n">
        <f aca="false">ROUND(I265*H265,2)</f>
        <v>2902.19</v>
      </c>
      <c r="K265" s="244" t="s">
        <v>182</v>
      </c>
      <c r="L265" s="249"/>
      <c r="M265" s="250"/>
      <c r="N265" s="251" t="s">
        <v>45</v>
      </c>
      <c r="O265" s="32"/>
      <c r="P265" s="194" t="n">
        <f aca="false">O265*H265</f>
        <v>0</v>
      </c>
      <c r="Q265" s="194" t="n">
        <v>0.007</v>
      </c>
      <c r="R265" s="194" t="n">
        <f aca="false">Q265*H265</f>
        <v>0.063945</v>
      </c>
      <c r="S265" s="194" t="n">
        <v>0</v>
      </c>
      <c r="T265" s="195" t="n">
        <f aca="false">S265*H265</f>
        <v>0</v>
      </c>
      <c r="AR265" s="11" t="s">
        <v>212</v>
      </c>
      <c r="AT265" s="11" t="s">
        <v>699</v>
      </c>
      <c r="AU265" s="11" t="s">
        <v>84</v>
      </c>
      <c r="AY265" s="11" t="s">
        <v>176</v>
      </c>
      <c r="BE265" s="196" t="n">
        <f aca="false">IF(N265="základní",J265,0)</f>
        <v>2902.19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82</v>
      </c>
      <c r="BK265" s="196" t="n">
        <f aca="false">ROUND(I265*H265,2)</f>
        <v>2902.19</v>
      </c>
      <c r="BL265" s="11" t="s">
        <v>183</v>
      </c>
      <c r="BM265" s="11" t="s">
        <v>2751</v>
      </c>
    </row>
    <row r="266" s="30" customFormat="true" ht="22.5" hidden="false" customHeight="true" outlineLevel="0" collapsed="false">
      <c r="B266" s="184"/>
      <c r="C266" s="242" t="s">
        <v>408</v>
      </c>
      <c r="D266" s="242" t="s">
        <v>699</v>
      </c>
      <c r="E266" s="243" t="s">
        <v>2752</v>
      </c>
      <c r="F266" s="244" t="s">
        <v>2753</v>
      </c>
      <c r="G266" s="245" t="s">
        <v>191</v>
      </c>
      <c r="H266" s="246" t="n">
        <v>33.495</v>
      </c>
      <c r="I266" s="247" t="n">
        <v>106.97</v>
      </c>
      <c r="J266" s="248" t="n">
        <f aca="false">ROUND(I266*H266,2)</f>
        <v>3582.96</v>
      </c>
      <c r="K266" s="244" t="s">
        <v>182</v>
      </c>
      <c r="L266" s="249"/>
      <c r="M266" s="250"/>
      <c r="N266" s="251" t="s">
        <v>45</v>
      </c>
      <c r="O266" s="32"/>
      <c r="P266" s="194" t="n">
        <f aca="false">O266*H266</f>
        <v>0</v>
      </c>
      <c r="Q266" s="194" t="n">
        <v>0.003</v>
      </c>
      <c r="R266" s="194" t="n">
        <f aca="false">Q266*H266</f>
        <v>0.100485</v>
      </c>
      <c r="S266" s="194" t="n">
        <v>0</v>
      </c>
      <c r="T266" s="195" t="n">
        <f aca="false">S266*H266</f>
        <v>0</v>
      </c>
      <c r="AR266" s="11" t="s">
        <v>212</v>
      </c>
      <c r="AT266" s="11" t="s">
        <v>699</v>
      </c>
      <c r="AU266" s="11" t="s">
        <v>84</v>
      </c>
      <c r="AY266" s="11" t="s">
        <v>176</v>
      </c>
      <c r="BE266" s="196" t="n">
        <f aca="false">IF(N266="základní",J266,0)</f>
        <v>3582.96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82</v>
      </c>
      <c r="BK266" s="196" t="n">
        <f aca="false">ROUND(I266*H266,2)</f>
        <v>3582.96</v>
      </c>
      <c r="BL266" s="11" t="s">
        <v>183</v>
      </c>
      <c r="BM266" s="11" t="s">
        <v>2754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2755</v>
      </c>
      <c r="H267" s="210" t="n">
        <v>33.495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15" customFormat="true" ht="13.5" hidden="false" customHeight="false" outlineLevel="0" collapsed="false">
      <c r="B268" s="216"/>
      <c r="D268" s="217" t="s">
        <v>185</v>
      </c>
      <c r="E268" s="218"/>
      <c r="F268" s="219" t="s">
        <v>188</v>
      </c>
      <c r="H268" s="220" t="n">
        <v>33.495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85</v>
      </c>
      <c r="AU268" s="225" t="s">
        <v>84</v>
      </c>
      <c r="AV268" s="215" t="s">
        <v>183</v>
      </c>
      <c r="AW268" s="215" t="s">
        <v>38</v>
      </c>
      <c r="AX268" s="215" t="s">
        <v>82</v>
      </c>
      <c r="AY268" s="225" t="s">
        <v>176</v>
      </c>
    </row>
    <row r="269" s="30" customFormat="true" ht="22.5" hidden="false" customHeight="true" outlineLevel="0" collapsed="false">
      <c r="B269" s="184"/>
      <c r="C269" s="185" t="s">
        <v>412</v>
      </c>
      <c r="D269" s="185" t="s">
        <v>178</v>
      </c>
      <c r="E269" s="186" t="s">
        <v>2756</v>
      </c>
      <c r="F269" s="187" t="s">
        <v>2757</v>
      </c>
      <c r="G269" s="188" t="s">
        <v>191</v>
      </c>
      <c r="H269" s="189" t="n">
        <v>23</v>
      </c>
      <c r="I269" s="190" t="n">
        <v>54.02</v>
      </c>
      <c r="J269" s="191" t="n">
        <f aca="false">ROUND(I269*H269,2)</f>
        <v>1242.46</v>
      </c>
      <c r="K269" s="187"/>
      <c r="L269" s="31"/>
      <c r="M269" s="192"/>
      <c r="N269" s="193" t="s">
        <v>45</v>
      </c>
      <c r="O269" s="32"/>
      <c r="P269" s="194" t="n">
        <f aca="false">O269*H269</f>
        <v>0</v>
      </c>
      <c r="Q269" s="194" t="n">
        <v>0.20714512</v>
      </c>
      <c r="R269" s="194" t="n">
        <f aca="false">Q269*H269</f>
        <v>4.76433776</v>
      </c>
      <c r="S269" s="194" t="n">
        <v>0</v>
      </c>
      <c r="T269" s="195" t="n">
        <f aca="false">S269*H269</f>
        <v>0</v>
      </c>
      <c r="AR269" s="11" t="s">
        <v>183</v>
      </c>
      <c r="AT269" s="11" t="s">
        <v>178</v>
      </c>
      <c r="AU269" s="11" t="s">
        <v>84</v>
      </c>
      <c r="AY269" s="11" t="s">
        <v>176</v>
      </c>
      <c r="BE269" s="196" t="n">
        <f aca="false">IF(N269="základní",J269,0)</f>
        <v>1242.46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1242.46</v>
      </c>
      <c r="BL269" s="11" t="s">
        <v>183</v>
      </c>
      <c r="BM269" s="11" t="s">
        <v>2758</v>
      </c>
    </row>
    <row r="270" s="30" customFormat="true" ht="22.5" hidden="false" customHeight="true" outlineLevel="0" collapsed="false">
      <c r="B270" s="184"/>
      <c r="C270" s="242" t="s">
        <v>416</v>
      </c>
      <c r="D270" s="242" t="s">
        <v>699</v>
      </c>
      <c r="E270" s="243" t="s">
        <v>2759</v>
      </c>
      <c r="F270" s="244" t="s">
        <v>2760</v>
      </c>
      <c r="G270" s="245" t="s">
        <v>191</v>
      </c>
      <c r="H270" s="246" t="n">
        <v>23.345</v>
      </c>
      <c r="I270" s="247" t="n">
        <v>1386.34</v>
      </c>
      <c r="J270" s="248" t="n">
        <f aca="false">ROUND(I270*H270,2)</f>
        <v>32364.11</v>
      </c>
      <c r="K270" s="244"/>
      <c r="L270" s="249"/>
      <c r="M270" s="250"/>
      <c r="N270" s="251" t="s">
        <v>45</v>
      </c>
      <c r="O270" s="32"/>
      <c r="P270" s="194" t="n">
        <f aca="false">O270*H270</f>
        <v>0</v>
      </c>
      <c r="Q270" s="194" t="n">
        <v>0.016</v>
      </c>
      <c r="R270" s="194" t="n">
        <f aca="false">Q270*H270</f>
        <v>0.37352</v>
      </c>
      <c r="S270" s="194" t="n">
        <v>0</v>
      </c>
      <c r="T270" s="195" t="n">
        <f aca="false">S270*H270</f>
        <v>0</v>
      </c>
      <c r="AR270" s="11" t="s">
        <v>212</v>
      </c>
      <c r="AT270" s="11" t="s">
        <v>699</v>
      </c>
      <c r="AU270" s="11" t="s">
        <v>84</v>
      </c>
      <c r="AY270" s="11" t="s">
        <v>176</v>
      </c>
      <c r="BE270" s="196" t="n">
        <f aca="false">IF(N270="základní",J270,0)</f>
        <v>32364.11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82</v>
      </c>
      <c r="BK270" s="196" t="n">
        <f aca="false">ROUND(I270*H270,2)</f>
        <v>32364.11</v>
      </c>
      <c r="BL270" s="11" t="s">
        <v>183</v>
      </c>
      <c r="BM270" s="11" t="s">
        <v>2761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2762</v>
      </c>
      <c r="H271" s="210" t="n">
        <v>23.345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215" customFormat="true" ht="13.5" hidden="false" customHeight="false" outlineLevel="0" collapsed="false">
      <c r="B272" s="216"/>
      <c r="D272" s="217" t="s">
        <v>185</v>
      </c>
      <c r="E272" s="218"/>
      <c r="F272" s="219" t="s">
        <v>188</v>
      </c>
      <c r="H272" s="220" t="n">
        <v>23.345</v>
      </c>
      <c r="I272" s="221"/>
      <c r="L272" s="216"/>
      <c r="M272" s="222"/>
      <c r="N272" s="223"/>
      <c r="O272" s="223"/>
      <c r="P272" s="223"/>
      <c r="Q272" s="223"/>
      <c r="R272" s="223"/>
      <c r="S272" s="223"/>
      <c r="T272" s="224"/>
      <c r="AT272" s="225" t="s">
        <v>185</v>
      </c>
      <c r="AU272" s="225" t="s">
        <v>84</v>
      </c>
      <c r="AV272" s="215" t="s">
        <v>183</v>
      </c>
      <c r="AW272" s="215" t="s">
        <v>38</v>
      </c>
      <c r="AX272" s="215" t="s">
        <v>82</v>
      </c>
      <c r="AY272" s="225" t="s">
        <v>176</v>
      </c>
    </row>
    <row r="273" s="30" customFormat="true" ht="31.5" hidden="false" customHeight="true" outlineLevel="0" collapsed="false">
      <c r="B273" s="184"/>
      <c r="C273" s="185" t="s">
        <v>420</v>
      </c>
      <c r="D273" s="185" t="s">
        <v>178</v>
      </c>
      <c r="E273" s="186" t="s">
        <v>2763</v>
      </c>
      <c r="F273" s="187" t="s">
        <v>2764</v>
      </c>
      <c r="G273" s="188" t="s">
        <v>191</v>
      </c>
      <c r="H273" s="189" t="n">
        <v>5</v>
      </c>
      <c r="I273" s="190" t="n">
        <v>64.82</v>
      </c>
      <c r="J273" s="191" t="n">
        <f aca="false">ROUND(I273*H273,2)</f>
        <v>324.1</v>
      </c>
      <c r="K273" s="187" t="s">
        <v>182</v>
      </c>
      <c r="L273" s="31"/>
      <c r="M273" s="192"/>
      <c r="N273" s="193" t="s">
        <v>45</v>
      </c>
      <c r="O273" s="32"/>
      <c r="P273" s="194" t="n">
        <f aca="false">O273*H273</f>
        <v>0</v>
      </c>
      <c r="Q273" s="194" t="n">
        <v>0.000138</v>
      </c>
      <c r="R273" s="194" t="n">
        <f aca="false">Q273*H273</f>
        <v>0.00069</v>
      </c>
      <c r="S273" s="194" t="n">
        <v>0</v>
      </c>
      <c r="T273" s="195" t="n">
        <f aca="false">S273*H273</f>
        <v>0</v>
      </c>
      <c r="AR273" s="11" t="s">
        <v>183</v>
      </c>
      <c r="AT273" s="11" t="s">
        <v>178</v>
      </c>
      <c r="AU273" s="11" t="s">
        <v>84</v>
      </c>
      <c r="AY273" s="11" t="s">
        <v>176</v>
      </c>
      <c r="BE273" s="196" t="n">
        <f aca="false">IF(N273="základní",J273,0)</f>
        <v>324.1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82</v>
      </c>
      <c r="BK273" s="196" t="n">
        <f aca="false">ROUND(I273*H273,2)</f>
        <v>324.1</v>
      </c>
      <c r="BL273" s="11" t="s">
        <v>183</v>
      </c>
      <c r="BM273" s="11" t="s">
        <v>2765</v>
      </c>
    </row>
    <row r="274" s="30" customFormat="true" ht="31.5" hidden="false" customHeight="true" outlineLevel="0" collapsed="false">
      <c r="B274" s="184"/>
      <c r="C274" s="242" t="s">
        <v>424</v>
      </c>
      <c r="D274" s="242" t="s">
        <v>699</v>
      </c>
      <c r="E274" s="243" t="s">
        <v>2766</v>
      </c>
      <c r="F274" s="244" t="s">
        <v>2767</v>
      </c>
      <c r="G274" s="245" t="s">
        <v>191</v>
      </c>
      <c r="H274" s="246" t="n">
        <v>5.075</v>
      </c>
      <c r="I274" s="247" t="n">
        <v>1001.25</v>
      </c>
      <c r="J274" s="248" t="n">
        <f aca="false">ROUND(I274*H274,2)</f>
        <v>5081.34</v>
      </c>
      <c r="K274" s="244" t="s">
        <v>182</v>
      </c>
      <c r="L274" s="249"/>
      <c r="M274" s="250"/>
      <c r="N274" s="251" t="s">
        <v>45</v>
      </c>
      <c r="O274" s="32"/>
      <c r="P274" s="194" t="n">
        <f aca="false">O274*H274</f>
        <v>0</v>
      </c>
      <c r="Q274" s="194" t="n">
        <v>0.032</v>
      </c>
      <c r="R274" s="194" t="n">
        <f aca="false">Q274*H274</f>
        <v>0.1624</v>
      </c>
      <c r="S274" s="194" t="n">
        <v>0</v>
      </c>
      <c r="T274" s="195" t="n">
        <f aca="false">S274*H274</f>
        <v>0</v>
      </c>
      <c r="AR274" s="11" t="s">
        <v>212</v>
      </c>
      <c r="AT274" s="11" t="s">
        <v>699</v>
      </c>
      <c r="AU274" s="11" t="s">
        <v>84</v>
      </c>
      <c r="AY274" s="11" t="s">
        <v>176</v>
      </c>
      <c r="BE274" s="196" t="n">
        <f aca="false">IF(N274="základní",J274,0)</f>
        <v>5081.34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82</v>
      </c>
      <c r="BK274" s="196" t="n">
        <f aca="false">ROUND(I274*H274,2)</f>
        <v>5081.34</v>
      </c>
      <c r="BL274" s="11" t="s">
        <v>183</v>
      </c>
      <c r="BM274" s="11" t="s">
        <v>2768</v>
      </c>
    </row>
    <row r="275" s="30" customFormat="true" ht="31.5" hidden="false" customHeight="true" outlineLevel="0" collapsed="false">
      <c r="B275" s="184"/>
      <c r="C275" s="185" t="s">
        <v>428</v>
      </c>
      <c r="D275" s="185" t="s">
        <v>178</v>
      </c>
      <c r="E275" s="186" t="s">
        <v>2769</v>
      </c>
      <c r="F275" s="187" t="s">
        <v>2770</v>
      </c>
      <c r="G275" s="188" t="s">
        <v>191</v>
      </c>
      <c r="H275" s="189" t="n">
        <v>39</v>
      </c>
      <c r="I275" s="190" t="n">
        <v>54.02</v>
      </c>
      <c r="J275" s="191" t="n">
        <f aca="false">ROUND(I275*H275,2)</f>
        <v>2106.78</v>
      </c>
      <c r="K275" s="187" t="s">
        <v>182</v>
      </c>
      <c r="L275" s="31"/>
      <c r="M275" s="192"/>
      <c r="N275" s="193" t="s">
        <v>45</v>
      </c>
      <c r="O275" s="32"/>
      <c r="P275" s="194" t="n">
        <f aca="false">O275*H275</f>
        <v>0</v>
      </c>
      <c r="Q275" s="194" t="n">
        <v>7.25E-005</v>
      </c>
      <c r="R275" s="194" t="n">
        <f aca="false">Q275*H275</f>
        <v>0.0028275</v>
      </c>
      <c r="S275" s="194" t="n">
        <v>0</v>
      </c>
      <c r="T275" s="195" t="n">
        <f aca="false">S275*H275</f>
        <v>0</v>
      </c>
      <c r="AR275" s="11" t="s">
        <v>183</v>
      </c>
      <c r="AT275" s="11" t="s">
        <v>178</v>
      </c>
      <c r="AU275" s="11" t="s">
        <v>84</v>
      </c>
      <c r="AY275" s="11" t="s">
        <v>176</v>
      </c>
      <c r="BE275" s="196" t="n">
        <f aca="false">IF(N275="základní",J275,0)</f>
        <v>2106.78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82</v>
      </c>
      <c r="BK275" s="196" t="n">
        <f aca="false">ROUND(I275*H275,2)</f>
        <v>2106.78</v>
      </c>
      <c r="BL275" s="11" t="s">
        <v>183</v>
      </c>
      <c r="BM275" s="11" t="s">
        <v>2771</v>
      </c>
    </row>
    <row r="276" s="206" customFormat="true" ht="13.5" hidden="false" customHeight="false" outlineLevel="0" collapsed="false">
      <c r="B276" s="207"/>
      <c r="D276" s="199" t="s">
        <v>185</v>
      </c>
      <c r="E276" s="208"/>
      <c r="F276" s="209" t="s">
        <v>2772</v>
      </c>
      <c r="H276" s="210" t="n">
        <v>39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85</v>
      </c>
      <c r="AU276" s="208" t="s">
        <v>84</v>
      </c>
      <c r="AV276" s="206" t="s">
        <v>84</v>
      </c>
      <c r="AW276" s="206" t="s">
        <v>38</v>
      </c>
      <c r="AX276" s="206" t="s">
        <v>74</v>
      </c>
      <c r="AY276" s="208" t="s">
        <v>176</v>
      </c>
    </row>
    <row r="277" s="215" customFormat="true" ht="13.5" hidden="false" customHeight="false" outlineLevel="0" collapsed="false">
      <c r="B277" s="216"/>
      <c r="D277" s="217" t="s">
        <v>185</v>
      </c>
      <c r="E277" s="218"/>
      <c r="F277" s="219" t="s">
        <v>188</v>
      </c>
      <c r="H277" s="220" t="n">
        <v>39</v>
      </c>
      <c r="I277" s="221"/>
      <c r="L277" s="216"/>
      <c r="M277" s="222"/>
      <c r="N277" s="223"/>
      <c r="O277" s="223"/>
      <c r="P277" s="223"/>
      <c r="Q277" s="223"/>
      <c r="R277" s="223"/>
      <c r="S277" s="223"/>
      <c r="T277" s="224"/>
      <c r="AT277" s="225" t="s">
        <v>185</v>
      </c>
      <c r="AU277" s="225" t="s">
        <v>84</v>
      </c>
      <c r="AV277" s="215" t="s">
        <v>183</v>
      </c>
      <c r="AW277" s="215" t="s">
        <v>38</v>
      </c>
      <c r="AX277" s="215" t="s">
        <v>82</v>
      </c>
      <c r="AY277" s="225" t="s">
        <v>176</v>
      </c>
    </row>
    <row r="278" s="30" customFormat="true" ht="22.5" hidden="false" customHeight="true" outlineLevel="0" collapsed="false">
      <c r="B278" s="184"/>
      <c r="C278" s="242" t="s">
        <v>432</v>
      </c>
      <c r="D278" s="242" t="s">
        <v>699</v>
      </c>
      <c r="E278" s="243" t="s">
        <v>2773</v>
      </c>
      <c r="F278" s="244" t="s">
        <v>2774</v>
      </c>
      <c r="G278" s="245" t="s">
        <v>191</v>
      </c>
      <c r="H278" s="246" t="n">
        <v>16.24</v>
      </c>
      <c r="I278" s="247" t="n">
        <v>1092.17</v>
      </c>
      <c r="J278" s="248" t="n">
        <f aca="false">ROUND(I278*H278,2)</f>
        <v>17736.84</v>
      </c>
      <c r="K278" s="244" t="s">
        <v>182</v>
      </c>
      <c r="L278" s="249"/>
      <c r="M278" s="250"/>
      <c r="N278" s="251" t="s">
        <v>45</v>
      </c>
      <c r="O278" s="32"/>
      <c r="P278" s="194" t="n">
        <f aca="false">O278*H278</f>
        <v>0</v>
      </c>
      <c r="Q278" s="194" t="n">
        <v>0.022</v>
      </c>
      <c r="R278" s="194" t="n">
        <f aca="false">Q278*H278</f>
        <v>0.35728</v>
      </c>
      <c r="S278" s="194" t="n">
        <v>0</v>
      </c>
      <c r="T278" s="195" t="n">
        <f aca="false">S278*H278</f>
        <v>0</v>
      </c>
      <c r="AR278" s="11" t="s">
        <v>212</v>
      </c>
      <c r="AT278" s="11" t="s">
        <v>699</v>
      </c>
      <c r="AU278" s="11" t="s">
        <v>84</v>
      </c>
      <c r="AY278" s="11" t="s">
        <v>176</v>
      </c>
      <c r="BE278" s="196" t="n">
        <f aca="false">IF(N278="základní",J278,0)</f>
        <v>17736.84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82</v>
      </c>
      <c r="BK278" s="196" t="n">
        <f aca="false">ROUND(I278*H278,2)</f>
        <v>17736.84</v>
      </c>
      <c r="BL278" s="11" t="s">
        <v>183</v>
      </c>
      <c r="BM278" s="11" t="s">
        <v>2775</v>
      </c>
    </row>
    <row r="279" s="206" customFormat="true" ht="13.5" hidden="false" customHeight="false" outlineLevel="0" collapsed="false">
      <c r="B279" s="207"/>
      <c r="D279" s="199" t="s">
        <v>185</v>
      </c>
      <c r="E279" s="208"/>
      <c r="F279" s="209" t="s">
        <v>2776</v>
      </c>
      <c r="H279" s="210" t="n">
        <v>16.24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85</v>
      </c>
      <c r="AU279" s="208" t="s">
        <v>84</v>
      </c>
      <c r="AV279" s="206" t="s">
        <v>84</v>
      </c>
      <c r="AW279" s="206" t="s">
        <v>38</v>
      </c>
      <c r="AX279" s="206" t="s">
        <v>74</v>
      </c>
      <c r="AY279" s="208" t="s">
        <v>176</v>
      </c>
    </row>
    <row r="280" s="215" customFormat="true" ht="13.5" hidden="false" customHeight="false" outlineLevel="0" collapsed="false">
      <c r="B280" s="216"/>
      <c r="D280" s="217" t="s">
        <v>185</v>
      </c>
      <c r="E280" s="218"/>
      <c r="F280" s="219" t="s">
        <v>188</v>
      </c>
      <c r="H280" s="220" t="n">
        <v>16.24</v>
      </c>
      <c r="I280" s="221"/>
      <c r="L280" s="216"/>
      <c r="M280" s="222"/>
      <c r="N280" s="223"/>
      <c r="O280" s="223"/>
      <c r="P280" s="223"/>
      <c r="Q280" s="223"/>
      <c r="R280" s="223"/>
      <c r="S280" s="223"/>
      <c r="T280" s="224"/>
      <c r="AT280" s="225" t="s">
        <v>185</v>
      </c>
      <c r="AU280" s="225" t="s">
        <v>84</v>
      </c>
      <c r="AV280" s="215" t="s">
        <v>183</v>
      </c>
      <c r="AW280" s="215" t="s">
        <v>38</v>
      </c>
      <c r="AX280" s="215" t="s">
        <v>82</v>
      </c>
      <c r="AY280" s="225" t="s">
        <v>176</v>
      </c>
    </row>
    <row r="281" s="30" customFormat="true" ht="22.5" hidden="false" customHeight="true" outlineLevel="0" collapsed="false">
      <c r="B281" s="184"/>
      <c r="C281" s="242" t="s">
        <v>436</v>
      </c>
      <c r="D281" s="242" t="s">
        <v>699</v>
      </c>
      <c r="E281" s="243" t="s">
        <v>2777</v>
      </c>
      <c r="F281" s="244" t="s">
        <v>2778</v>
      </c>
      <c r="G281" s="245" t="s">
        <v>191</v>
      </c>
      <c r="H281" s="246" t="n">
        <v>14.21</v>
      </c>
      <c r="I281" s="247" t="n">
        <v>1092.17</v>
      </c>
      <c r="J281" s="248" t="n">
        <f aca="false">ROUND(I281*H281,2)</f>
        <v>15519.74</v>
      </c>
      <c r="K281" s="244" t="s">
        <v>182</v>
      </c>
      <c r="L281" s="249"/>
      <c r="M281" s="250"/>
      <c r="N281" s="251" t="s">
        <v>45</v>
      </c>
      <c r="O281" s="32"/>
      <c r="P281" s="194" t="n">
        <f aca="false">O281*H281</f>
        <v>0</v>
      </c>
      <c r="Q281" s="194" t="n">
        <v>0.022</v>
      </c>
      <c r="R281" s="194" t="n">
        <f aca="false">Q281*H281</f>
        <v>0.31262</v>
      </c>
      <c r="S281" s="194" t="n">
        <v>0</v>
      </c>
      <c r="T281" s="195" t="n">
        <f aca="false">S281*H281</f>
        <v>0</v>
      </c>
      <c r="AR281" s="11" t="s">
        <v>212</v>
      </c>
      <c r="AT281" s="11" t="s">
        <v>699</v>
      </c>
      <c r="AU281" s="11" t="s">
        <v>84</v>
      </c>
      <c r="AY281" s="11" t="s">
        <v>176</v>
      </c>
      <c r="BE281" s="196" t="n">
        <f aca="false">IF(N281="základní",J281,0)</f>
        <v>15519.74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82</v>
      </c>
      <c r="BK281" s="196" t="n">
        <f aca="false">ROUND(I281*H281,2)</f>
        <v>15519.74</v>
      </c>
      <c r="BL281" s="11" t="s">
        <v>183</v>
      </c>
      <c r="BM281" s="11" t="s">
        <v>2779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2780</v>
      </c>
      <c r="H282" s="210" t="n">
        <v>14.21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15" customFormat="true" ht="13.5" hidden="false" customHeight="false" outlineLevel="0" collapsed="false">
      <c r="B283" s="216"/>
      <c r="D283" s="217" t="s">
        <v>185</v>
      </c>
      <c r="E283" s="218"/>
      <c r="F283" s="219" t="s">
        <v>188</v>
      </c>
      <c r="H283" s="220" t="n">
        <v>14.21</v>
      </c>
      <c r="I283" s="221"/>
      <c r="L283" s="216"/>
      <c r="M283" s="222"/>
      <c r="N283" s="223"/>
      <c r="O283" s="223"/>
      <c r="P283" s="223"/>
      <c r="Q283" s="223"/>
      <c r="R283" s="223"/>
      <c r="S283" s="223"/>
      <c r="T283" s="224"/>
      <c r="AT283" s="225" t="s">
        <v>185</v>
      </c>
      <c r="AU283" s="225" t="s">
        <v>84</v>
      </c>
      <c r="AV283" s="215" t="s">
        <v>183</v>
      </c>
      <c r="AW283" s="215" t="s">
        <v>38</v>
      </c>
      <c r="AX283" s="215" t="s">
        <v>82</v>
      </c>
      <c r="AY283" s="225" t="s">
        <v>176</v>
      </c>
    </row>
    <row r="284" s="30" customFormat="true" ht="31.5" hidden="false" customHeight="true" outlineLevel="0" collapsed="false">
      <c r="B284" s="184"/>
      <c r="C284" s="242" t="s">
        <v>440</v>
      </c>
      <c r="D284" s="242" t="s">
        <v>699</v>
      </c>
      <c r="E284" s="243" t="s">
        <v>2781</v>
      </c>
      <c r="F284" s="244" t="s">
        <v>2782</v>
      </c>
      <c r="G284" s="245" t="s">
        <v>191</v>
      </c>
      <c r="H284" s="246" t="n">
        <v>5.075</v>
      </c>
      <c r="I284" s="247" t="n">
        <v>395.79</v>
      </c>
      <c r="J284" s="248" t="n">
        <f aca="false">ROUND(I284*H284,2)</f>
        <v>2008.63</v>
      </c>
      <c r="K284" s="244" t="s">
        <v>182</v>
      </c>
      <c r="L284" s="249"/>
      <c r="M284" s="250"/>
      <c r="N284" s="251" t="s">
        <v>45</v>
      </c>
      <c r="O284" s="32"/>
      <c r="P284" s="194" t="n">
        <f aca="false">O284*H284</f>
        <v>0</v>
      </c>
      <c r="Q284" s="194" t="n">
        <v>0.024</v>
      </c>
      <c r="R284" s="194" t="n">
        <f aca="false">Q284*H284</f>
        <v>0.1218</v>
      </c>
      <c r="S284" s="194" t="n">
        <v>0</v>
      </c>
      <c r="T284" s="195" t="n">
        <f aca="false">S284*H284</f>
        <v>0</v>
      </c>
      <c r="AR284" s="11" t="s">
        <v>212</v>
      </c>
      <c r="AT284" s="11" t="s">
        <v>699</v>
      </c>
      <c r="AU284" s="11" t="s">
        <v>84</v>
      </c>
      <c r="AY284" s="11" t="s">
        <v>176</v>
      </c>
      <c r="BE284" s="196" t="n">
        <f aca="false">IF(N284="základní",J284,0)</f>
        <v>2008.63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82</v>
      </c>
      <c r="BK284" s="196" t="n">
        <f aca="false">ROUND(I284*H284,2)</f>
        <v>2008.63</v>
      </c>
      <c r="BL284" s="11" t="s">
        <v>183</v>
      </c>
      <c r="BM284" s="11" t="s">
        <v>2783</v>
      </c>
    </row>
    <row r="285" s="206" customFormat="true" ht="13.5" hidden="false" customHeight="false" outlineLevel="0" collapsed="false">
      <c r="B285" s="207"/>
      <c r="D285" s="199" t="s">
        <v>185</v>
      </c>
      <c r="E285" s="208"/>
      <c r="F285" s="209" t="s">
        <v>2784</v>
      </c>
      <c r="H285" s="210" t="n">
        <v>5.075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85</v>
      </c>
      <c r="AU285" s="208" t="s">
        <v>84</v>
      </c>
      <c r="AV285" s="206" t="s">
        <v>84</v>
      </c>
      <c r="AW285" s="206" t="s">
        <v>38</v>
      </c>
      <c r="AX285" s="206" t="s">
        <v>74</v>
      </c>
      <c r="AY285" s="208" t="s">
        <v>176</v>
      </c>
    </row>
    <row r="286" s="215" customFormat="true" ht="13.5" hidden="false" customHeight="false" outlineLevel="0" collapsed="false">
      <c r="B286" s="216"/>
      <c r="D286" s="217" t="s">
        <v>185</v>
      </c>
      <c r="E286" s="218"/>
      <c r="F286" s="219" t="s">
        <v>188</v>
      </c>
      <c r="H286" s="220" t="n">
        <v>5.075</v>
      </c>
      <c r="I286" s="221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85</v>
      </c>
      <c r="AU286" s="225" t="s">
        <v>84</v>
      </c>
      <c r="AV286" s="215" t="s">
        <v>183</v>
      </c>
      <c r="AW286" s="215" t="s">
        <v>38</v>
      </c>
      <c r="AX286" s="215" t="s">
        <v>82</v>
      </c>
      <c r="AY286" s="225" t="s">
        <v>176</v>
      </c>
    </row>
    <row r="287" s="30" customFormat="true" ht="22.5" hidden="false" customHeight="true" outlineLevel="0" collapsed="false">
      <c r="B287" s="184"/>
      <c r="C287" s="242" t="s">
        <v>444</v>
      </c>
      <c r="D287" s="242" t="s">
        <v>699</v>
      </c>
      <c r="E287" s="243" t="s">
        <v>2785</v>
      </c>
      <c r="F287" s="244" t="s">
        <v>2786</v>
      </c>
      <c r="G287" s="245" t="s">
        <v>191</v>
      </c>
      <c r="H287" s="246" t="n">
        <v>4.06</v>
      </c>
      <c r="I287" s="247" t="n">
        <v>416.12</v>
      </c>
      <c r="J287" s="248" t="n">
        <f aca="false">ROUND(I287*H287,2)</f>
        <v>1689.45</v>
      </c>
      <c r="K287" s="244" t="s">
        <v>182</v>
      </c>
      <c r="L287" s="249"/>
      <c r="M287" s="250"/>
      <c r="N287" s="251" t="s">
        <v>45</v>
      </c>
      <c r="O287" s="32"/>
      <c r="P287" s="194" t="n">
        <f aca="false">O287*H287</f>
        <v>0</v>
      </c>
      <c r="Q287" s="194" t="n">
        <v>0.011</v>
      </c>
      <c r="R287" s="194" t="n">
        <f aca="false">Q287*H287</f>
        <v>0.04466</v>
      </c>
      <c r="S287" s="194" t="n">
        <v>0</v>
      </c>
      <c r="T287" s="195" t="n">
        <f aca="false">S287*H287</f>
        <v>0</v>
      </c>
      <c r="AR287" s="11" t="s">
        <v>212</v>
      </c>
      <c r="AT287" s="11" t="s">
        <v>699</v>
      </c>
      <c r="AU287" s="11" t="s">
        <v>84</v>
      </c>
      <c r="AY287" s="11" t="s">
        <v>176</v>
      </c>
      <c r="BE287" s="196" t="n">
        <f aca="false">IF(N287="základní",J287,0)</f>
        <v>1689.45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82</v>
      </c>
      <c r="BK287" s="196" t="n">
        <f aca="false">ROUND(I287*H287,2)</f>
        <v>1689.45</v>
      </c>
      <c r="BL287" s="11" t="s">
        <v>183</v>
      </c>
      <c r="BM287" s="11" t="s">
        <v>2787</v>
      </c>
    </row>
    <row r="288" s="30" customFormat="true" ht="22.5" hidden="false" customHeight="true" outlineLevel="0" collapsed="false">
      <c r="B288" s="184"/>
      <c r="C288" s="185" t="s">
        <v>448</v>
      </c>
      <c r="D288" s="185" t="s">
        <v>178</v>
      </c>
      <c r="E288" s="186" t="s">
        <v>2788</v>
      </c>
      <c r="F288" s="187" t="s">
        <v>2789</v>
      </c>
      <c r="G288" s="188" t="s">
        <v>191</v>
      </c>
      <c r="H288" s="189" t="n">
        <v>9</v>
      </c>
      <c r="I288" s="190" t="n">
        <v>54.02</v>
      </c>
      <c r="J288" s="191" t="n">
        <f aca="false">ROUND(I288*H288,2)</f>
        <v>486.18</v>
      </c>
      <c r="K288" s="187"/>
      <c r="L288" s="31"/>
      <c r="M288" s="192"/>
      <c r="N288" s="193" t="s">
        <v>45</v>
      </c>
      <c r="O288" s="32"/>
      <c r="P288" s="194" t="n">
        <f aca="false">O288*H288</f>
        <v>0</v>
      </c>
      <c r="Q288" s="194" t="n">
        <v>0.23490859</v>
      </c>
      <c r="R288" s="194" t="n">
        <f aca="false">Q288*H288</f>
        <v>2.11417731</v>
      </c>
      <c r="S288" s="194" t="n">
        <v>0</v>
      </c>
      <c r="T288" s="195" t="n">
        <f aca="false">S288*H288</f>
        <v>0</v>
      </c>
      <c r="AR288" s="11" t="s">
        <v>183</v>
      </c>
      <c r="AT288" s="11" t="s">
        <v>178</v>
      </c>
      <c r="AU288" s="11" t="s">
        <v>84</v>
      </c>
      <c r="AY288" s="11" t="s">
        <v>176</v>
      </c>
      <c r="BE288" s="196" t="n">
        <f aca="false">IF(N288="základní",J288,0)</f>
        <v>486.18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82</v>
      </c>
      <c r="BK288" s="196" t="n">
        <f aca="false">ROUND(I288*H288,2)</f>
        <v>486.18</v>
      </c>
      <c r="BL288" s="11" t="s">
        <v>183</v>
      </c>
      <c r="BM288" s="11" t="s">
        <v>2790</v>
      </c>
    </row>
    <row r="289" s="30" customFormat="true" ht="22.5" hidden="false" customHeight="true" outlineLevel="0" collapsed="false">
      <c r="B289" s="184"/>
      <c r="C289" s="242" t="s">
        <v>452</v>
      </c>
      <c r="D289" s="242" t="s">
        <v>699</v>
      </c>
      <c r="E289" s="243" t="s">
        <v>2791</v>
      </c>
      <c r="F289" s="244" t="s">
        <v>2792</v>
      </c>
      <c r="G289" s="245" t="s">
        <v>191</v>
      </c>
      <c r="H289" s="246" t="n">
        <v>9.135</v>
      </c>
      <c r="I289" s="247" t="n">
        <v>1901.94</v>
      </c>
      <c r="J289" s="248" t="n">
        <f aca="false">ROUND(I289*H289,2)</f>
        <v>17374.22</v>
      </c>
      <c r="K289" s="244"/>
      <c r="L289" s="249"/>
      <c r="M289" s="250"/>
      <c r="N289" s="251" t="s">
        <v>45</v>
      </c>
      <c r="O289" s="32"/>
      <c r="P289" s="194" t="n">
        <f aca="false">O289*H289</f>
        <v>0</v>
      </c>
      <c r="Q289" s="194" t="n">
        <v>0.024</v>
      </c>
      <c r="R289" s="194" t="n">
        <f aca="false">Q289*H289</f>
        <v>0.21924</v>
      </c>
      <c r="S289" s="194" t="n">
        <v>0</v>
      </c>
      <c r="T289" s="195" t="n">
        <f aca="false">S289*H289</f>
        <v>0</v>
      </c>
      <c r="AR289" s="11" t="s">
        <v>212</v>
      </c>
      <c r="AT289" s="11" t="s">
        <v>699</v>
      </c>
      <c r="AU289" s="11" t="s">
        <v>84</v>
      </c>
      <c r="AY289" s="11" t="s">
        <v>176</v>
      </c>
      <c r="BE289" s="196" t="n">
        <f aca="false">IF(N289="základní",J289,0)</f>
        <v>17374.22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82</v>
      </c>
      <c r="BK289" s="196" t="n">
        <f aca="false">ROUND(I289*H289,2)</f>
        <v>17374.22</v>
      </c>
      <c r="BL289" s="11" t="s">
        <v>183</v>
      </c>
      <c r="BM289" s="11" t="s">
        <v>2793</v>
      </c>
    </row>
    <row r="290" s="206" customFormat="true" ht="13.5" hidden="false" customHeight="false" outlineLevel="0" collapsed="false">
      <c r="B290" s="207"/>
      <c r="D290" s="199" t="s">
        <v>185</v>
      </c>
      <c r="E290" s="208"/>
      <c r="F290" s="209" t="s">
        <v>2794</v>
      </c>
      <c r="H290" s="210" t="n">
        <v>9.135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85</v>
      </c>
      <c r="AU290" s="208" t="s">
        <v>84</v>
      </c>
      <c r="AV290" s="206" t="s">
        <v>84</v>
      </c>
      <c r="AW290" s="206" t="s">
        <v>38</v>
      </c>
      <c r="AX290" s="206" t="s">
        <v>74</v>
      </c>
      <c r="AY290" s="208" t="s">
        <v>176</v>
      </c>
    </row>
    <row r="291" s="215" customFormat="true" ht="13.5" hidden="false" customHeight="false" outlineLevel="0" collapsed="false">
      <c r="B291" s="216"/>
      <c r="D291" s="217" t="s">
        <v>185</v>
      </c>
      <c r="E291" s="218"/>
      <c r="F291" s="219" t="s">
        <v>188</v>
      </c>
      <c r="H291" s="220" t="n">
        <v>9.135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85</v>
      </c>
      <c r="AU291" s="225" t="s">
        <v>84</v>
      </c>
      <c r="AV291" s="215" t="s">
        <v>183</v>
      </c>
      <c r="AW291" s="215" t="s">
        <v>38</v>
      </c>
      <c r="AX291" s="215" t="s">
        <v>82</v>
      </c>
      <c r="AY291" s="225" t="s">
        <v>176</v>
      </c>
    </row>
    <row r="292" s="30" customFormat="true" ht="22.5" hidden="false" customHeight="true" outlineLevel="0" collapsed="false">
      <c r="B292" s="184"/>
      <c r="C292" s="185" t="s">
        <v>456</v>
      </c>
      <c r="D292" s="185" t="s">
        <v>178</v>
      </c>
      <c r="E292" s="186" t="s">
        <v>2795</v>
      </c>
      <c r="F292" s="187" t="s">
        <v>2796</v>
      </c>
      <c r="G292" s="188" t="s">
        <v>191</v>
      </c>
      <c r="H292" s="189" t="n">
        <v>1</v>
      </c>
      <c r="I292" s="190" t="n">
        <v>7487.97</v>
      </c>
      <c r="J292" s="191" t="n">
        <f aca="false">ROUND(I292*H292,2)</f>
        <v>7487.97</v>
      </c>
      <c r="K292" s="187" t="s">
        <v>182</v>
      </c>
      <c r="L292" s="31"/>
      <c r="M292" s="192"/>
      <c r="N292" s="193" t="s">
        <v>45</v>
      </c>
      <c r="O292" s="32"/>
      <c r="P292" s="194" t="n">
        <f aca="false">O292*H292</f>
        <v>0</v>
      </c>
      <c r="Q292" s="194" t="n">
        <v>1.47324934</v>
      </c>
      <c r="R292" s="194" t="n">
        <f aca="false">Q292*H292</f>
        <v>1.47324934</v>
      </c>
      <c r="S292" s="194" t="n">
        <v>0</v>
      </c>
      <c r="T292" s="195" t="n">
        <f aca="false">S292*H292</f>
        <v>0</v>
      </c>
      <c r="AR292" s="11" t="s">
        <v>183</v>
      </c>
      <c r="AT292" s="11" t="s">
        <v>178</v>
      </c>
      <c r="AU292" s="11" t="s">
        <v>84</v>
      </c>
      <c r="AY292" s="11" t="s">
        <v>176</v>
      </c>
      <c r="BE292" s="196" t="n">
        <f aca="false">IF(N292="základní",J292,0)</f>
        <v>7487.97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82</v>
      </c>
      <c r="BK292" s="196" t="n">
        <f aca="false">ROUND(I292*H292,2)</f>
        <v>7487.97</v>
      </c>
      <c r="BL292" s="11" t="s">
        <v>183</v>
      </c>
      <c r="BM292" s="11" t="s">
        <v>2797</v>
      </c>
    </row>
    <row r="293" s="30" customFormat="true" ht="31.5" hidden="false" customHeight="true" outlineLevel="0" collapsed="false">
      <c r="B293" s="184"/>
      <c r="C293" s="242" t="s">
        <v>461</v>
      </c>
      <c r="D293" s="242" t="s">
        <v>699</v>
      </c>
      <c r="E293" s="243" t="s">
        <v>2798</v>
      </c>
      <c r="F293" s="244" t="s">
        <v>2799</v>
      </c>
      <c r="G293" s="245" t="s">
        <v>191</v>
      </c>
      <c r="H293" s="246" t="n">
        <v>1.015</v>
      </c>
      <c r="I293" s="247" t="n">
        <v>2723.48</v>
      </c>
      <c r="J293" s="248" t="n">
        <f aca="false">ROUND(I293*H293,2)</f>
        <v>2764.33</v>
      </c>
      <c r="K293" s="244" t="s">
        <v>182</v>
      </c>
      <c r="L293" s="249"/>
      <c r="M293" s="250"/>
      <c r="N293" s="251" t="s">
        <v>45</v>
      </c>
      <c r="O293" s="32"/>
      <c r="P293" s="194" t="n">
        <f aca="false">O293*H293</f>
        <v>0</v>
      </c>
      <c r="Q293" s="194" t="n">
        <v>0.086</v>
      </c>
      <c r="R293" s="194" t="n">
        <f aca="false">Q293*H293</f>
        <v>0.08729</v>
      </c>
      <c r="S293" s="194" t="n">
        <v>0</v>
      </c>
      <c r="T293" s="195" t="n">
        <f aca="false">S293*H293</f>
        <v>0</v>
      </c>
      <c r="AR293" s="11" t="s">
        <v>212</v>
      </c>
      <c r="AT293" s="11" t="s">
        <v>699</v>
      </c>
      <c r="AU293" s="11" t="s">
        <v>84</v>
      </c>
      <c r="AY293" s="11" t="s">
        <v>176</v>
      </c>
      <c r="BE293" s="196" t="n">
        <f aca="false">IF(N293="základní",J293,0)</f>
        <v>2764.33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82</v>
      </c>
      <c r="BK293" s="196" t="n">
        <f aca="false">ROUND(I293*H293,2)</f>
        <v>2764.33</v>
      </c>
      <c r="BL293" s="11" t="s">
        <v>183</v>
      </c>
      <c r="BM293" s="11" t="s">
        <v>2800</v>
      </c>
    </row>
    <row r="294" s="30" customFormat="true" ht="22.5" hidden="false" customHeight="true" outlineLevel="0" collapsed="false">
      <c r="B294" s="184"/>
      <c r="C294" s="242" t="s">
        <v>466</v>
      </c>
      <c r="D294" s="242" t="s">
        <v>699</v>
      </c>
      <c r="E294" s="243" t="s">
        <v>2801</v>
      </c>
      <c r="F294" s="244" t="s">
        <v>2802</v>
      </c>
      <c r="G294" s="245" t="s">
        <v>309</v>
      </c>
      <c r="H294" s="246" t="n">
        <v>2.538</v>
      </c>
      <c r="I294" s="247" t="n">
        <v>1544.66</v>
      </c>
      <c r="J294" s="248" t="n">
        <f aca="false">ROUND(I294*H294,2)</f>
        <v>3920.35</v>
      </c>
      <c r="K294" s="244" t="s">
        <v>182</v>
      </c>
      <c r="L294" s="249"/>
      <c r="M294" s="250"/>
      <c r="N294" s="251" t="s">
        <v>45</v>
      </c>
      <c r="O294" s="32"/>
      <c r="P294" s="194" t="n">
        <f aca="false">O294*H294</f>
        <v>0</v>
      </c>
      <c r="Q294" s="194" t="n">
        <v>0.1</v>
      </c>
      <c r="R294" s="194" t="n">
        <f aca="false">Q294*H294</f>
        <v>0.2538</v>
      </c>
      <c r="S294" s="194" t="n">
        <v>0</v>
      </c>
      <c r="T294" s="195" t="n">
        <f aca="false">S294*H294</f>
        <v>0</v>
      </c>
      <c r="AR294" s="11" t="s">
        <v>212</v>
      </c>
      <c r="AT294" s="11" t="s">
        <v>699</v>
      </c>
      <c r="AU294" s="11" t="s">
        <v>84</v>
      </c>
      <c r="AY294" s="11" t="s">
        <v>176</v>
      </c>
      <c r="BE294" s="196" t="n">
        <f aca="false">IF(N294="základní",J294,0)</f>
        <v>3920.35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82</v>
      </c>
      <c r="BK294" s="196" t="n">
        <f aca="false">ROUND(I294*H294,2)</f>
        <v>3920.35</v>
      </c>
      <c r="BL294" s="11" t="s">
        <v>183</v>
      </c>
      <c r="BM294" s="11" t="s">
        <v>2803</v>
      </c>
    </row>
    <row r="295" s="206" customFormat="true" ht="13.5" hidden="false" customHeight="false" outlineLevel="0" collapsed="false">
      <c r="B295" s="207"/>
      <c r="D295" s="199" t="s">
        <v>185</v>
      </c>
      <c r="E295" s="208"/>
      <c r="F295" s="209" t="s">
        <v>2804</v>
      </c>
      <c r="H295" s="210" t="n">
        <v>2.538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85</v>
      </c>
      <c r="AU295" s="208" t="s">
        <v>84</v>
      </c>
      <c r="AV295" s="206" t="s">
        <v>84</v>
      </c>
      <c r="AW295" s="206" t="s">
        <v>38</v>
      </c>
      <c r="AX295" s="206" t="s">
        <v>74</v>
      </c>
      <c r="AY295" s="208" t="s">
        <v>176</v>
      </c>
    </row>
    <row r="296" s="215" customFormat="true" ht="13.5" hidden="false" customHeight="false" outlineLevel="0" collapsed="false">
      <c r="B296" s="216"/>
      <c r="D296" s="217" t="s">
        <v>185</v>
      </c>
      <c r="E296" s="218"/>
      <c r="F296" s="219" t="s">
        <v>188</v>
      </c>
      <c r="H296" s="220" t="n">
        <v>2.538</v>
      </c>
      <c r="I296" s="221"/>
      <c r="L296" s="216"/>
      <c r="M296" s="222"/>
      <c r="N296" s="223"/>
      <c r="O296" s="223"/>
      <c r="P296" s="223"/>
      <c r="Q296" s="223"/>
      <c r="R296" s="223"/>
      <c r="S296" s="223"/>
      <c r="T296" s="224"/>
      <c r="AT296" s="225" t="s">
        <v>185</v>
      </c>
      <c r="AU296" s="225" t="s">
        <v>84</v>
      </c>
      <c r="AV296" s="215" t="s">
        <v>183</v>
      </c>
      <c r="AW296" s="215" t="s">
        <v>38</v>
      </c>
      <c r="AX296" s="215" t="s">
        <v>82</v>
      </c>
      <c r="AY296" s="225" t="s">
        <v>176</v>
      </c>
    </row>
    <row r="297" s="30" customFormat="true" ht="31.5" hidden="false" customHeight="true" outlineLevel="0" collapsed="false">
      <c r="B297" s="184"/>
      <c r="C297" s="185" t="s">
        <v>473</v>
      </c>
      <c r="D297" s="185" t="s">
        <v>178</v>
      </c>
      <c r="E297" s="186" t="s">
        <v>821</v>
      </c>
      <c r="F297" s="187" t="s">
        <v>822</v>
      </c>
      <c r="G297" s="188" t="s">
        <v>191</v>
      </c>
      <c r="H297" s="189" t="n">
        <v>9</v>
      </c>
      <c r="I297" s="190" t="n">
        <v>43.22</v>
      </c>
      <c r="J297" s="191" t="n">
        <f aca="false">ROUND(I297*H297,2)</f>
        <v>388.98</v>
      </c>
      <c r="K297" s="187" t="s">
        <v>182</v>
      </c>
      <c r="L297" s="31"/>
      <c r="M297" s="192"/>
      <c r="N297" s="193" t="s">
        <v>45</v>
      </c>
      <c r="O297" s="32"/>
      <c r="P297" s="194" t="n">
        <f aca="false">O297*H297</f>
        <v>0</v>
      </c>
      <c r="Q297" s="194" t="n">
        <v>3.75E-006</v>
      </c>
      <c r="R297" s="194" t="n">
        <f aca="false">Q297*H297</f>
        <v>3.375E-005</v>
      </c>
      <c r="S297" s="194" t="n">
        <v>0</v>
      </c>
      <c r="T297" s="195" t="n">
        <f aca="false">S297*H297</f>
        <v>0</v>
      </c>
      <c r="AR297" s="11" t="s">
        <v>183</v>
      </c>
      <c r="AT297" s="11" t="s">
        <v>178</v>
      </c>
      <c r="AU297" s="11" t="s">
        <v>84</v>
      </c>
      <c r="AY297" s="11" t="s">
        <v>176</v>
      </c>
      <c r="BE297" s="196" t="n">
        <f aca="false">IF(N297="základní",J297,0)</f>
        <v>388.98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82</v>
      </c>
      <c r="BK297" s="196" t="n">
        <f aca="false">ROUND(I297*H297,2)</f>
        <v>388.98</v>
      </c>
      <c r="BL297" s="11" t="s">
        <v>183</v>
      </c>
      <c r="BM297" s="11" t="s">
        <v>2805</v>
      </c>
    </row>
    <row r="298" s="30" customFormat="true" ht="22.5" hidden="false" customHeight="true" outlineLevel="0" collapsed="false">
      <c r="B298" s="184"/>
      <c r="C298" s="242" t="s">
        <v>480</v>
      </c>
      <c r="D298" s="242" t="s">
        <v>699</v>
      </c>
      <c r="E298" s="243" t="s">
        <v>2806</v>
      </c>
      <c r="F298" s="244" t="s">
        <v>2807</v>
      </c>
      <c r="G298" s="245" t="s">
        <v>191</v>
      </c>
      <c r="H298" s="246" t="n">
        <v>9.135</v>
      </c>
      <c r="I298" s="247" t="n">
        <v>317.7</v>
      </c>
      <c r="J298" s="248" t="n">
        <f aca="false">ROUND(I298*H298,2)</f>
        <v>2902.19</v>
      </c>
      <c r="K298" s="244" t="s">
        <v>182</v>
      </c>
      <c r="L298" s="249"/>
      <c r="M298" s="250"/>
      <c r="N298" s="251" t="s">
        <v>45</v>
      </c>
      <c r="O298" s="32"/>
      <c r="P298" s="194" t="n">
        <f aca="false">O298*H298</f>
        <v>0</v>
      </c>
      <c r="Q298" s="194" t="n">
        <v>0.0003</v>
      </c>
      <c r="R298" s="194" t="n">
        <f aca="false">Q298*H298</f>
        <v>0.0027405</v>
      </c>
      <c r="S298" s="194" t="n">
        <v>0</v>
      </c>
      <c r="T298" s="195" t="n">
        <f aca="false">S298*H298</f>
        <v>0</v>
      </c>
      <c r="AR298" s="11" t="s">
        <v>212</v>
      </c>
      <c r="AT298" s="11" t="s">
        <v>699</v>
      </c>
      <c r="AU298" s="11" t="s">
        <v>84</v>
      </c>
      <c r="AY298" s="11" t="s">
        <v>176</v>
      </c>
      <c r="BE298" s="196" t="n">
        <f aca="false">IF(N298="základní",J298,0)</f>
        <v>2902.19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82</v>
      </c>
      <c r="BK298" s="196" t="n">
        <f aca="false">ROUND(I298*H298,2)</f>
        <v>2902.19</v>
      </c>
      <c r="BL298" s="11" t="s">
        <v>183</v>
      </c>
      <c r="BM298" s="11" t="s">
        <v>2808</v>
      </c>
    </row>
    <row r="299" s="30" customFormat="true" ht="22.5" hidden="false" customHeight="true" outlineLevel="0" collapsed="false">
      <c r="B299" s="184"/>
      <c r="C299" s="185" t="s">
        <v>497</v>
      </c>
      <c r="D299" s="185" t="s">
        <v>178</v>
      </c>
      <c r="E299" s="186" t="s">
        <v>2809</v>
      </c>
      <c r="F299" s="187" t="s">
        <v>2810</v>
      </c>
      <c r="G299" s="188" t="s">
        <v>191</v>
      </c>
      <c r="H299" s="189" t="n">
        <v>33</v>
      </c>
      <c r="I299" s="190" t="n">
        <v>1074.52</v>
      </c>
      <c r="J299" s="191" t="n">
        <f aca="false">ROUND(I299*H299,2)</f>
        <v>35459.16</v>
      </c>
      <c r="K299" s="187" t="s">
        <v>182</v>
      </c>
      <c r="L299" s="31"/>
      <c r="M299" s="192"/>
      <c r="N299" s="193" t="s">
        <v>45</v>
      </c>
      <c r="O299" s="32"/>
      <c r="P299" s="194" t="n">
        <f aca="false">O299*H299</f>
        <v>0</v>
      </c>
      <c r="Q299" s="194" t="n">
        <v>0.3409</v>
      </c>
      <c r="R299" s="194" t="n">
        <f aca="false">Q299*H299</f>
        <v>11.2497</v>
      </c>
      <c r="S299" s="194" t="n">
        <v>0</v>
      </c>
      <c r="T299" s="195" t="n">
        <f aca="false">S299*H299</f>
        <v>0</v>
      </c>
      <c r="AR299" s="11" t="s">
        <v>183</v>
      </c>
      <c r="AT299" s="11" t="s">
        <v>178</v>
      </c>
      <c r="AU299" s="11" t="s">
        <v>84</v>
      </c>
      <c r="AY299" s="11" t="s">
        <v>176</v>
      </c>
      <c r="BE299" s="196" t="n">
        <f aca="false">IF(N299="základní",J299,0)</f>
        <v>35459.16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2</v>
      </c>
      <c r="BK299" s="196" t="n">
        <f aca="false">ROUND(I299*H299,2)</f>
        <v>35459.16</v>
      </c>
      <c r="BL299" s="11" t="s">
        <v>183</v>
      </c>
      <c r="BM299" s="11" t="s">
        <v>2811</v>
      </c>
    </row>
    <row r="300" s="30" customFormat="true" ht="22.5" hidden="false" customHeight="true" outlineLevel="0" collapsed="false">
      <c r="B300" s="184"/>
      <c r="C300" s="242" t="s">
        <v>502</v>
      </c>
      <c r="D300" s="242" t="s">
        <v>699</v>
      </c>
      <c r="E300" s="243" t="s">
        <v>2812</v>
      </c>
      <c r="F300" s="244" t="s">
        <v>2813</v>
      </c>
      <c r="G300" s="245" t="s">
        <v>191</v>
      </c>
      <c r="H300" s="246" t="n">
        <v>33</v>
      </c>
      <c r="I300" s="247" t="n">
        <v>121.95</v>
      </c>
      <c r="J300" s="248" t="n">
        <f aca="false">ROUND(I300*H300,2)</f>
        <v>4024.35</v>
      </c>
      <c r="K300" s="244" t="s">
        <v>182</v>
      </c>
      <c r="L300" s="249"/>
      <c r="M300" s="250"/>
      <c r="N300" s="251" t="s">
        <v>45</v>
      </c>
      <c r="O300" s="32"/>
      <c r="P300" s="194" t="n">
        <f aca="false">O300*H300</f>
        <v>0</v>
      </c>
      <c r="Q300" s="194" t="n">
        <v>0.027</v>
      </c>
      <c r="R300" s="194" t="n">
        <f aca="false">Q300*H300</f>
        <v>0.891</v>
      </c>
      <c r="S300" s="194" t="n">
        <v>0</v>
      </c>
      <c r="T300" s="195" t="n">
        <f aca="false">S300*H300</f>
        <v>0</v>
      </c>
      <c r="AR300" s="11" t="s">
        <v>212</v>
      </c>
      <c r="AT300" s="11" t="s">
        <v>699</v>
      </c>
      <c r="AU300" s="11" t="s">
        <v>84</v>
      </c>
      <c r="AY300" s="11" t="s">
        <v>176</v>
      </c>
      <c r="BE300" s="196" t="n">
        <f aca="false">IF(N300="základní",J300,0)</f>
        <v>4024.35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82</v>
      </c>
      <c r="BK300" s="196" t="n">
        <f aca="false">ROUND(I300*H300,2)</f>
        <v>4024.35</v>
      </c>
      <c r="BL300" s="11" t="s">
        <v>183</v>
      </c>
      <c r="BM300" s="11" t="s">
        <v>2814</v>
      </c>
    </row>
    <row r="301" s="30" customFormat="true" ht="22.5" hidden="false" customHeight="true" outlineLevel="0" collapsed="false">
      <c r="B301" s="184"/>
      <c r="C301" s="242" t="s">
        <v>517</v>
      </c>
      <c r="D301" s="242" t="s">
        <v>699</v>
      </c>
      <c r="E301" s="243" t="s">
        <v>2815</v>
      </c>
      <c r="F301" s="244" t="s">
        <v>2816</v>
      </c>
      <c r="G301" s="245" t="s">
        <v>191</v>
      </c>
      <c r="H301" s="246" t="n">
        <v>33</v>
      </c>
      <c r="I301" s="247" t="n">
        <v>254.59</v>
      </c>
      <c r="J301" s="248" t="n">
        <f aca="false">ROUND(I301*H301,2)</f>
        <v>8401.47</v>
      </c>
      <c r="K301" s="244" t="s">
        <v>182</v>
      </c>
      <c r="L301" s="249"/>
      <c r="M301" s="250"/>
      <c r="N301" s="251" t="s">
        <v>45</v>
      </c>
      <c r="O301" s="32"/>
      <c r="P301" s="194" t="n">
        <f aca="false">O301*H301</f>
        <v>0</v>
      </c>
      <c r="Q301" s="194" t="n">
        <v>0.111</v>
      </c>
      <c r="R301" s="194" t="n">
        <f aca="false">Q301*H301</f>
        <v>3.663</v>
      </c>
      <c r="S301" s="194" t="n">
        <v>0</v>
      </c>
      <c r="T301" s="195" t="n">
        <f aca="false">S301*H301</f>
        <v>0</v>
      </c>
      <c r="AR301" s="11" t="s">
        <v>212</v>
      </c>
      <c r="AT301" s="11" t="s">
        <v>699</v>
      </c>
      <c r="AU301" s="11" t="s">
        <v>84</v>
      </c>
      <c r="AY301" s="11" t="s">
        <v>176</v>
      </c>
      <c r="BE301" s="196" t="n">
        <f aca="false">IF(N301="základní",J301,0)</f>
        <v>8401.47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82</v>
      </c>
      <c r="BK301" s="196" t="n">
        <f aca="false">ROUND(I301*H301,2)</f>
        <v>8401.47</v>
      </c>
      <c r="BL301" s="11" t="s">
        <v>183</v>
      </c>
      <c r="BM301" s="11" t="s">
        <v>2817</v>
      </c>
    </row>
    <row r="302" s="30" customFormat="true" ht="31.5" hidden="false" customHeight="true" outlineLevel="0" collapsed="false">
      <c r="B302" s="184"/>
      <c r="C302" s="242" t="s">
        <v>524</v>
      </c>
      <c r="D302" s="242" t="s">
        <v>699</v>
      </c>
      <c r="E302" s="243" t="s">
        <v>2818</v>
      </c>
      <c r="F302" s="244" t="s">
        <v>2819</v>
      </c>
      <c r="G302" s="245" t="s">
        <v>191</v>
      </c>
      <c r="H302" s="246" t="n">
        <v>32</v>
      </c>
      <c r="I302" s="247" t="n">
        <v>265.29</v>
      </c>
      <c r="J302" s="248" t="n">
        <f aca="false">ROUND(I302*H302,2)</f>
        <v>8489.28</v>
      </c>
      <c r="K302" s="244" t="s">
        <v>182</v>
      </c>
      <c r="L302" s="249"/>
      <c r="M302" s="250"/>
      <c r="N302" s="251" t="s">
        <v>45</v>
      </c>
      <c r="O302" s="32"/>
      <c r="P302" s="194" t="n">
        <f aca="false">O302*H302</f>
        <v>0</v>
      </c>
      <c r="Q302" s="194" t="n">
        <v>0.08</v>
      </c>
      <c r="R302" s="194" t="n">
        <f aca="false">Q302*H302</f>
        <v>2.56</v>
      </c>
      <c r="S302" s="194" t="n">
        <v>0</v>
      </c>
      <c r="T302" s="195" t="n">
        <f aca="false">S302*H302</f>
        <v>0</v>
      </c>
      <c r="AR302" s="11" t="s">
        <v>212</v>
      </c>
      <c r="AT302" s="11" t="s">
        <v>699</v>
      </c>
      <c r="AU302" s="11" t="s">
        <v>84</v>
      </c>
      <c r="AY302" s="11" t="s">
        <v>176</v>
      </c>
      <c r="BE302" s="196" t="n">
        <f aca="false">IF(N302="základní",J302,0)</f>
        <v>8489.28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82</v>
      </c>
      <c r="BK302" s="196" t="n">
        <f aca="false">ROUND(I302*H302,2)</f>
        <v>8489.28</v>
      </c>
      <c r="BL302" s="11" t="s">
        <v>183</v>
      </c>
      <c r="BM302" s="11" t="s">
        <v>2820</v>
      </c>
    </row>
    <row r="303" s="30" customFormat="true" ht="22.5" hidden="false" customHeight="true" outlineLevel="0" collapsed="false">
      <c r="B303" s="184"/>
      <c r="C303" s="242" t="s">
        <v>531</v>
      </c>
      <c r="D303" s="242" t="s">
        <v>699</v>
      </c>
      <c r="E303" s="243" t="s">
        <v>2821</v>
      </c>
      <c r="F303" s="244" t="s">
        <v>2822</v>
      </c>
      <c r="G303" s="245" t="s">
        <v>191</v>
      </c>
      <c r="H303" s="246" t="n">
        <v>1</v>
      </c>
      <c r="I303" s="247" t="n">
        <v>164.74</v>
      </c>
      <c r="J303" s="248" t="n">
        <f aca="false">ROUND(I303*H303,2)</f>
        <v>164.74</v>
      </c>
      <c r="K303" s="244" t="s">
        <v>182</v>
      </c>
      <c r="L303" s="249"/>
      <c r="M303" s="250"/>
      <c r="N303" s="251" t="s">
        <v>45</v>
      </c>
      <c r="O303" s="32"/>
      <c r="P303" s="194" t="n">
        <f aca="false">O303*H303</f>
        <v>0</v>
      </c>
      <c r="Q303" s="194" t="n">
        <v>0.057</v>
      </c>
      <c r="R303" s="194" t="n">
        <f aca="false">Q303*H303</f>
        <v>0.057</v>
      </c>
      <c r="S303" s="194" t="n">
        <v>0</v>
      </c>
      <c r="T303" s="195" t="n">
        <f aca="false">S303*H303</f>
        <v>0</v>
      </c>
      <c r="AR303" s="11" t="s">
        <v>212</v>
      </c>
      <c r="AT303" s="11" t="s">
        <v>699</v>
      </c>
      <c r="AU303" s="11" t="s">
        <v>84</v>
      </c>
      <c r="AY303" s="11" t="s">
        <v>176</v>
      </c>
      <c r="BE303" s="196" t="n">
        <f aca="false">IF(N303="základní",J303,0)</f>
        <v>164.74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82</v>
      </c>
      <c r="BK303" s="196" t="n">
        <f aca="false">ROUND(I303*H303,2)</f>
        <v>164.74</v>
      </c>
      <c r="BL303" s="11" t="s">
        <v>183</v>
      </c>
      <c r="BM303" s="11" t="s">
        <v>2823</v>
      </c>
    </row>
    <row r="304" s="30" customFormat="true" ht="31.5" hidden="false" customHeight="true" outlineLevel="0" collapsed="false">
      <c r="B304" s="184"/>
      <c r="C304" s="242" t="s">
        <v>535</v>
      </c>
      <c r="D304" s="242" t="s">
        <v>699</v>
      </c>
      <c r="E304" s="243" t="s">
        <v>2824</v>
      </c>
      <c r="F304" s="244" t="s">
        <v>2825</v>
      </c>
      <c r="G304" s="245" t="s">
        <v>191</v>
      </c>
      <c r="H304" s="246" t="n">
        <v>33</v>
      </c>
      <c r="I304" s="247" t="n">
        <v>179.71</v>
      </c>
      <c r="J304" s="248" t="n">
        <f aca="false">ROUND(I304*H304,2)</f>
        <v>5930.43</v>
      </c>
      <c r="K304" s="244"/>
      <c r="L304" s="249"/>
      <c r="M304" s="250"/>
      <c r="N304" s="251" t="s">
        <v>45</v>
      </c>
      <c r="O304" s="32"/>
      <c r="P304" s="194" t="n">
        <f aca="false">O304*H304</f>
        <v>0</v>
      </c>
      <c r="Q304" s="194" t="n">
        <v>0.097</v>
      </c>
      <c r="R304" s="194" t="n">
        <f aca="false">Q304*H304</f>
        <v>3.201</v>
      </c>
      <c r="S304" s="194" t="n">
        <v>0</v>
      </c>
      <c r="T304" s="195" t="n">
        <f aca="false">S304*H304</f>
        <v>0</v>
      </c>
      <c r="AR304" s="11" t="s">
        <v>212</v>
      </c>
      <c r="AT304" s="11" t="s">
        <v>699</v>
      </c>
      <c r="AU304" s="11" t="s">
        <v>84</v>
      </c>
      <c r="AY304" s="11" t="s">
        <v>176</v>
      </c>
      <c r="BE304" s="196" t="n">
        <f aca="false">IF(N304="základní",J304,0)</f>
        <v>5930.43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82</v>
      </c>
      <c r="BK304" s="196" t="n">
        <f aca="false">ROUND(I304*H304,2)</f>
        <v>5930.43</v>
      </c>
      <c r="BL304" s="11" t="s">
        <v>183</v>
      </c>
      <c r="BM304" s="11" t="s">
        <v>2826</v>
      </c>
    </row>
    <row r="305" s="30" customFormat="true" ht="22.5" hidden="false" customHeight="true" outlineLevel="0" collapsed="false">
      <c r="B305" s="184"/>
      <c r="C305" s="185" t="s">
        <v>539</v>
      </c>
      <c r="D305" s="185" t="s">
        <v>178</v>
      </c>
      <c r="E305" s="186" t="s">
        <v>2827</v>
      </c>
      <c r="F305" s="187" t="s">
        <v>2828</v>
      </c>
      <c r="G305" s="188" t="s">
        <v>191</v>
      </c>
      <c r="H305" s="189" t="n">
        <v>33</v>
      </c>
      <c r="I305" s="190" t="n">
        <v>166.77</v>
      </c>
      <c r="J305" s="191" t="n">
        <f aca="false">ROUND(I305*H305,2)</f>
        <v>5503.41</v>
      </c>
      <c r="K305" s="187" t="s">
        <v>182</v>
      </c>
      <c r="L305" s="31"/>
      <c r="M305" s="192"/>
      <c r="N305" s="193" t="s">
        <v>45</v>
      </c>
      <c r="O305" s="32"/>
      <c r="P305" s="194" t="n">
        <f aca="false">O305*H305</f>
        <v>0</v>
      </c>
      <c r="Q305" s="194" t="n">
        <v>0.00936</v>
      </c>
      <c r="R305" s="194" t="n">
        <f aca="false">Q305*H305</f>
        <v>0.30888</v>
      </c>
      <c r="S305" s="194" t="n">
        <v>0</v>
      </c>
      <c r="T305" s="195" t="n">
        <f aca="false">S305*H305</f>
        <v>0</v>
      </c>
      <c r="AR305" s="11" t="s">
        <v>183</v>
      </c>
      <c r="AT305" s="11" t="s">
        <v>178</v>
      </c>
      <c r="AU305" s="11" t="s">
        <v>84</v>
      </c>
      <c r="AY305" s="11" t="s">
        <v>176</v>
      </c>
      <c r="BE305" s="196" t="n">
        <f aca="false">IF(N305="základní",J305,0)</f>
        <v>5503.41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82</v>
      </c>
      <c r="BK305" s="196" t="n">
        <f aca="false">ROUND(I305*H305,2)</f>
        <v>5503.41</v>
      </c>
      <c r="BL305" s="11" t="s">
        <v>183</v>
      </c>
      <c r="BM305" s="11" t="s">
        <v>2829</v>
      </c>
    </row>
    <row r="306" s="30" customFormat="true" ht="22.5" hidden="false" customHeight="true" outlineLevel="0" collapsed="false">
      <c r="B306" s="184"/>
      <c r="C306" s="242" t="s">
        <v>548</v>
      </c>
      <c r="D306" s="242" t="s">
        <v>699</v>
      </c>
      <c r="E306" s="243" t="s">
        <v>2830</v>
      </c>
      <c r="F306" s="244" t="s">
        <v>2831</v>
      </c>
      <c r="G306" s="245" t="s">
        <v>191</v>
      </c>
      <c r="H306" s="246" t="n">
        <v>33</v>
      </c>
      <c r="I306" s="247" t="n">
        <v>518.81</v>
      </c>
      <c r="J306" s="248" t="n">
        <f aca="false">ROUND(I306*H306,2)</f>
        <v>17120.73</v>
      </c>
      <c r="K306" s="244"/>
      <c r="L306" s="249"/>
      <c r="M306" s="250"/>
      <c r="N306" s="251" t="s">
        <v>45</v>
      </c>
      <c r="O306" s="32"/>
      <c r="P306" s="194" t="n">
        <f aca="false">O306*H306</f>
        <v>0</v>
      </c>
      <c r="Q306" s="194" t="n">
        <v>0.006</v>
      </c>
      <c r="R306" s="194" t="n">
        <f aca="false">Q306*H306</f>
        <v>0.198</v>
      </c>
      <c r="S306" s="194" t="n">
        <v>0</v>
      </c>
      <c r="T306" s="195" t="n">
        <f aca="false">S306*H306</f>
        <v>0</v>
      </c>
      <c r="AR306" s="11" t="s">
        <v>212</v>
      </c>
      <c r="AT306" s="11" t="s">
        <v>699</v>
      </c>
      <c r="AU306" s="11" t="s">
        <v>84</v>
      </c>
      <c r="AY306" s="11" t="s">
        <v>176</v>
      </c>
      <c r="BE306" s="196" t="n">
        <f aca="false">IF(N306="základní",J306,0)</f>
        <v>17120.73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17120.73</v>
      </c>
      <c r="BL306" s="11" t="s">
        <v>183</v>
      </c>
      <c r="BM306" s="11" t="s">
        <v>2832</v>
      </c>
    </row>
    <row r="307" s="30" customFormat="true" ht="22.5" hidden="false" customHeight="true" outlineLevel="0" collapsed="false">
      <c r="B307" s="184"/>
      <c r="C307" s="242" t="s">
        <v>554</v>
      </c>
      <c r="D307" s="242" t="s">
        <v>699</v>
      </c>
      <c r="E307" s="243" t="s">
        <v>2833</v>
      </c>
      <c r="F307" s="244" t="s">
        <v>2834</v>
      </c>
      <c r="G307" s="245" t="s">
        <v>191</v>
      </c>
      <c r="H307" s="246" t="n">
        <v>33</v>
      </c>
      <c r="I307" s="247" t="n">
        <v>1863.43</v>
      </c>
      <c r="J307" s="248" t="n">
        <f aca="false">ROUND(I307*H307,2)</f>
        <v>61493.19</v>
      </c>
      <c r="K307" s="244"/>
      <c r="L307" s="249"/>
      <c r="M307" s="250"/>
      <c r="N307" s="251" t="s">
        <v>45</v>
      </c>
      <c r="O307" s="32"/>
      <c r="P307" s="194" t="n">
        <f aca="false">O307*H307</f>
        <v>0</v>
      </c>
      <c r="Q307" s="194" t="n">
        <v>0.11</v>
      </c>
      <c r="R307" s="194" t="n">
        <f aca="false">Q307*H307</f>
        <v>3.63</v>
      </c>
      <c r="S307" s="194" t="n">
        <v>0</v>
      </c>
      <c r="T307" s="195" t="n">
        <f aca="false">S307*H307</f>
        <v>0</v>
      </c>
      <c r="AR307" s="11" t="s">
        <v>212</v>
      </c>
      <c r="AT307" s="11" t="s">
        <v>699</v>
      </c>
      <c r="AU307" s="11" t="s">
        <v>84</v>
      </c>
      <c r="AY307" s="11" t="s">
        <v>176</v>
      </c>
      <c r="BE307" s="196" t="n">
        <f aca="false">IF(N307="základní",J307,0)</f>
        <v>61493.19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61493.19</v>
      </c>
      <c r="BL307" s="11" t="s">
        <v>183</v>
      </c>
      <c r="BM307" s="11" t="s">
        <v>2835</v>
      </c>
    </row>
    <row r="308" s="30" customFormat="true" ht="22.5" hidden="false" customHeight="true" outlineLevel="0" collapsed="false">
      <c r="B308" s="184"/>
      <c r="C308" s="185" t="s">
        <v>559</v>
      </c>
      <c r="D308" s="185" t="s">
        <v>178</v>
      </c>
      <c r="E308" s="186" t="s">
        <v>2836</v>
      </c>
      <c r="F308" s="187" t="s">
        <v>2837</v>
      </c>
      <c r="G308" s="188" t="s">
        <v>191</v>
      </c>
      <c r="H308" s="189" t="n">
        <v>33</v>
      </c>
      <c r="I308" s="190" t="n">
        <v>166.77</v>
      </c>
      <c r="J308" s="191" t="n">
        <f aca="false">ROUND(I308*H308,2)</f>
        <v>5503.41</v>
      </c>
      <c r="K308" s="187" t="s">
        <v>182</v>
      </c>
      <c r="L308" s="31"/>
      <c r="M308" s="192"/>
      <c r="N308" s="193" t="s">
        <v>45</v>
      </c>
      <c r="O308" s="32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.15</v>
      </c>
      <c r="T308" s="195" t="n">
        <f aca="false">S308*H308</f>
        <v>4.95</v>
      </c>
      <c r="AR308" s="11" t="s">
        <v>183</v>
      </c>
      <c r="AT308" s="11" t="s">
        <v>178</v>
      </c>
      <c r="AU308" s="11" t="s">
        <v>84</v>
      </c>
      <c r="AY308" s="11" t="s">
        <v>176</v>
      </c>
      <c r="BE308" s="196" t="n">
        <f aca="false">IF(N308="základní",J308,0)</f>
        <v>5503.41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82</v>
      </c>
      <c r="BK308" s="196" t="n">
        <f aca="false">ROUND(I308*H308,2)</f>
        <v>5503.41</v>
      </c>
      <c r="BL308" s="11" t="s">
        <v>183</v>
      </c>
      <c r="BM308" s="11" t="s">
        <v>2838</v>
      </c>
    </row>
    <row r="309" s="30" customFormat="true" ht="22.5" hidden="false" customHeight="true" outlineLevel="0" collapsed="false">
      <c r="B309" s="184"/>
      <c r="C309" s="185" t="s">
        <v>563</v>
      </c>
      <c r="D309" s="185" t="s">
        <v>178</v>
      </c>
      <c r="E309" s="186" t="s">
        <v>2839</v>
      </c>
      <c r="F309" s="187" t="s">
        <v>2840</v>
      </c>
      <c r="G309" s="188" t="s">
        <v>379</v>
      </c>
      <c r="H309" s="189" t="n">
        <v>103.676</v>
      </c>
      <c r="I309" s="190" t="n">
        <v>1831.34</v>
      </c>
      <c r="J309" s="191" t="n">
        <f aca="false">ROUND(I309*H309,2)</f>
        <v>189866.01</v>
      </c>
      <c r="K309" s="187" t="s">
        <v>182</v>
      </c>
      <c r="L309" s="31"/>
      <c r="M309" s="192"/>
      <c r="N309" s="193" t="s">
        <v>45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183</v>
      </c>
      <c r="AT309" s="11" t="s">
        <v>178</v>
      </c>
      <c r="AU309" s="11" t="s">
        <v>84</v>
      </c>
      <c r="AY309" s="11" t="s">
        <v>176</v>
      </c>
      <c r="BE309" s="196" t="n">
        <f aca="false">IF(N309="základní",J309,0)</f>
        <v>189866.01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82</v>
      </c>
      <c r="BK309" s="196" t="n">
        <f aca="false">ROUND(I309*H309,2)</f>
        <v>189866.01</v>
      </c>
      <c r="BL309" s="11" t="s">
        <v>183</v>
      </c>
      <c r="BM309" s="11" t="s">
        <v>2841</v>
      </c>
    </row>
    <row r="310" s="197" customFormat="true" ht="13.5" hidden="false" customHeight="false" outlineLevel="0" collapsed="false">
      <c r="B310" s="198"/>
      <c r="D310" s="199" t="s">
        <v>185</v>
      </c>
      <c r="E310" s="200"/>
      <c r="F310" s="201" t="s">
        <v>2614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85</v>
      </c>
      <c r="AU310" s="200" t="s">
        <v>84</v>
      </c>
      <c r="AV310" s="197" t="s">
        <v>82</v>
      </c>
      <c r="AW310" s="197" t="s">
        <v>38</v>
      </c>
      <c r="AX310" s="197" t="s">
        <v>74</v>
      </c>
      <c r="AY310" s="200" t="s">
        <v>176</v>
      </c>
    </row>
    <row r="311" s="206" customFormat="true" ht="27" hidden="false" customHeight="false" outlineLevel="0" collapsed="false">
      <c r="B311" s="207"/>
      <c r="D311" s="199" t="s">
        <v>185</v>
      </c>
      <c r="E311" s="208"/>
      <c r="F311" s="209" t="s">
        <v>2842</v>
      </c>
      <c r="H311" s="210" t="n">
        <v>12.052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85</v>
      </c>
      <c r="AU311" s="208" t="s">
        <v>84</v>
      </c>
      <c r="AV311" s="206" t="s">
        <v>84</v>
      </c>
      <c r="AW311" s="206" t="s">
        <v>38</v>
      </c>
      <c r="AX311" s="206" t="s">
        <v>74</v>
      </c>
      <c r="AY311" s="208" t="s">
        <v>176</v>
      </c>
    </row>
    <row r="312" s="206" customFormat="true" ht="13.5" hidden="false" customHeight="false" outlineLevel="0" collapsed="false">
      <c r="B312" s="207"/>
      <c r="D312" s="199" t="s">
        <v>185</v>
      </c>
      <c r="E312" s="208"/>
      <c r="F312" s="209" t="s">
        <v>2843</v>
      </c>
      <c r="H312" s="210" t="n">
        <v>10.8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85</v>
      </c>
      <c r="AU312" s="208" t="s">
        <v>84</v>
      </c>
      <c r="AV312" s="206" t="s">
        <v>84</v>
      </c>
      <c r="AW312" s="206" t="s">
        <v>38</v>
      </c>
      <c r="AX312" s="206" t="s">
        <v>74</v>
      </c>
      <c r="AY312" s="208" t="s">
        <v>176</v>
      </c>
    </row>
    <row r="313" s="197" customFormat="true" ht="13.5" hidden="false" customHeight="false" outlineLevel="0" collapsed="false">
      <c r="B313" s="198"/>
      <c r="D313" s="199" t="s">
        <v>185</v>
      </c>
      <c r="E313" s="200"/>
      <c r="F313" s="201" t="s">
        <v>2617</v>
      </c>
      <c r="H313" s="200"/>
      <c r="I313" s="202"/>
      <c r="L313" s="198"/>
      <c r="M313" s="203"/>
      <c r="N313" s="204"/>
      <c r="O313" s="204"/>
      <c r="P313" s="204"/>
      <c r="Q313" s="204"/>
      <c r="R313" s="204"/>
      <c r="S313" s="204"/>
      <c r="T313" s="205"/>
      <c r="AT313" s="200" t="s">
        <v>185</v>
      </c>
      <c r="AU313" s="200" t="s">
        <v>84</v>
      </c>
      <c r="AV313" s="197" t="s">
        <v>82</v>
      </c>
      <c r="AW313" s="197" t="s">
        <v>38</v>
      </c>
      <c r="AX313" s="197" t="s">
        <v>74</v>
      </c>
      <c r="AY313" s="200" t="s">
        <v>176</v>
      </c>
    </row>
    <row r="314" s="206" customFormat="true" ht="13.5" hidden="false" customHeight="false" outlineLevel="0" collapsed="false">
      <c r="B314" s="207"/>
      <c r="D314" s="199" t="s">
        <v>185</v>
      </c>
      <c r="E314" s="208"/>
      <c r="F314" s="209" t="s">
        <v>2844</v>
      </c>
      <c r="H314" s="210" t="n">
        <v>1.583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85</v>
      </c>
      <c r="AU314" s="208" t="s">
        <v>84</v>
      </c>
      <c r="AV314" s="206" t="s">
        <v>84</v>
      </c>
      <c r="AW314" s="206" t="s">
        <v>38</v>
      </c>
      <c r="AX314" s="206" t="s">
        <v>74</v>
      </c>
      <c r="AY314" s="208" t="s">
        <v>176</v>
      </c>
    </row>
    <row r="315" s="197" customFormat="true" ht="13.5" hidden="false" customHeight="false" outlineLevel="0" collapsed="false">
      <c r="B315" s="198"/>
      <c r="D315" s="199" t="s">
        <v>185</v>
      </c>
      <c r="E315" s="200"/>
      <c r="F315" s="201" t="s">
        <v>2620</v>
      </c>
      <c r="H315" s="200"/>
      <c r="I315" s="202"/>
      <c r="L315" s="198"/>
      <c r="M315" s="203"/>
      <c r="N315" s="204"/>
      <c r="O315" s="204"/>
      <c r="P315" s="204"/>
      <c r="Q315" s="204"/>
      <c r="R315" s="204"/>
      <c r="S315" s="204"/>
      <c r="T315" s="205"/>
      <c r="AT315" s="200" t="s">
        <v>185</v>
      </c>
      <c r="AU315" s="200" t="s">
        <v>84</v>
      </c>
      <c r="AV315" s="197" t="s">
        <v>82</v>
      </c>
      <c r="AW315" s="197" t="s">
        <v>38</v>
      </c>
      <c r="AX315" s="197" t="s">
        <v>74</v>
      </c>
      <c r="AY315" s="200" t="s">
        <v>176</v>
      </c>
    </row>
    <row r="316" s="206" customFormat="true" ht="27" hidden="false" customHeight="false" outlineLevel="0" collapsed="false">
      <c r="B316" s="207"/>
      <c r="D316" s="199" t="s">
        <v>185</v>
      </c>
      <c r="E316" s="208"/>
      <c r="F316" s="209" t="s">
        <v>2845</v>
      </c>
      <c r="H316" s="210" t="n">
        <v>39.949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85</v>
      </c>
      <c r="AU316" s="208" t="s">
        <v>84</v>
      </c>
      <c r="AV316" s="206" t="s">
        <v>84</v>
      </c>
      <c r="AW316" s="206" t="s">
        <v>38</v>
      </c>
      <c r="AX316" s="206" t="s">
        <v>74</v>
      </c>
      <c r="AY316" s="208" t="s">
        <v>176</v>
      </c>
    </row>
    <row r="317" s="226" customFormat="true" ht="13.5" hidden="false" customHeight="false" outlineLevel="0" collapsed="false">
      <c r="B317" s="227"/>
      <c r="D317" s="199" t="s">
        <v>185</v>
      </c>
      <c r="E317" s="228"/>
      <c r="F317" s="229" t="s">
        <v>264</v>
      </c>
      <c r="H317" s="230" t="n">
        <v>64.384</v>
      </c>
      <c r="I317" s="231"/>
      <c r="L317" s="227"/>
      <c r="M317" s="232"/>
      <c r="N317" s="233"/>
      <c r="O317" s="233"/>
      <c r="P317" s="233"/>
      <c r="Q317" s="233"/>
      <c r="R317" s="233"/>
      <c r="S317" s="233"/>
      <c r="T317" s="234"/>
      <c r="AT317" s="228" t="s">
        <v>185</v>
      </c>
      <c r="AU317" s="228" t="s">
        <v>84</v>
      </c>
      <c r="AV317" s="226" t="s">
        <v>193</v>
      </c>
      <c r="AW317" s="226" t="s">
        <v>38</v>
      </c>
      <c r="AX317" s="226" t="s">
        <v>74</v>
      </c>
      <c r="AY317" s="228" t="s">
        <v>176</v>
      </c>
    </row>
    <row r="318" s="197" customFormat="true" ht="13.5" hidden="false" customHeight="false" outlineLevel="0" collapsed="false">
      <c r="B318" s="198"/>
      <c r="D318" s="199" t="s">
        <v>185</v>
      </c>
      <c r="E318" s="200"/>
      <c r="F318" s="201" t="s">
        <v>2623</v>
      </c>
      <c r="H318" s="200"/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0" t="s">
        <v>185</v>
      </c>
      <c r="AU318" s="200" t="s">
        <v>84</v>
      </c>
      <c r="AV318" s="197" t="s">
        <v>82</v>
      </c>
      <c r="AW318" s="197" t="s">
        <v>38</v>
      </c>
      <c r="AX318" s="197" t="s">
        <v>74</v>
      </c>
      <c r="AY318" s="200" t="s">
        <v>176</v>
      </c>
    </row>
    <row r="319" s="206" customFormat="true" ht="13.5" hidden="false" customHeight="false" outlineLevel="0" collapsed="false">
      <c r="B319" s="207"/>
      <c r="D319" s="199" t="s">
        <v>185</v>
      </c>
      <c r="E319" s="208"/>
      <c r="F319" s="209" t="s">
        <v>2846</v>
      </c>
      <c r="H319" s="210" t="n">
        <v>18.421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85</v>
      </c>
      <c r="AU319" s="208" t="s">
        <v>84</v>
      </c>
      <c r="AV319" s="206" t="s">
        <v>84</v>
      </c>
      <c r="AW319" s="206" t="s">
        <v>38</v>
      </c>
      <c r="AX319" s="206" t="s">
        <v>74</v>
      </c>
      <c r="AY319" s="208" t="s">
        <v>176</v>
      </c>
    </row>
    <row r="320" s="206" customFormat="true" ht="13.5" hidden="false" customHeight="false" outlineLevel="0" collapsed="false">
      <c r="B320" s="207"/>
      <c r="D320" s="199" t="s">
        <v>185</v>
      </c>
      <c r="E320" s="208"/>
      <c r="F320" s="209" t="s">
        <v>2847</v>
      </c>
      <c r="H320" s="210" t="n">
        <v>0.419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85</v>
      </c>
      <c r="AU320" s="208" t="s">
        <v>84</v>
      </c>
      <c r="AV320" s="206" t="s">
        <v>84</v>
      </c>
      <c r="AW320" s="206" t="s">
        <v>38</v>
      </c>
      <c r="AX320" s="206" t="s">
        <v>74</v>
      </c>
      <c r="AY320" s="208" t="s">
        <v>176</v>
      </c>
    </row>
    <row r="321" s="206" customFormat="true" ht="13.5" hidden="false" customHeight="false" outlineLevel="0" collapsed="false">
      <c r="B321" s="207"/>
      <c r="D321" s="199" t="s">
        <v>185</v>
      </c>
      <c r="E321" s="208"/>
      <c r="F321" s="209" t="s">
        <v>2848</v>
      </c>
      <c r="H321" s="210" t="n">
        <v>0.929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85</v>
      </c>
      <c r="AU321" s="208" t="s">
        <v>84</v>
      </c>
      <c r="AV321" s="206" t="s">
        <v>84</v>
      </c>
      <c r="AW321" s="206" t="s">
        <v>38</v>
      </c>
      <c r="AX321" s="206" t="s">
        <v>74</v>
      </c>
      <c r="AY321" s="208" t="s">
        <v>176</v>
      </c>
    </row>
    <row r="322" s="206" customFormat="true" ht="13.5" hidden="false" customHeight="false" outlineLevel="0" collapsed="false">
      <c r="B322" s="207"/>
      <c r="D322" s="199" t="s">
        <v>185</v>
      </c>
      <c r="E322" s="208"/>
      <c r="F322" s="209" t="s">
        <v>2849</v>
      </c>
      <c r="H322" s="210" t="n">
        <v>0.72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85</v>
      </c>
      <c r="AU322" s="208" t="s">
        <v>84</v>
      </c>
      <c r="AV322" s="206" t="s">
        <v>84</v>
      </c>
      <c r="AW322" s="206" t="s">
        <v>38</v>
      </c>
      <c r="AX322" s="206" t="s">
        <v>74</v>
      </c>
      <c r="AY322" s="208" t="s">
        <v>176</v>
      </c>
    </row>
    <row r="323" s="226" customFormat="true" ht="13.5" hidden="false" customHeight="false" outlineLevel="0" collapsed="false">
      <c r="B323" s="227"/>
      <c r="D323" s="199" t="s">
        <v>185</v>
      </c>
      <c r="E323" s="228"/>
      <c r="F323" s="229" t="s">
        <v>264</v>
      </c>
      <c r="H323" s="230" t="n">
        <v>20.489</v>
      </c>
      <c r="I323" s="231"/>
      <c r="L323" s="227"/>
      <c r="M323" s="232"/>
      <c r="N323" s="233"/>
      <c r="O323" s="233"/>
      <c r="P323" s="233"/>
      <c r="Q323" s="233"/>
      <c r="R323" s="233"/>
      <c r="S323" s="233"/>
      <c r="T323" s="234"/>
      <c r="AT323" s="228" t="s">
        <v>185</v>
      </c>
      <c r="AU323" s="228" t="s">
        <v>84</v>
      </c>
      <c r="AV323" s="226" t="s">
        <v>193</v>
      </c>
      <c r="AW323" s="226" t="s">
        <v>38</v>
      </c>
      <c r="AX323" s="226" t="s">
        <v>74</v>
      </c>
      <c r="AY323" s="228" t="s">
        <v>176</v>
      </c>
    </row>
    <row r="324" s="197" customFormat="true" ht="13.5" hidden="false" customHeight="false" outlineLevel="0" collapsed="false">
      <c r="B324" s="198"/>
      <c r="D324" s="199" t="s">
        <v>185</v>
      </c>
      <c r="E324" s="200"/>
      <c r="F324" s="201" t="s">
        <v>2627</v>
      </c>
      <c r="H324" s="200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85</v>
      </c>
      <c r="AU324" s="200" t="s">
        <v>84</v>
      </c>
      <c r="AV324" s="197" t="s">
        <v>82</v>
      </c>
      <c r="AW324" s="197" t="s">
        <v>38</v>
      </c>
      <c r="AX324" s="197" t="s">
        <v>74</v>
      </c>
      <c r="AY324" s="200" t="s">
        <v>176</v>
      </c>
    </row>
    <row r="325" s="206" customFormat="true" ht="13.5" hidden="false" customHeight="false" outlineLevel="0" collapsed="false">
      <c r="B325" s="207"/>
      <c r="D325" s="199" t="s">
        <v>185</v>
      </c>
      <c r="E325" s="208"/>
      <c r="F325" s="209" t="s">
        <v>2850</v>
      </c>
      <c r="H325" s="210" t="n">
        <v>13.943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85</v>
      </c>
      <c r="AU325" s="208" t="s">
        <v>84</v>
      </c>
      <c r="AV325" s="206" t="s">
        <v>84</v>
      </c>
      <c r="AW325" s="206" t="s">
        <v>38</v>
      </c>
      <c r="AX325" s="206" t="s">
        <v>74</v>
      </c>
      <c r="AY325" s="208" t="s">
        <v>176</v>
      </c>
    </row>
    <row r="326" s="206" customFormat="true" ht="13.5" hidden="false" customHeight="false" outlineLevel="0" collapsed="false">
      <c r="B326" s="207"/>
      <c r="D326" s="199" t="s">
        <v>185</v>
      </c>
      <c r="E326" s="208"/>
      <c r="F326" s="209" t="s">
        <v>2851</v>
      </c>
      <c r="H326" s="210" t="n">
        <v>4.86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85</v>
      </c>
      <c r="AU326" s="208" t="s">
        <v>84</v>
      </c>
      <c r="AV326" s="206" t="s">
        <v>84</v>
      </c>
      <c r="AW326" s="206" t="s">
        <v>38</v>
      </c>
      <c r="AX326" s="206" t="s">
        <v>74</v>
      </c>
      <c r="AY326" s="208" t="s">
        <v>176</v>
      </c>
    </row>
    <row r="327" s="226" customFormat="true" ht="13.5" hidden="false" customHeight="false" outlineLevel="0" collapsed="false">
      <c r="B327" s="227"/>
      <c r="D327" s="199" t="s">
        <v>185</v>
      </c>
      <c r="E327" s="228"/>
      <c r="F327" s="229" t="s">
        <v>264</v>
      </c>
      <c r="H327" s="230" t="n">
        <v>18.803</v>
      </c>
      <c r="I327" s="231"/>
      <c r="L327" s="227"/>
      <c r="M327" s="232"/>
      <c r="N327" s="233"/>
      <c r="O327" s="233"/>
      <c r="P327" s="233"/>
      <c r="Q327" s="233"/>
      <c r="R327" s="233"/>
      <c r="S327" s="233"/>
      <c r="T327" s="234"/>
      <c r="AT327" s="228" t="s">
        <v>185</v>
      </c>
      <c r="AU327" s="228" t="s">
        <v>84</v>
      </c>
      <c r="AV327" s="226" t="s">
        <v>193</v>
      </c>
      <c r="AW327" s="226" t="s">
        <v>38</v>
      </c>
      <c r="AX327" s="226" t="s">
        <v>74</v>
      </c>
      <c r="AY327" s="228" t="s">
        <v>176</v>
      </c>
    </row>
    <row r="328" s="215" customFormat="true" ht="13.5" hidden="false" customHeight="false" outlineLevel="0" collapsed="false">
      <c r="B328" s="216"/>
      <c r="D328" s="217" t="s">
        <v>185</v>
      </c>
      <c r="E328" s="218"/>
      <c r="F328" s="219" t="s">
        <v>188</v>
      </c>
      <c r="H328" s="220" t="n">
        <v>103.676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85</v>
      </c>
      <c r="AU328" s="225" t="s">
        <v>84</v>
      </c>
      <c r="AV328" s="215" t="s">
        <v>183</v>
      </c>
      <c r="AW328" s="215" t="s">
        <v>38</v>
      </c>
      <c r="AX328" s="215" t="s">
        <v>82</v>
      </c>
      <c r="AY328" s="225" t="s">
        <v>176</v>
      </c>
    </row>
    <row r="329" s="30" customFormat="true" ht="22.5" hidden="false" customHeight="true" outlineLevel="0" collapsed="false">
      <c r="B329" s="184"/>
      <c r="C329" s="185" t="s">
        <v>568</v>
      </c>
      <c r="D329" s="185" t="s">
        <v>178</v>
      </c>
      <c r="E329" s="186" t="s">
        <v>2852</v>
      </c>
      <c r="F329" s="187" t="s">
        <v>2853</v>
      </c>
      <c r="G329" s="188" t="s">
        <v>181</v>
      </c>
      <c r="H329" s="189" t="n">
        <v>73.8</v>
      </c>
      <c r="I329" s="190" t="n">
        <v>117.67</v>
      </c>
      <c r="J329" s="191" t="n">
        <f aca="false">ROUND(I329*H329,2)</f>
        <v>8684.05</v>
      </c>
      <c r="K329" s="187" t="s">
        <v>182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0.00401814</v>
      </c>
      <c r="R329" s="194" t="n">
        <f aca="false">Q329*H329</f>
        <v>0.296538732</v>
      </c>
      <c r="S329" s="194" t="n">
        <v>0</v>
      </c>
      <c r="T329" s="195" t="n">
        <f aca="false">S329*H329</f>
        <v>0</v>
      </c>
      <c r="AR329" s="11" t="s">
        <v>183</v>
      </c>
      <c r="AT329" s="11" t="s">
        <v>178</v>
      </c>
      <c r="AU329" s="11" t="s">
        <v>84</v>
      </c>
      <c r="AY329" s="11" t="s">
        <v>176</v>
      </c>
      <c r="BE329" s="196" t="n">
        <f aca="false">IF(N329="základní",J329,0)</f>
        <v>8684.05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82</v>
      </c>
      <c r="BK329" s="196" t="n">
        <f aca="false">ROUND(I329*H329,2)</f>
        <v>8684.05</v>
      </c>
      <c r="BL329" s="11" t="s">
        <v>183</v>
      </c>
      <c r="BM329" s="11" t="s">
        <v>2854</v>
      </c>
    </row>
    <row r="330" s="197" customFormat="true" ht="13.5" hidden="false" customHeight="false" outlineLevel="0" collapsed="false">
      <c r="B330" s="198"/>
      <c r="D330" s="199" t="s">
        <v>185</v>
      </c>
      <c r="E330" s="200"/>
      <c r="F330" s="201" t="s">
        <v>2614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85</v>
      </c>
      <c r="AU330" s="200" t="s">
        <v>84</v>
      </c>
      <c r="AV330" s="197" t="s">
        <v>82</v>
      </c>
      <c r="AW330" s="197" t="s">
        <v>38</v>
      </c>
      <c r="AX330" s="197" t="s">
        <v>74</v>
      </c>
      <c r="AY330" s="200" t="s">
        <v>176</v>
      </c>
    </row>
    <row r="331" s="206" customFormat="true" ht="13.5" hidden="false" customHeight="false" outlineLevel="0" collapsed="false">
      <c r="B331" s="207"/>
      <c r="D331" s="199" t="s">
        <v>185</v>
      </c>
      <c r="E331" s="208"/>
      <c r="F331" s="209" t="s">
        <v>2855</v>
      </c>
      <c r="H331" s="210" t="n">
        <v>54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85</v>
      </c>
      <c r="AU331" s="208" t="s">
        <v>84</v>
      </c>
      <c r="AV331" s="206" t="s">
        <v>84</v>
      </c>
      <c r="AW331" s="206" t="s">
        <v>38</v>
      </c>
      <c r="AX331" s="206" t="s">
        <v>74</v>
      </c>
      <c r="AY331" s="208" t="s">
        <v>176</v>
      </c>
    </row>
    <row r="332" s="197" customFormat="true" ht="13.5" hidden="false" customHeight="false" outlineLevel="0" collapsed="false">
      <c r="B332" s="198"/>
      <c r="D332" s="199" t="s">
        <v>185</v>
      </c>
      <c r="E332" s="200"/>
      <c r="F332" s="201" t="s">
        <v>2617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85</v>
      </c>
      <c r="AU332" s="200" t="s">
        <v>84</v>
      </c>
      <c r="AV332" s="197" t="s">
        <v>82</v>
      </c>
      <c r="AW332" s="197" t="s">
        <v>38</v>
      </c>
      <c r="AX332" s="197" t="s">
        <v>74</v>
      </c>
      <c r="AY332" s="200" t="s">
        <v>176</v>
      </c>
    </row>
    <row r="333" s="226" customFormat="true" ht="13.5" hidden="false" customHeight="false" outlineLevel="0" collapsed="false">
      <c r="B333" s="227"/>
      <c r="D333" s="199" t="s">
        <v>185</v>
      </c>
      <c r="E333" s="228"/>
      <c r="F333" s="229" t="s">
        <v>264</v>
      </c>
      <c r="H333" s="230" t="n">
        <v>54</v>
      </c>
      <c r="I333" s="231"/>
      <c r="L333" s="227"/>
      <c r="M333" s="232"/>
      <c r="N333" s="233"/>
      <c r="O333" s="233"/>
      <c r="P333" s="233"/>
      <c r="Q333" s="233"/>
      <c r="R333" s="233"/>
      <c r="S333" s="233"/>
      <c r="T333" s="234"/>
      <c r="AT333" s="228" t="s">
        <v>185</v>
      </c>
      <c r="AU333" s="228" t="s">
        <v>84</v>
      </c>
      <c r="AV333" s="226" t="s">
        <v>193</v>
      </c>
      <c r="AW333" s="226" t="s">
        <v>38</v>
      </c>
      <c r="AX333" s="226" t="s">
        <v>74</v>
      </c>
      <c r="AY333" s="228" t="s">
        <v>176</v>
      </c>
    </row>
    <row r="334" s="197" customFormat="true" ht="13.5" hidden="false" customHeight="false" outlineLevel="0" collapsed="false">
      <c r="B334" s="198"/>
      <c r="D334" s="199" t="s">
        <v>185</v>
      </c>
      <c r="E334" s="200"/>
      <c r="F334" s="201" t="s">
        <v>2623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85</v>
      </c>
      <c r="AU334" s="200" t="s">
        <v>84</v>
      </c>
      <c r="AV334" s="197" t="s">
        <v>82</v>
      </c>
      <c r="AW334" s="197" t="s">
        <v>38</v>
      </c>
      <c r="AX334" s="197" t="s">
        <v>74</v>
      </c>
      <c r="AY334" s="200" t="s">
        <v>176</v>
      </c>
    </row>
    <row r="335" s="206" customFormat="true" ht="13.5" hidden="false" customHeight="false" outlineLevel="0" collapsed="false">
      <c r="B335" s="207"/>
      <c r="D335" s="199" t="s">
        <v>185</v>
      </c>
      <c r="E335" s="208"/>
      <c r="F335" s="209" t="s">
        <v>2856</v>
      </c>
      <c r="H335" s="210" t="n">
        <v>3.6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85</v>
      </c>
      <c r="AU335" s="208" t="s">
        <v>84</v>
      </c>
      <c r="AV335" s="206" t="s">
        <v>84</v>
      </c>
      <c r="AW335" s="206" t="s">
        <v>38</v>
      </c>
      <c r="AX335" s="206" t="s">
        <v>74</v>
      </c>
      <c r="AY335" s="208" t="s">
        <v>176</v>
      </c>
    </row>
    <row r="336" s="226" customFormat="true" ht="13.5" hidden="false" customHeight="false" outlineLevel="0" collapsed="false">
      <c r="B336" s="227"/>
      <c r="D336" s="199" t="s">
        <v>185</v>
      </c>
      <c r="E336" s="228"/>
      <c r="F336" s="229" t="s">
        <v>264</v>
      </c>
      <c r="H336" s="230" t="n">
        <v>3.6</v>
      </c>
      <c r="I336" s="231"/>
      <c r="L336" s="227"/>
      <c r="M336" s="232"/>
      <c r="N336" s="233"/>
      <c r="O336" s="233"/>
      <c r="P336" s="233"/>
      <c r="Q336" s="233"/>
      <c r="R336" s="233"/>
      <c r="S336" s="233"/>
      <c r="T336" s="234"/>
      <c r="AT336" s="228" t="s">
        <v>185</v>
      </c>
      <c r="AU336" s="228" t="s">
        <v>84</v>
      </c>
      <c r="AV336" s="226" t="s">
        <v>193</v>
      </c>
      <c r="AW336" s="226" t="s">
        <v>38</v>
      </c>
      <c r="AX336" s="226" t="s">
        <v>74</v>
      </c>
      <c r="AY336" s="228" t="s">
        <v>176</v>
      </c>
    </row>
    <row r="337" s="197" customFormat="true" ht="13.5" hidden="false" customHeight="false" outlineLevel="0" collapsed="false">
      <c r="B337" s="198"/>
      <c r="D337" s="199" t="s">
        <v>185</v>
      </c>
      <c r="E337" s="200"/>
      <c r="F337" s="201" t="s">
        <v>2627</v>
      </c>
      <c r="H337" s="200"/>
      <c r="I337" s="202"/>
      <c r="L337" s="198"/>
      <c r="M337" s="203"/>
      <c r="N337" s="204"/>
      <c r="O337" s="204"/>
      <c r="P337" s="204"/>
      <c r="Q337" s="204"/>
      <c r="R337" s="204"/>
      <c r="S337" s="204"/>
      <c r="T337" s="205"/>
      <c r="AT337" s="200" t="s">
        <v>185</v>
      </c>
      <c r="AU337" s="200" t="s">
        <v>84</v>
      </c>
      <c r="AV337" s="197" t="s">
        <v>82</v>
      </c>
      <c r="AW337" s="197" t="s">
        <v>38</v>
      </c>
      <c r="AX337" s="197" t="s">
        <v>74</v>
      </c>
      <c r="AY337" s="200" t="s">
        <v>176</v>
      </c>
    </row>
    <row r="338" s="206" customFormat="true" ht="13.5" hidden="false" customHeight="false" outlineLevel="0" collapsed="false">
      <c r="B338" s="207"/>
      <c r="D338" s="199" t="s">
        <v>185</v>
      </c>
      <c r="E338" s="208"/>
      <c r="F338" s="209" t="s">
        <v>2857</v>
      </c>
      <c r="H338" s="210" t="n">
        <v>16.2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85</v>
      </c>
      <c r="AU338" s="208" t="s">
        <v>84</v>
      </c>
      <c r="AV338" s="206" t="s">
        <v>84</v>
      </c>
      <c r="AW338" s="206" t="s">
        <v>38</v>
      </c>
      <c r="AX338" s="206" t="s">
        <v>74</v>
      </c>
      <c r="AY338" s="208" t="s">
        <v>176</v>
      </c>
    </row>
    <row r="339" s="226" customFormat="true" ht="13.5" hidden="false" customHeight="false" outlineLevel="0" collapsed="false">
      <c r="B339" s="227"/>
      <c r="D339" s="199" t="s">
        <v>185</v>
      </c>
      <c r="E339" s="228"/>
      <c r="F339" s="229" t="s">
        <v>264</v>
      </c>
      <c r="H339" s="230" t="n">
        <v>16.2</v>
      </c>
      <c r="I339" s="231"/>
      <c r="L339" s="227"/>
      <c r="M339" s="232"/>
      <c r="N339" s="233"/>
      <c r="O339" s="233"/>
      <c r="P339" s="233"/>
      <c r="Q339" s="233"/>
      <c r="R339" s="233"/>
      <c r="S339" s="233"/>
      <c r="T339" s="234"/>
      <c r="AT339" s="228" t="s">
        <v>185</v>
      </c>
      <c r="AU339" s="228" t="s">
        <v>84</v>
      </c>
      <c r="AV339" s="226" t="s">
        <v>193</v>
      </c>
      <c r="AW339" s="226" t="s">
        <v>38</v>
      </c>
      <c r="AX339" s="226" t="s">
        <v>74</v>
      </c>
      <c r="AY339" s="228" t="s">
        <v>176</v>
      </c>
    </row>
    <row r="340" s="215" customFormat="true" ht="13.5" hidden="false" customHeight="false" outlineLevel="0" collapsed="false">
      <c r="B340" s="216"/>
      <c r="D340" s="199" t="s">
        <v>185</v>
      </c>
      <c r="E340" s="225"/>
      <c r="F340" s="235" t="s">
        <v>188</v>
      </c>
      <c r="H340" s="236" t="n">
        <v>73.8</v>
      </c>
      <c r="I340" s="221"/>
      <c r="L340" s="216"/>
      <c r="M340" s="222"/>
      <c r="N340" s="223"/>
      <c r="O340" s="223"/>
      <c r="P340" s="223"/>
      <c r="Q340" s="223"/>
      <c r="R340" s="223"/>
      <c r="S340" s="223"/>
      <c r="T340" s="224"/>
      <c r="AT340" s="225" t="s">
        <v>185</v>
      </c>
      <c r="AU340" s="225" t="s">
        <v>84</v>
      </c>
      <c r="AV340" s="215" t="s">
        <v>183</v>
      </c>
      <c r="AW340" s="215" t="s">
        <v>38</v>
      </c>
      <c r="AX340" s="215" t="s">
        <v>82</v>
      </c>
      <c r="AY340" s="225" t="s">
        <v>176</v>
      </c>
    </row>
    <row r="341" s="169" customFormat="true" ht="29.85" hidden="false" customHeight="true" outlineLevel="0" collapsed="false">
      <c r="B341" s="170"/>
      <c r="D341" s="181" t="s">
        <v>73</v>
      </c>
      <c r="E341" s="182" t="s">
        <v>216</v>
      </c>
      <c r="F341" s="182" t="s">
        <v>839</v>
      </c>
      <c r="I341" s="173"/>
      <c r="J341" s="183" t="n">
        <f aca="false">BK341</f>
        <v>346230.66</v>
      </c>
      <c r="L341" s="170"/>
      <c r="M341" s="175"/>
      <c r="N341" s="176"/>
      <c r="O341" s="176"/>
      <c r="P341" s="177" t="n">
        <f aca="false">SUM(P342:P351)</f>
        <v>0</v>
      </c>
      <c r="Q341" s="176"/>
      <c r="R341" s="177" t="n">
        <f aca="false">SUM(R342:R351)</f>
        <v>80.0080427</v>
      </c>
      <c r="S341" s="176"/>
      <c r="T341" s="178" t="n">
        <f aca="false">SUM(T342:T351)</f>
        <v>16.1568</v>
      </c>
      <c r="AR341" s="171" t="s">
        <v>82</v>
      </c>
      <c r="AT341" s="179" t="s">
        <v>73</v>
      </c>
      <c r="AU341" s="179" t="s">
        <v>82</v>
      </c>
      <c r="AY341" s="171" t="s">
        <v>176</v>
      </c>
      <c r="BK341" s="180" t="n">
        <f aca="false">SUM(BK342:BK351)</f>
        <v>346230.66</v>
      </c>
    </row>
    <row r="342" s="30" customFormat="true" ht="31.5" hidden="false" customHeight="true" outlineLevel="0" collapsed="false">
      <c r="B342" s="184"/>
      <c r="C342" s="185" t="s">
        <v>575</v>
      </c>
      <c r="D342" s="185" t="s">
        <v>178</v>
      </c>
      <c r="E342" s="186" t="s">
        <v>2858</v>
      </c>
      <c r="F342" s="187" t="s">
        <v>2859</v>
      </c>
      <c r="G342" s="188" t="s">
        <v>309</v>
      </c>
      <c r="H342" s="189" t="n">
        <v>135</v>
      </c>
      <c r="I342" s="190" t="n">
        <v>398.7</v>
      </c>
      <c r="J342" s="191" t="n">
        <f aca="false">ROUND(I342*H342,2)</f>
        <v>53824.5</v>
      </c>
      <c r="K342" s="187"/>
      <c r="L342" s="31"/>
      <c r="M342" s="192"/>
      <c r="N342" s="193" t="s">
        <v>45</v>
      </c>
      <c r="O342" s="32"/>
      <c r="P342" s="194" t="n">
        <f aca="false">O342*H342</f>
        <v>0</v>
      </c>
      <c r="Q342" s="194" t="n">
        <v>0.21710402</v>
      </c>
      <c r="R342" s="194" t="n">
        <f aca="false">Q342*H342</f>
        <v>29.3090427</v>
      </c>
      <c r="S342" s="194" t="n">
        <v>0</v>
      </c>
      <c r="T342" s="195" t="n">
        <f aca="false">S342*H342</f>
        <v>0</v>
      </c>
      <c r="AR342" s="11" t="s">
        <v>183</v>
      </c>
      <c r="AT342" s="11" t="s">
        <v>178</v>
      </c>
      <c r="AU342" s="11" t="s">
        <v>84</v>
      </c>
      <c r="AY342" s="11" t="s">
        <v>176</v>
      </c>
      <c r="BE342" s="196" t="n">
        <f aca="false">IF(N342="základní",J342,0)</f>
        <v>53824.5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82</v>
      </c>
      <c r="BK342" s="196" t="n">
        <f aca="false">ROUND(I342*H342,2)</f>
        <v>53824.5</v>
      </c>
      <c r="BL342" s="11" t="s">
        <v>183</v>
      </c>
      <c r="BM342" s="11" t="s">
        <v>2860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2861</v>
      </c>
      <c r="H343" s="210" t="n">
        <v>135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215" customFormat="true" ht="13.5" hidden="false" customHeight="false" outlineLevel="0" collapsed="false">
      <c r="B344" s="216"/>
      <c r="D344" s="217" t="s">
        <v>185</v>
      </c>
      <c r="E344" s="218"/>
      <c r="F344" s="219" t="s">
        <v>188</v>
      </c>
      <c r="H344" s="220" t="n">
        <v>135</v>
      </c>
      <c r="I344" s="221"/>
      <c r="L344" s="216"/>
      <c r="M344" s="222"/>
      <c r="N344" s="223"/>
      <c r="O344" s="223"/>
      <c r="P344" s="223"/>
      <c r="Q344" s="223"/>
      <c r="R344" s="223"/>
      <c r="S344" s="223"/>
      <c r="T344" s="224"/>
      <c r="AT344" s="225" t="s">
        <v>185</v>
      </c>
      <c r="AU344" s="225" t="s">
        <v>84</v>
      </c>
      <c r="AV344" s="215" t="s">
        <v>183</v>
      </c>
      <c r="AW344" s="215" t="s">
        <v>38</v>
      </c>
      <c r="AX344" s="215" t="s">
        <v>82</v>
      </c>
      <c r="AY344" s="225" t="s">
        <v>176</v>
      </c>
    </row>
    <row r="345" s="30" customFormat="true" ht="31.5" hidden="false" customHeight="true" outlineLevel="0" collapsed="false">
      <c r="B345" s="184"/>
      <c r="C345" s="242" t="s">
        <v>583</v>
      </c>
      <c r="D345" s="242" t="s">
        <v>699</v>
      </c>
      <c r="E345" s="243" t="s">
        <v>2862</v>
      </c>
      <c r="F345" s="244" t="s">
        <v>2863</v>
      </c>
      <c r="G345" s="245" t="s">
        <v>191</v>
      </c>
      <c r="H345" s="246" t="n">
        <v>32</v>
      </c>
      <c r="I345" s="247" t="n">
        <v>7413.09</v>
      </c>
      <c r="J345" s="248" t="n">
        <f aca="false">ROUND(I345*H345,2)</f>
        <v>237218.88</v>
      </c>
      <c r="K345" s="244"/>
      <c r="L345" s="249"/>
      <c r="M345" s="250"/>
      <c r="N345" s="251" t="s">
        <v>45</v>
      </c>
      <c r="O345" s="32"/>
      <c r="P345" s="194" t="n">
        <f aca="false">O345*H345</f>
        <v>0</v>
      </c>
      <c r="Q345" s="194" t="n">
        <v>1.496</v>
      </c>
      <c r="R345" s="194" t="n">
        <f aca="false">Q345*H345</f>
        <v>47.872</v>
      </c>
      <c r="S345" s="194" t="n">
        <v>0</v>
      </c>
      <c r="T345" s="195" t="n">
        <f aca="false">S345*H345</f>
        <v>0</v>
      </c>
      <c r="AR345" s="11" t="s">
        <v>212</v>
      </c>
      <c r="AT345" s="11" t="s">
        <v>699</v>
      </c>
      <c r="AU345" s="11" t="s">
        <v>84</v>
      </c>
      <c r="AY345" s="11" t="s">
        <v>176</v>
      </c>
      <c r="BE345" s="196" t="n">
        <f aca="false">IF(N345="základní",J345,0)</f>
        <v>237218.88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82</v>
      </c>
      <c r="BK345" s="196" t="n">
        <f aca="false">ROUND(I345*H345,2)</f>
        <v>237218.88</v>
      </c>
      <c r="BL345" s="11" t="s">
        <v>183</v>
      </c>
      <c r="BM345" s="11" t="s">
        <v>2864</v>
      </c>
    </row>
    <row r="346" s="30" customFormat="true" ht="31.5" hidden="false" customHeight="true" outlineLevel="0" collapsed="false">
      <c r="B346" s="184"/>
      <c r="C346" s="242" t="s">
        <v>588</v>
      </c>
      <c r="D346" s="242" t="s">
        <v>699</v>
      </c>
      <c r="E346" s="243" t="s">
        <v>2865</v>
      </c>
      <c r="F346" s="244" t="s">
        <v>2866</v>
      </c>
      <c r="G346" s="245" t="s">
        <v>191</v>
      </c>
      <c r="H346" s="246" t="n">
        <v>5</v>
      </c>
      <c r="I346" s="247" t="n">
        <v>7369.23</v>
      </c>
      <c r="J346" s="248" t="n">
        <f aca="false">ROUND(I346*H346,2)</f>
        <v>36846.15</v>
      </c>
      <c r="K346" s="244"/>
      <c r="L346" s="249"/>
      <c r="M346" s="250"/>
      <c r="N346" s="251" t="s">
        <v>45</v>
      </c>
      <c r="O346" s="32"/>
      <c r="P346" s="194" t="n">
        <f aca="false">O346*H346</f>
        <v>0</v>
      </c>
      <c r="Q346" s="194" t="n">
        <v>0.347</v>
      </c>
      <c r="R346" s="194" t="n">
        <f aca="false">Q346*H346</f>
        <v>1.735</v>
      </c>
      <c r="S346" s="194" t="n">
        <v>0</v>
      </c>
      <c r="T346" s="195" t="n">
        <f aca="false">S346*H346</f>
        <v>0</v>
      </c>
      <c r="AR346" s="11" t="s">
        <v>212</v>
      </c>
      <c r="AT346" s="11" t="s">
        <v>699</v>
      </c>
      <c r="AU346" s="11" t="s">
        <v>84</v>
      </c>
      <c r="AY346" s="11" t="s">
        <v>176</v>
      </c>
      <c r="BE346" s="196" t="n">
        <f aca="false">IF(N346="základní",J346,0)</f>
        <v>36846.15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82</v>
      </c>
      <c r="BK346" s="196" t="n">
        <f aca="false">ROUND(I346*H346,2)</f>
        <v>36846.15</v>
      </c>
      <c r="BL346" s="11" t="s">
        <v>183</v>
      </c>
      <c r="BM346" s="11" t="s">
        <v>2867</v>
      </c>
    </row>
    <row r="347" s="30" customFormat="true" ht="31.5" hidden="false" customHeight="true" outlineLevel="0" collapsed="false">
      <c r="B347" s="184"/>
      <c r="C347" s="242" t="s">
        <v>593</v>
      </c>
      <c r="D347" s="242" t="s">
        <v>699</v>
      </c>
      <c r="E347" s="243" t="s">
        <v>2868</v>
      </c>
      <c r="F347" s="244" t="s">
        <v>2869</v>
      </c>
      <c r="G347" s="245" t="s">
        <v>191</v>
      </c>
      <c r="H347" s="246" t="n">
        <v>2</v>
      </c>
      <c r="I347" s="247" t="n">
        <v>7369.23</v>
      </c>
      <c r="J347" s="248" t="n">
        <f aca="false">ROUND(I347*H347,2)</f>
        <v>14738.46</v>
      </c>
      <c r="K347" s="244"/>
      <c r="L347" s="249"/>
      <c r="M347" s="250"/>
      <c r="N347" s="251" t="s">
        <v>45</v>
      </c>
      <c r="O347" s="32"/>
      <c r="P347" s="194" t="n">
        <f aca="false">O347*H347</f>
        <v>0</v>
      </c>
      <c r="Q347" s="194" t="n">
        <v>0.394</v>
      </c>
      <c r="R347" s="194" t="n">
        <f aca="false">Q347*H347</f>
        <v>0.788</v>
      </c>
      <c r="S347" s="194" t="n">
        <v>0</v>
      </c>
      <c r="T347" s="195" t="n">
        <f aca="false">S347*H347</f>
        <v>0</v>
      </c>
      <c r="AR347" s="11" t="s">
        <v>212</v>
      </c>
      <c r="AT347" s="11" t="s">
        <v>699</v>
      </c>
      <c r="AU347" s="11" t="s">
        <v>84</v>
      </c>
      <c r="AY347" s="11" t="s">
        <v>176</v>
      </c>
      <c r="BE347" s="196" t="n">
        <f aca="false">IF(N347="základní",J347,0)</f>
        <v>14738.46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82</v>
      </c>
      <c r="BK347" s="196" t="n">
        <f aca="false">ROUND(I347*H347,2)</f>
        <v>14738.46</v>
      </c>
      <c r="BL347" s="11" t="s">
        <v>183</v>
      </c>
      <c r="BM347" s="11" t="s">
        <v>2870</v>
      </c>
    </row>
    <row r="348" s="30" customFormat="true" ht="22.5" hidden="false" customHeight="true" outlineLevel="0" collapsed="false">
      <c r="B348" s="184"/>
      <c r="C348" s="242" t="s">
        <v>598</v>
      </c>
      <c r="D348" s="242" t="s">
        <v>699</v>
      </c>
      <c r="E348" s="243" t="s">
        <v>2871</v>
      </c>
      <c r="F348" s="244" t="s">
        <v>2872</v>
      </c>
      <c r="G348" s="245" t="s">
        <v>191</v>
      </c>
      <c r="H348" s="246" t="n">
        <v>4</v>
      </c>
      <c r="I348" s="247" t="n">
        <v>211.8</v>
      </c>
      <c r="J348" s="248" t="n">
        <f aca="false">ROUND(I348*H348,2)</f>
        <v>847.2</v>
      </c>
      <c r="K348" s="244"/>
      <c r="L348" s="249"/>
      <c r="M348" s="250"/>
      <c r="N348" s="251" t="s">
        <v>45</v>
      </c>
      <c r="O348" s="32"/>
      <c r="P348" s="194" t="n">
        <f aca="false">O348*H348</f>
        <v>0</v>
      </c>
      <c r="Q348" s="194" t="n">
        <v>0.076</v>
      </c>
      <c r="R348" s="194" t="n">
        <f aca="false">Q348*H348</f>
        <v>0.304</v>
      </c>
      <c r="S348" s="194" t="n">
        <v>0</v>
      </c>
      <c r="T348" s="195" t="n">
        <f aca="false">S348*H348</f>
        <v>0</v>
      </c>
      <c r="AR348" s="11" t="s">
        <v>212</v>
      </c>
      <c r="AT348" s="11" t="s">
        <v>699</v>
      </c>
      <c r="AU348" s="11" t="s">
        <v>84</v>
      </c>
      <c r="AY348" s="11" t="s">
        <v>176</v>
      </c>
      <c r="BE348" s="196" t="n">
        <f aca="false">IF(N348="základní",J348,0)</f>
        <v>847.2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82</v>
      </c>
      <c r="BK348" s="196" t="n">
        <f aca="false">ROUND(I348*H348,2)</f>
        <v>847.2</v>
      </c>
      <c r="BL348" s="11" t="s">
        <v>183</v>
      </c>
      <c r="BM348" s="11" t="s">
        <v>2873</v>
      </c>
    </row>
    <row r="349" s="30" customFormat="true" ht="22.5" hidden="false" customHeight="true" outlineLevel="0" collapsed="false">
      <c r="B349" s="184"/>
      <c r="C349" s="185" t="s">
        <v>603</v>
      </c>
      <c r="D349" s="185" t="s">
        <v>178</v>
      </c>
      <c r="E349" s="186" t="s">
        <v>2874</v>
      </c>
      <c r="F349" s="187" t="s">
        <v>2875</v>
      </c>
      <c r="G349" s="188" t="s">
        <v>379</v>
      </c>
      <c r="H349" s="189" t="n">
        <v>7.344</v>
      </c>
      <c r="I349" s="190" t="n">
        <v>375.2</v>
      </c>
      <c r="J349" s="191" t="n">
        <f aca="false">ROUND(I349*H349,2)</f>
        <v>2755.47</v>
      </c>
      <c r="K349" s="187"/>
      <c r="L349" s="31"/>
      <c r="M349" s="192"/>
      <c r="N349" s="193" t="s">
        <v>45</v>
      </c>
      <c r="O349" s="32"/>
      <c r="P349" s="194" t="n">
        <f aca="false">O349*H349</f>
        <v>0</v>
      </c>
      <c r="Q349" s="194" t="n">
        <v>0</v>
      </c>
      <c r="R349" s="194" t="n">
        <f aca="false">Q349*H349</f>
        <v>0</v>
      </c>
      <c r="S349" s="194" t="n">
        <v>2.2</v>
      </c>
      <c r="T349" s="195" t="n">
        <f aca="false">S349*H349</f>
        <v>16.1568</v>
      </c>
      <c r="AR349" s="11" t="s">
        <v>183</v>
      </c>
      <c r="AT349" s="11" t="s">
        <v>178</v>
      </c>
      <c r="AU349" s="11" t="s">
        <v>84</v>
      </c>
      <c r="AY349" s="11" t="s">
        <v>176</v>
      </c>
      <c r="BE349" s="196" t="n">
        <f aca="false">IF(N349="základní",J349,0)</f>
        <v>2755.47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82</v>
      </c>
      <c r="BK349" s="196" t="n">
        <f aca="false">ROUND(I349*H349,2)</f>
        <v>2755.47</v>
      </c>
      <c r="BL349" s="11" t="s">
        <v>183</v>
      </c>
      <c r="BM349" s="11" t="s">
        <v>2876</v>
      </c>
    </row>
    <row r="350" s="206" customFormat="true" ht="13.5" hidden="false" customHeight="false" outlineLevel="0" collapsed="false">
      <c r="B350" s="207"/>
      <c r="D350" s="199" t="s">
        <v>185</v>
      </c>
      <c r="E350" s="208"/>
      <c r="F350" s="209" t="s">
        <v>2877</v>
      </c>
      <c r="H350" s="210" t="n">
        <v>7.344</v>
      </c>
      <c r="I350" s="211"/>
      <c r="L350" s="207"/>
      <c r="M350" s="212"/>
      <c r="N350" s="213"/>
      <c r="O350" s="213"/>
      <c r="P350" s="213"/>
      <c r="Q350" s="213"/>
      <c r="R350" s="213"/>
      <c r="S350" s="213"/>
      <c r="T350" s="214"/>
      <c r="AT350" s="208" t="s">
        <v>185</v>
      </c>
      <c r="AU350" s="208" t="s">
        <v>84</v>
      </c>
      <c r="AV350" s="206" t="s">
        <v>84</v>
      </c>
      <c r="AW350" s="206" t="s">
        <v>38</v>
      </c>
      <c r="AX350" s="206" t="s">
        <v>74</v>
      </c>
      <c r="AY350" s="208" t="s">
        <v>176</v>
      </c>
    </row>
    <row r="351" s="215" customFormat="true" ht="13.5" hidden="false" customHeight="false" outlineLevel="0" collapsed="false">
      <c r="B351" s="216"/>
      <c r="D351" s="199" t="s">
        <v>185</v>
      </c>
      <c r="E351" s="225"/>
      <c r="F351" s="235" t="s">
        <v>188</v>
      </c>
      <c r="H351" s="236" t="n">
        <v>7.344</v>
      </c>
      <c r="I351" s="221"/>
      <c r="L351" s="216"/>
      <c r="M351" s="222"/>
      <c r="N351" s="223"/>
      <c r="O351" s="223"/>
      <c r="P351" s="223"/>
      <c r="Q351" s="223"/>
      <c r="R351" s="223"/>
      <c r="S351" s="223"/>
      <c r="T351" s="224"/>
      <c r="AT351" s="225" t="s">
        <v>185</v>
      </c>
      <c r="AU351" s="225" t="s">
        <v>84</v>
      </c>
      <c r="AV351" s="215" t="s">
        <v>183</v>
      </c>
      <c r="AW351" s="215" t="s">
        <v>38</v>
      </c>
      <c r="AX351" s="215" t="s">
        <v>82</v>
      </c>
      <c r="AY351" s="225" t="s">
        <v>176</v>
      </c>
    </row>
    <row r="352" s="169" customFormat="true" ht="29.85" hidden="false" customHeight="true" outlineLevel="0" collapsed="false">
      <c r="B352" s="170"/>
      <c r="D352" s="181" t="s">
        <v>73</v>
      </c>
      <c r="E352" s="182" t="s">
        <v>581</v>
      </c>
      <c r="F352" s="182" t="s">
        <v>582</v>
      </c>
      <c r="I352" s="173"/>
      <c r="J352" s="183" t="n">
        <f aca="false">BK352</f>
        <v>1574.67</v>
      </c>
      <c r="L352" s="170"/>
      <c r="M352" s="175"/>
      <c r="N352" s="176"/>
      <c r="O352" s="176"/>
      <c r="P352" s="177" t="n">
        <f aca="false">SUM(P353:P361)</f>
        <v>0</v>
      </c>
      <c r="Q352" s="176"/>
      <c r="R352" s="177" t="n">
        <f aca="false">SUM(R353:R361)</f>
        <v>0</v>
      </c>
      <c r="S352" s="176"/>
      <c r="T352" s="178" t="n">
        <f aca="false">SUM(T353:T361)</f>
        <v>0</v>
      </c>
      <c r="AR352" s="171" t="s">
        <v>82</v>
      </c>
      <c r="AT352" s="179" t="s">
        <v>73</v>
      </c>
      <c r="AU352" s="179" t="s">
        <v>82</v>
      </c>
      <c r="AY352" s="171" t="s">
        <v>176</v>
      </c>
      <c r="BK352" s="180" t="n">
        <f aca="false">SUM(BK353:BK361)</f>
        <v>1574.67</v>
      </c>
    </row>
    <row r="353" s="30" customFormat="true" ht="31.5" hidden="false" customHeight="true" outlineLevel="0" collapsed="false">
      <c r="B353" s="184"/>
      <c r="C353" s="185" t="s">
        <v>608</v>
      </c>
      <c r="D353" s="185" t="s">
        <v>178</v>
      </c>
      <c r="E353" s="186" t="s">
        <v>584</v>
      </c>
      <c r="F353" s="187" t="s">
        <v>585</v>
      </c>
      <c r="G353" s="188" t="s">
        <v>469</v>
      </c>
      <c r="H353" s="189" t="n">
        <v>4.95</v>
      </c>
      <c r="I353" s="190" t="n">
        <v>42.3</v>
      </c>
      <c r="J353" s="191" t="n">
        <f aca="false">ROUND(I353*H353,2)</f>
        <v>209.39</v>
      </c>
      <c r="K353" s="187"/>
      <c r="L353" s="31"/>
      <c r="M353" s="192"/>
      <c r="N353" s="193" t="s">
        <v>45</v>
      </c>
      <c r="O353" s="32"/>
      <c r="P353" s="194" t="n">
        <f aca="false">O353*H353</f>
        <v>0</v>
      </c>
      <c r="Q353" s="194" t="n">
        <v>0</v>
      </c>
      <c r="R353" s="194" t="n">
        <f aca="false">Q353*H353</f>
        <v>0</v>
      </c>
      <c r="S353" s="194" t="n">
        <v>0</v>
      </c>
      <c r="T353" s="195" t="n">
        <f aca="false">S353*H353</f>
        <v>0</v>
      </c>
      <c r="AR353" s="11" t="s">
        <v>183</v>
      </c>
      <c r="AT353" s="11" t="s">
        <v>178</v>
      </c>
      <c r="AU353" s="11" t="s">
        <v>84</v>
      </c>
      <c r="AY353" s="11" t="s">
        <v>176</v>
      </c>
      <c r="BE353" s="196" t="n">
        <f aca="false">IF(N353="základní",J353,0)</f>
        <v>209.39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82</v>
      </c>
      <c r="BK353" s="196" t="n">
        <f aca="false">ROUND(I353*H353,2)</f>
        <v>209.39</v>
      </c>
      <c r="BL353" s="11" t="s">
        <v>183</v>
      </c>
      <c r="BM353" s="11" t="s">
        <v>2878</v>
      </c>
    </row>
    <row r="354" s="30" customFormat="true" ht="31.5" hidden="false" customHeight="true" outlineLevel="0" collapsed="false">
      <c r="B354" s="184"/>
      <c r="C354" s="185" t="s">
        <v>522</v>
      </c>
      <c r="D354" s="185" t="s">
        <v>178</v>
      </c>
      <c r="E354" s="186" t="s">
        <v>589</v>
      </c>
      <c r="F354" s="187" t="s">
        <v>590</v>
      </c>
      <c r="G354" s="188" t="s">
        <v>469</v>
      </c>
      <c r="H354" s="189" t="n">
        <v>19.8</v>
      </c>
      <c r="I354" s="190" t="n">
        <v>3.02</v>
      </c>
      <c r="J354" s="191" t="n">
        <f aca="false">ROUND(I354*H354,2)</f>
        <v>59.8</v>
      </c>
      <c r="K354" s="187"/>
      <c r="L354" s="31"/>
      <c r="M354" s="192"/>
      <c r="N354" s="193" t="s">
        <v>45</v>
      </c>
      <c r="O354" s="32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183</v>
      </c>
      <c r="AT354" s="11" t="s">
        <v>178</v>
      </c>
      <c r="AU354" s="11" t="s">
        <v>84</v>
      </c>
      <c r="AY354" s="11" t="s">
        <v>176</v>
      </c>
      <c r="BE354" s="196" t="n">
        <f aca="false">IF(N354="základní",J354,0)</f>
        <v>59.8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82</v>
      </c>
      <c r="BK354" s="196" t="n">
        <f aca="false">ROUND(I354*H354,2)</f>
        <v>59.8</v>
      </c>
      <c r="BL354" s="11" t="s">
        <v>183</v>
      </c>
      <c r="BM354" s="11" t="s">
        <v>2879</v>
      </c>
    </row>
    <row r="355" s="206" customFormat="true" ht="13.5" hidden="false" customHeight="false" outlineLevel="0" collapsed="false">
      <c r="B355" s="207"/>
      <c r="D355" s="199" t="s">
        <v>185</v>
      </c>
      <c r="E355" s="208"/>
      <c r="F355" s="209" t="s">
        <v>2880</v>
      </c>
      <c r="H355" s="210" t="n">
        <v>19.8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85</v>
      </c>
      <c r="AU355" s="208" t="s">
        <v>84</v>
      </c>
      <c r="AV355" s="206" t="s">
        <v>84</v>
      </c>
      <c r="AW355" s="206" t="s">
        <v>38</v>
      </c>
      <c r="AX355" s="206" t="s">
        <v>74</v>
      </c>
      <c r="AY355" s="208" t="s">
        <v>176</v>
      </c>
    </row>
    <row r="356" s="215" customFormat="true" ht="13.5" hidden="false" customHeight="false" outlineLevel="0" collapsed="false">
      <c r="B356" s="216"/>
      <c r="D356" s="217" t="s">
        <v>185</v>
      </c>
      <c r="E356" s="218"/>
      <c r="F356" s="219" t="s">
        <v>188</v>
      </c>
      <c r="H356" s="220" t="n">
        <v>19.8</v>
      </c>
      <c r="I356" s="221"/>
      <c r="L356" s="216"/>
      <c r="M356" s="222"/>
      <c r="N356" s="223"/>
      <c r="O356" s="223"/>
      <c r="P356" s="223"/>
      <c r="Q356" s="223"/>
      <c r="R356" s="223"/>
      <c r="S356" s="223"/>
      <c r="T356" s="224"/>
      <c r="AT356" s="225" t="s">
        <v>185</v>
      </c>
      <c r="AU356" s="225" t="s">
        <v>84</v>
      </c>
      <c r="AV356" s="215" t="s">
        <v>183</v>
      </c>
      <c r="AW356" s="215" t="s">
        <v>38</v>
      </c>
      <c r="AX356" s="215" t="s">
        <v>82</v>
      </c>
      <c r="AY356" s="225" t="s">
        <v>176</v>
      </c>
    </row>
    <row r="357" s="30" customFormat="true" ht="22.5" hidden="false" customHeight="true" outlineLevel="0" collapsed="false">
      <c r="B357" s="184"/>
      <c r="C357" s="185" t="s">
        <v>617</v>
      </c>
      <c r="D357" s="185" t="s">
        <v>178</v>
      </c>
      <c r="E357" s="186" t="s">
        <v>594</v>
      </c>
      <c r="F357" s="187" t="s">
        <v>595</v>
      </c>
      <c r="G357" s="188" t="s">
        <v>469</v>
      </c>
      <c r="H357" s="189" t="n">
        <v>16.157</v>
      </c>
      <c r="I357" s="190" t="n">
        <v>5.05</v>
      </c>
      <c r="J357" s="191" t="n">
        <f aca="false">ROUND(I357*H357,2)</f>
        <v>81.59</v>
      </c>
      <c r="K357" s="187" t="s">
        <v>182</v>
      </c>
      <c r="L357" s="31"/>
      <c r="M357" s="192"/>
      <c r="N357" s="193" t="s">
        <v>45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183</v>
      </c>
      <c r="AT357" s="11" t="s">
        <v>178</v>
      </c>
      <c r="AU357" s="11" t="s">
        <v>84</v>
      </c>
      <c r="AY357" s="11" t="s">
        <v>176</v>
      </c>
      <c r="BE357" s="196" t="n">
        <f aca="false">IF(N357="základní",J357,0)</f>
        <v>81.59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82</v>
      </c>
      <c r="BK357" s="196" t="n">
        <f aca="false">ROUND(I357*H357,2)</f>
        <v>81.59</v>
      </c>
      <c r="BL357" s="11" t="s">
        <v>183</v>
      </c>
      <c r="BM357" s="11" t="s">
        <v>2881</v>
      </c>
    </row>
    <row r="358" s="30" customFormat="true" ht="22.5" hidden="false" customHeight="true" outlineLevel="0" collapsed="false">
      <c r="B358" s="184"/>
      <c r="C358" s="185" t="s">
        <v>623</v>
      </c>
      <c r="D358" s="185" t="s">
        <v>178</v>
      </c>
      <c r="E358" s="186" t="s">
        <v>599</v>
      </c>
      <c r="F358" s="187" t="s">
        <v>600</v>
      </c>
      <c r="G358" s="188" t="s">
        <v>469</v>
      </c>
      <c r="H358" s="189" t="n">
        <v>226.198</v>
      </c>
      <c r="I358" s="190" t="n">
        <v>1.59</v>
      </c>
      <c r="J358" s="191" t="n">
        <f aca="false">ROUND(I358*H358,2)</f>
        <v>359.65</v>
      </c>
      <c r="K358" s="187" t="s">
        <v>182</v>
      </c>
      <c r="L358" s="31"/>
      <c r="M358" s="192"/>
      <c r="N358" s="193" t="s">
        <v>45</v>
      </c>
      <c r="O358" s="32"/>
      <c r="P358" s="194" t="n">
        <f aca="false">O358*H358</f>
        <v>0</v>
      </c>
      <c r="Q358" s="194" t="n">
        <v>0</v>
      </c>
      <c r="R358" s="194" t="n">
        <f aca="false">Q358*H358</f>
        <v>0</v>
      </c>
      <c r="S358" s="194" t="n">
        <v>0</v>
      </c>
      <c r="T358" s="195" t="n">
        <f aca="false">S358*H358</f>
        <v>0</v>
      </c>
      <c r="AR358" s="11" t="s">
        <v>183</v>
      </c>
      <c r="AT358" s="11" t="s">
        <v>178</v>
      </c>
      <c r="AU358" s="11" t="s">
        <v>84</v>
      </c>
      <c r="AY358" s="11" t="s">
        <v>176</v>
      </c>
      <c r="BE358" s="196" t="n">
        <f aca="false">IF(N358="základní",J358,0)</f>
        <v>359.65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82</v>
      </c>
      <c r="BK358" s="196" t="n">
        <f aca="false">ROUND(I358*H358,2)</f>
        <v>359.65</v>
      </c>
      <c r="BL358" s="11" t="s">
        <v>183</v>
      </c>
      <c r="BM358" s="11" t="s">
        <v>2882</v>
      </c>
    </row>
    <row r="359" s="206" customFormat="true" ht="13.5" hidden="false" customHeight="false" outlineLevel="0" collapsed="false">
      <c r="B359" s="207"/>
      <c r="D359" s="199" t="s">
        <v>185</v>
      </c>
      <c r="E359" s="208"/>
      <c r="F359" s="209" t="s">
        <v>2883</v>
      </c>
      <c r="H359" s="210" t="n">
        <v>226.198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85</v>
      </c>
      <c r="AU359" s="208" t="s">
        <v>84</v>
      </c>
      <c r="AV359" s="206" t="s">
        <v>84</v>
      </c>
      <c r="AW359" s="206" t="s">
        <v>38</v>
      </c>
      <c r="AX359" s="206" t="s">
        <v>74</v>
      </c>
      <c r="AY359" s="208" t="s">
        <v>176</v>
      </c>
    </row>
    <row r="360" s="215" customFormat="true" ht="13.5" hidden="false" customHeight="false" outlineLevel="0" collapsed="false">
      <c r="B360" s="216"/>
      <c r="D360" s="217" t="s">
        <v>185</v>
      </c>
      <c r="E360" s="218"/>
      <c r="F360" s="219" t="s">
        <v>188</v>
      </c>
      <c r="H360" s="220" t="n">
        <v>226.198</v>
      </c>
      <c r="I360" s="221"/>
      <c r="L360" s="216"/>
      <c r="M360" s="222"/>
      <c r="N360" s="223"/>
      <c r="O360" s="223"/>
      <c r="P360" s="223"/>
      <c r="Q360" s="223"/>
      <c r="R360" s="223"/>
      <c r="S360" s="223"/>
      <c r="T360" s="224"/>
      <c r="AT360" s="225" t="s">
        <v>185</v>
      </c>
      <c r="AU360" s="225" t="s">
        <v>84</v>
      </c>
      <c r="AV360" s="215" t="s">
        <v>183</v>
      </c>
      <c r="AW360" s="215" t="s">
        <v>38</v>
      </c>
      <c r="AX360" s="215" t="s">
        <v>82</v>
      </c>
      <c r="AY360" s="225" t="s">
        <v>176</v>
      </c>
    </row>
    <row r="361" s="30" customFormat="true" ht="22.5" hidden="false" customHeight="true" outlineLevel="0" collapsed="false">
      <c r="B361" s="184"/>
      <c r="C361" s="185" t="s">
        <v>628</v>
      </c>
      <c r="D361" s="185" t="s">
        <v>178</v>
      </c>
      <c r="E361" s="186" t="s">
        <v>613</v>
      </c>
      <c r="F361" s="187" t="s">
        <v>614</v>
      </c>
      <c r="G361" s="188" t="s">
        <v>469</v>
      </c>
      <c r="H361" s="189" t="n">
        <v>16.157</v>
      </c>
      <c r="I361" s="190" t="n">
        <v>53.49</v>
      </c>
      <c r="J361" s="191" t="n">
        <f aca="false">ROUND(I361*H361,2)</f>
        <v>864.24</v>
      </c>
      <c r="K361" s="187" t="s">
        <v>182</v>
      </c>
      <c r="L361" s="31"/>
      <c r="M361" s="192"/>
      <c r="N361" s="193" t="s">
        <v>45</v>
      </c>
      <c r="O361" s="32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183</v>
      </c>
      <c r="AT361" s="11" t="s">
        <v>178</v>
      </c>
      <c r="AU361" s="11" t="s">
        <v>84</v>
      </c>
      <c r="AY361" s="11" t="s">
        <v>176</v>
      </c>
      <c r="BE361" s="196" t="n">
        <f aca="false">IF(N361="základní",J361,0)</f>
        <v>864.24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82</v>
      </c>
      <c r="BK361" s="196" t="n">
        <f aca="false">ROUND(I361*H361,2)</f>
        <v>864.24</v>
      </c>
      <c r="BL361" s="11" t="s">
        <v>183</v>
      </c>
      <c r="BM361" s="11" t="s">
        <v>2884</v>
      </c>
    </row>
    <row r="362" s="169" customFormat="true" ht="29.85" hidden="false" customHeight="true" outlineLevel="0" collapsed="false">
      <c r="B362" s="170"/>
      <c r="D362" s="181" t="s">
        <v>73</v>
      </c>
      <c r="E362" s="182" t="s">
        <v>633</v>
      </c>
      <c r="F362" s="182" t="s">
        <v>634</v>
      </c>
      <c r="I362" s="173"/>
      <c r="J362" s="183" t="n">
        <f aca="false">BK362</f>
        <v>1423.13</v>
      </c>
      <c r="L362" s="170"/>
      <c r="M362" s="175"/>
      <c r="N362" s="176"/>
      <c r="O362" s="176"/>
      <c r="P362" s="177" t="n">
        <f aca="false">P363</f>
        <v>0</v>
      </c>
      <c r="Q362" s="176"/>
      <c r="R362" s="177" t="n">
        <f aca="false">R363</f>
        <v>0</v>
      </c>
      <c r="S362" s="176"/>
      <c r="T362" s="178" t="n">
        <f aca="false">T363</f>
        <v>0</v>
      </c>
      <c r="AR362" s="171" t="s">
        <v>82</v>
      </c>
      <c r="AT362" s="179" t="s">
        <v>73</v>
      </c>
      <c r="AU362" s="179" t="s">
        <v>82</v>
      </c>
      <c r="AY362" s="171" t="s">
        <v>176</v>
      </c>
      <c r="BK362" s="180" t="n">
        <f aca="false">BK363</f>
        <v>1423.13</v>
      </c>
    </row>
    <row r="363" s="30" customFormat="true" ht="22.5" hidden="false" customHeight="true" outlineLevel="0" collapsed="false">
      <c r="B363" s="184"/>
      <c r="C363" s="185" t="s">
        <v>635</v>
      </c>
      <c r="D363" s="185" t="s">
        <v>178</v>
      </c>
      <c r="E363" s="186" t="s">
        <v>2885</v>
      </c>
      <c r="F363" s="187" t="s">
        <v>2886</v>
      </c>
      <c r="G363" s="188" t="s">
        <v>469</v>
      </c>
      <c r="H363" s="189" t="n">
        <v>133.003</v>
      </c>
      <c r="I363" s="190" t="n">
        <v>10.7</v>
      </c>
      <c r="J363" s="191" t="n">
        <f aca="false">ROUND(I363*H363,2)</f>
        <v>1423.13</v>
      </c>
      <c r="K363" s="187" t="s">
        <v>182</v>
      </c>
      <c r="L363" s="31"/>
      <c r="M363" s="192"/>
      <c r="N363" s="237" t="s">
        <v>45</v>
      </c>
      <c r="O363" s="238"/>
      <c r="P363" s="239" t="n">
        <f aca="false">O363*H363</f>
        <v>0</v>
      </c>
      <c r="Q363" s="239" t="n">
        <v>0</v>
      </c>
      <c r="R363" s="239" t="n">
        <f aca="false">Q363*H363</f>
        <v>0</v>
      </c>
      <c r="S363" s="239" t="n">
        <v>0</v>
      </c>
      <c r="T363" s="240" t="n">
        <f aca="false">S363*H363</f>
        <v>0</v>
      </c>
      <c r="AR363" s="11" t="s">
        <v>183</v>
      </c>
      <c r="AT363" s="11" t="s">
        <v>178</v>
      </c>
      <c r="AU363" s="11" t="s">
        <v>84</v>
      </c>
      <c r="AY363" s="11" t="s">
        <v>176</v>
      </c>
      <c r="BE363" s="196" t="n">
        <f aca="false">IF(N363="základní",J363,0)</f>
        <v>1423.13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82</v>
      </c>
      <c r="BK363" s="196" t="n">
        <f aca="false">ROUND(I363*H363,2)</f>
        <v>1423.13</v>
      </c>
      <c r="BL363" s="11" t="s">
        <v>183</v>
      </c>
      <c r="BM363" s="11" t="s">
        <v>2887</v>
      </c>
    </row>
    <row r="364" s="30" customFormat="true" ht="6.95" hidden="false" customHeight="true" outlineLevel="0" collapsed="false">
      <c r="B364" s="52"/>
      <c r="C364" s="53"/>
      <c r="D364" s="53"/>
      <c r="E364" s="53"/>
      <c r="F364" s="53"/>
      <c r="G364" s="53"/>
      <c r="H364" s="53"/>
      <c r="I364" s="132"/>
      <c r="J364" s="53"/>
      <c r="K364" s="53"/>
      <c r="L364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2:K363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173" activePane="bottomLeft" state="frozen"/>
      <selection pane="topLeft" activeCell="F1" activeCellId="0" sqref="F1"/>
      <selection pane="bottomLeft" activeCell="I115" activeCellId="0" sqref="I11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88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2560463.94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279),2)</f>
        <v>2560463.94</v>
      </c>
      <c r="G30" s="32"/>
      <c r="H30" s="32"/>
      <c r="I30" s="127" t="n">
        <v>0.21</v>
      </c>
      <c r="J30" s="126" t="n">
        <f aca="false">ROUND(ROUND((SUM(BE80:BE279)),2)*I30,2)</f>
        <v>537697.43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279),2)</f>
        <v>0</v>
      </c>
      <c r="G31" s="32"/>
      <c r="H31" s="32"/>
      <c r="I31" s="127" t="n">
        <v>0.15</v>
      </c>
      <c r="J31" s="126" t="n">
        <f aca="false">ROUND(ROUND((SUM(BF80:BF27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27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27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27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3098161.37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0 - SO 401 - Veřejné osvětl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0</f>
        <v>2560463.94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2889</v>
      </c>
      <c r="E57" s="143"/>
      <c r="F57" s="143"/>
      <c r="G57" s="143"/>
      <c r="H57" s="143"/>
      <c r="I57" s="144"/>
      <c r="J57" s="145" t="n">
        <f aca="false">J81</f>
        <v>2560463.94</v>
      </c>
      <c r="K57" s="146"/>
    </row>
    <row r="58" s="147" customFormat="true" ht="19.9" hidden="false" customHeight="true" outlineLevel="0" collapsed="false">
      <c r="B58" s="148"/>
      <c r="C58" s="149"/>
      <c r="D58" s="150" t="s">
        <v>2890</v>
      </c>
      <c r="E58" s="151"/>
      <c r="F58" s="151"/>
      <c r="G58" s="151"/>
      <c r="H58" s="151"/>
      <c r="I58" s="152"/>
      <c r="J58" s="153" t="n">
        <f aca="false">J82</f>
        <v>2066299.64</v>
      </c>
      <c r="K58" s="154"/>
    </row>
    <row r="59" s="147" customFormat="true" ht="19.9" hidden="false" customHeight="true" outlineLevel="0" collapsed="false">
      <c r="B59" s="148"/>
      <c r="C59" s="149"/>
      <c r="D59" s="150" t="s">
        <v>2891</v>
      </c>
      <c r="E59" s="151"/>
      <c r="F59" s="151"/>
      <c r="G59" s="151"/>
      <c r="H59" s="151"/>
      <c r="I59" s="152"/>
      <c r="J59" s="153" t="n">
        <f aca="false">J166</f>
        <v>588.34</v>
      </c>
      <c r="K59" s="154"/>
    </row>
    <row r="60" s="147" customFormat="true" ht="19.9" hidden="false" customHeight="true" outlineLevel="0" collapsed="false">
      <c r="B60" s="148"/>
      <c r="C60" s="149"/>
      <c r="D60" s="150" t="s">
        <v>2892</v>
      </c>
      <c r="E60" s="151"/>
      <c r="F60" s="151"/>
      <c r="G60" s="151"/>
      <c r="H60" s="151"/>
      <c r="I60" s="152"/>
      <c r="J60" s="153" t="n">
        <f aca="false">J168</f>
        <v>493575.96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6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Modernizace autobusového nádraží v Kolíně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48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CITY049-10 - SO 401 - Veřejné osvětlení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Kolín</v>
      </c>
      <c r="I74" s="157" t="s">
        <v>24</v>
      </c>
      <c r="J74" s="158" t="str">
        <f aca="false">IF(J12="","",J12)</f>
        <v>25.3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Město Kolín, Karlovo náměstí 78, 28202 Kolín</v>
      </c>
      <c r="I76" s="157" t="s">
        <v>35</v>
      </c>
      <c r="J76" s="156" t="str">
        <f aca="false">E21</f>
        <v>AF-CityPlan s.r.o.,Magistrů 1275/13, 14000 Praha 4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56" t="str">
        <f aca="false">IF(E18="","",E18)</f>
        <v>STRABAG 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61</v>
      </c>
      <c r="D79" s="162" t="s">
        <v>59</v>
      </c>
      <c r="E79" s="162" t="s">
        <v>55</v>
      </c>
      <c r="F79" s="162" t="s">
        <v>162</v>
      </c>
      <c r="G79" s="162" t="s">
        <v>163</v>
      </c>
      <c r="H79" s="162" t="s">
        <v>164</v>
      </c>
      <c r="I79" s="163" t="s">
        <v>165</v>
      </c>
      <c r="J79" s="162" t="s">
        <v>152</v>
      </c>
      <c r="K79" s="164" t="s">
        <v>166</v>
      </c>
      <c r="L79" s="160"/>
      <c r="M79" s="76" t="s">
        <v>167</v>
      </c>
      <c r="N79" s="77" t="s">
        <v>44</v>
      </c>
      <c r="O79" s="77" t="s">
        <v>168</v>
      </c>
      <c r="P79" s="77" t="s">
        <v>169</v>
      </c>
      <c r="Q79" s="77" t="s">
        <v>170</v>
      </c>
      <c r="R79" s="77" t="s">
        <v>171</v>
      </c>
      <c r="S79" s="77" t="s">
        <v>172</v>
      </c>
      <c r="T79" s="78" t="s">
        <v>173</v>
      </c>
    </row>
    <row r="80" s="30" customFormat="true" ht="29.25" hidden="false" customHeight="true" outlineLevel="0" collapsed="false">
      <c r="B80" s="31"/>
      <c r="C80" s="80" t="s">
        <v>153</v>
      </c>
      <c r="I80" s="155"/>
      <c r="J80" s="165" t="n">
        <f aca="false">BK80</f>
        <v>2560463.94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217.021504163542</v>
      </c>
      <c r="S80" s="69"/>
      <c r="T80" s="167" t="n">
        <f aca="false">T81</f>
        <v>57.7989</v>
      </c>
      <c r="AT80" s="11" t="s">
        <v>73</v>
      </c>
      <c r="AU80" s="11" t="s">
        <v>154</v>
      </c>
      <c r="BK80" s="168" t="n">
        <f aca="false">BK81</f>
        <v>2560463.94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699</v>
      </c>
      <c r="F81" s="172" t="s">
        <v>2893</v>
      </c>
      <c r="I81" s="173"/>
      <c r="J81" s="174" t="n">
        <f aca="false">BK81</f>
        <v>2560463.94</v>
      </c>
      <c r="L81" s="170"/>
      <c r="M81" s="175"/>
      <c r="N81" s="176"/>
      <c r="O81" s="176"/>
      <c r="P81" s="177" t="n">
        <f aca="false">P82+P166+P168</f>
        <v>0</v>
      </c>
      <c r="Q81" s="176"/>
      <c r="R81" s="177" t="n">
        <f aca="false">R82+R166+R168</f>
        <v>217.021504163542</v>
      </c>
      <c r="S81" s="176"/>
      <c r="T81" s="178" t="n">
        <f aca="false">T82+T166+T168</f>
        <v>57.7989</v>
      </c>
      <c r="AR81" s="171" t="s">
        <v>193</v>
      </c>
      <c r="AT81" s="179" t="s">
        <v>73</v>
      </c>
      <c r="AU81" s="179" t="s">
        <v>74</v>
      </c>
      <c r="AY81" s="171" t="s">
        <v>176</v>
      </c>
      <c r="BK81" s="180" t="n">
        <f aca="false">BK82+BK166+BK168</f>
        <v>2560463.94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2894</v>
      </c>
      <c r="F82" s="182" t="s">
        <v>2895</v>
      </c>
      <c r="I82" s="173"/>
      <c r="J82" s="183" t="n">
        <f aca="false">BK82</f>
        <v>2066299.64</v>
      </c>
      <c r="L82" s="170"/>
      <c r="M82" s="175"/>
      <c r="N82" s="176"/>
      <c r="O82" s="176"/>
      <c r="P82" s="177" t="n">
        <f aca="false">SUM(P83:P165)</f>
        <v>0</v>
      </c>
      <c r="Q82" s="176"/>
      <c r="R82" s="177" t="n">
        <f aca="false">SUM(R83:R165)</f>
        <v>10.957465</v>
      </c>
      <c r="S82" s="176"/>
      <c r="T82" s="178" t="n">
        <f aca="false">SUM(T83:T165)</f>
        <v>3.6425</v>
      </c>
      <c r="AR82" s="171" t="s">
        <v>193</v>
      </c>
      <c r="AT82" s="179" t="s">
        <v>73</v>
      </c>
      <c r="AU82" s="179" t="s">
        <v>82</v>
      </c>
      <c r="AY82" s="171" t="s">
        <v>176</v>
      </c>
      <c r="BK82" s="180" t="n">
        <f aca="false">SUM(BK83:BK165)</f>
        <v>2066299.64</v>
      </c>
    </row>
    <row r="83" s="30" customFormat="true" ht="22.5" hidden="false" customHeight="true" outlineLevel="0" collapsed="false">
      <c r="B83" s="184"/>
      <c r="C83" s="185" t="s">
        <v>82</v>
      </c>
      <c r="D83" s="185" t="s">
        <v>178</v>
      </c>
      <c r="E83" s="186" t="s">
        <v>2896</v>
      </c>
      <c r="F83" s="187" t="s">
        <v>2897</v>
      </c>
      <c r="G83" s="188" t="s">
        <v>309</v>
      </c>
      <c r="H83" s="189" t="n">
        <v>550</v>
      </c>
      <c r="I83" s="190" t="n">
        <v>48.14</v>
      </c>
      <c r="J83" s="191" t="n">
        <f aca="false">ROUND(I83*H83,2)</f>
        <v>26477</v>
      </c>
      <c r="K83" s="187" t="s">
        <v>182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583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26477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26477</v>
      </c>
      <c r="BL83" s="11" t="s">
        <v>583</v>
      </c>
      <c r="BM83" s="11" t="s">
        <v>2898</v>
      </c>
    </row>
    <row r="84" s="30" customFormat="true" ht="22.5" hidden="false" customHeight="true" outlineLevel="0" collapsed="false">
      <c r="B84" s="184"/>
      <c r="C84" s="242" t="s">
        <v>84</v>
      </c>
      <c r="D84" s="242" t="s">
        <v>699</v>
      </c>
      <c r="E84" s="243" t="s">
        <v>2899</v>
      </c>
      <c r="F84" s="244" t="s">
        <v>2900</v>
      </c>
      <c r="G84" s="245" t="s">
        <v>309</v>
      </c>
      <c r="H84" s="246" t="n">
        <v>550</v>
      </c>
      <c r="I84" s="190" t="n">
        <v>58.83</v>
      </c>
      <c r="J84" s="248" t="n">
        <f aca="false">ROUND(I84*H84,2)</f>
        <v>32356.5</v>
      </c>
      <c r="K84" s="244" t="s">
        <v>182</v>
      </c>
      <c r="L84" s="249"/>
      <c r="M84" s="250"/>
      <c r="N84" s="251" t="s">
        <v>45</v>
      </c>
      <c r="O84" s="32"/>
      <c r="P84" s="194" t="n">
        <f aca="false">O84*H84</f>
        <v>0</v>
      </c>
      <c r="Q84" s="194" t="n">
        <v>0.000213</v>
      </c>
      <c r="R84" s="194" t="n">
        <f aca="false">Q84*H84</f>
        <v>0.11715</v>
      </c>
      <c r="S84" s="194" t="n">
        <v>0</v>
      </c>
      <c r="T84" s="195" t="n">
        <f aca="false">S84*H84</f>
        <v>0</v>
      </c>
      <c r="AR84" s="11" t="s">
        <v>1017</v>
      </c>
      <c r="AT84" s="11" t="s">
        <v>699</v>
      </c>
      <c r="AU84" s="11" t="s">
        <v>84</v>
      </c>
      <c r="AY84" s="11" t="s">
        <v>176</v>
      </c>
      <c r="BE84" s="196" t="n">
        <f aca="false">IF(N84="základní",J84,0)</f>
        <v>32356.5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32356.5</v>
      </c>
      <c r="BL84" s="11" t="s">
        <v>1017</v>
      </c>
      <c r="BM84" s="11" t="s">
        <v>2901</v>
      </c>
    </row>
    <row r="85" s="30" customFormat="true" ht="22.5" hidden="false" customHeight="true" outlineLevel="0" collapsed="false">
      <c r="B85" s="184"/>
      <c r="C85" s="185" t="s">
        <v>193</v>
      </c>
      <c r="D85" s="185" t="s">
        <v>178</v>
      </c>
      <c r="E85" s="186" t="s">
        <v>2902</v>
      </c>
      <c r="F85" s="187" t="s">
        <v>2903</v>
      </c>
      <c r="G85" s="188" t="s">
        <v>191</v>
      </c>
      <c r="H85" s="189" t="n">
        <v>1029</v>
      </c>
      <c r="I85" s="190" t="n">
        <v>15.72</v>
      </c>
      <c r="J85" s="191" t="n">
        <f aca="false">ROUND(I85*H85,2)</f>
        <v>16175.88</v>
      </c>
      <c r="K85" s="187" t="s">
        <v>182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583</v>
      </c>
      <c r="AT85" s="11" t="s">
        <v>178</v>
      </c>
      <c r="AU85" s="11" t="s">
        <v>84</v>
      </c>
      <c r="AY85" s="11" t="s">
        <v>176</v>
      </c>
      <c r="BE85" s="196" t="n">
        <f aca="false">IF(N85="základní",J85,0)</f>
        <v>16175.88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2</v>
      </c>
      <c r="BK85" s="196" t="n">
        <f aca="false">ROUND(I85*H85,2)</f>
        <v>16175.88</v>
      </c>
      <c r="BL85" s="11" t="s">
        <v>583</v>
      </c>
      <c r="BM85" s="11" t="s">
        <v>2904</v>
      </c>
    </row>
    <row r="86" s="30" customFormat="true" ht="22.5" hidden="false" customHeight="true" outlineLevel="0" collapsed="false">
      <c r="B86" s="184"/>
      <c r="C86" s="185" t="s">
        <v>183</v>
      </c>
      <c r="D86" s="185" t="s">
        <v>178</v>
      </c>
      <c r="E86" s="186" t="s">
        <v>2905</v>
      </c>
      <c r="F86" s="187" t="s">
        <v>2906</v>
      </c>
      <c r="G86" s="188" t="s">
        <v>191</v>
      </c>
      <c r="H86" s="189" t="n">
        <v>30</v>
      </c>
      <c r="I86" s="190" t="n">
        <v>17.54</v>
      </c>
      <c r="J86" s="191" t="n">
        <f aca="false">ROUND(I86*H86,2)</f>
        <v>526.2</v>
      </c>
      <c r="K86" s="187" t="s">
        <v>182</v>
      </c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583</v>
      </c>
      <c r="AT86" s="11" t="s">
        <v>178</v>
      </c>
      <c r="AU86" s="11" t="s">
        <v>84</v>
      </c>
      <c r="AY86" s="11" t="s">
        <v>176</v>
      </c>
      <c r="BE86" s="196" t="n">
        <f aca="false">IF(N86="základní",J86,0)</f>
        <v>526.2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2</v>
      </c>
      <c r="BK86" s="196" t="n">
        <f aca="false">ROUND(I86*H86,2)</f>
        <v>526.2</v>
      </c>
      <c r="BL86" s="11" t="s">
        <v>583</v>
      </c>
      <c r="BM86" s="11" t="s">
        <v>2907</v>
      </c>
    </row>
    <row r="87" s="30" customFormat="true" ht="22.5" hidden="false" customHeight="true" outlineLevel="0" collapsed="false">
      <c r="B87" s="184"/>
      <c r="C87" s="185" t="s">
        <v>200</v>
      </c>
      <c r="D87" s="185" t="s">
        <v>178</v>
      </c>
      <c r="E87" s="186" t="s">
        <v>2908</v>
      </c>
      <c r="F87" s="187" t="s">
        <v>2909</v>
      </c>
      <c r="G87" s="188" t="s">
        <v>191</v>
      </c>
      <c r="H87" s="189" t="n">
        <v>324</v>
      </c>
      <c r="I87" s="190" t="n">
        <v>28.35</v>
      </c>
      <c r="J87" s="191" t="n">
        <f aca="false">ROUND(I87*H87,2)</f>
        <v>9185.4</v>
      </c>
      <c r="K87" s="187" t="s">
        <v>182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83</v>
      </c>
      <c r="AT87" s="11" t="s">
        <v>178</v>
      </c>
      <c r="AU87" s="11" t="s">
        <v>84</v>
      </c>
      <c r="AY87" s="11" t="s">
        <v>176</v>
      </c>
      <c r="BE87" s="196" t="n">
        <f aca="false">IF(N87="základní",J87,0)</f>
        <v>9185.4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2</v>
      </c>
      <c r="BK87" s="196" t="n">
        <f aca="false">ROUND(I87*H87,2)</f>
        <v>9185.4</v>
      </c>
      <c r="BL87" s="11" t="s">
        <v>583</v>
      </c>
      <c r="BM87" s="11" t="s">
        <v>2910</v>
      </c>
    </row>
    <row r="88" s="30" customFormat="true" ht="31.5" hidden="false" customHeight="true" outlineLevel="0" collapsed="false">
      <c r="B88" s="184"/>
      <c r="C88" s="185" t="s">
        <v>204</v>
      </c>
      <c r="D88" s="185" t="s">
        <v>178</v>
      </c>
      <c r="E88" s="186" t="s">
        <v>2911</v>
      </c>
      <c r="F88" s="187" t="s">
        <v>2912</v>
      </c>
      <c r="G88" s="188" t="s">
        <v>191</v>
      </c>
      <c r="H88" s="189" t="n">
        <v>343</v>
      </c>
      <c r="I88" s="190" t="n">
        <v>57.66</v>
      </c>
      <c r="J88" s="191" t="n">
        <f aca="false">ROUND(I88*H88,2)</f>
        <v>19777.38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583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19777.38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19777.38</v>
      </c>
      <c r="BL88" s="11" t="s">
        <v>583</v>
      </c>
      <c r="BM88" s="11" t="s">
        <v>2913</v>
      </c>
    </row>
    <row r="89" s="30" customFormat="true" ht="31.5" hidden="false" customHeight="true" outlineLevel="0" collapsed="false">
      <c r="B89" s="184"/>
      <c r="C89" s="185" t="s">
        <v>208</v>
      </c>
      <c r="D89" s="185" t="s">
        <v>178</v>
      </c>
      <c r="E89" s="186" t="s">
        <v>2914</v>
      </c>
      <c r="F89" s="187" t="s">
        <v>2915</v>
      </c>
      <c r="G89" s="188" t="s">
        <v>191</v>
      </c>
      <c r="H89" s="189" t="n">
        <v>81</v>
      </c>
      <c r="I89" s="190" t="n">
        <v>94.13</v>
      </c>
      <c r="J89" s="191" t="n">
        <f aca="false">ROUND(I89*H89,2)</f>
        <v>7624.53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5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7624.53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7624.53</v>
      </c>
      <c r="BL89" s="11" t="s">
        <v>583</v>
      </c>
      <c r="BM89" s="11" t="s">
        <v>2916</v>
      </c>
    </row>
    <row r="90" s="30" customFormat="true" ht="31.5" hidden="false" customHeight="true" outlineLevel="0" collapsed="false">
      <c r="B90" s="184"/>
      <c r="C90" s="185" t="s">
        <v>212</v>
      </c>
      <c r="D90" s="185" t="s">
        <v>178</v>
      </c>
      <c r="E90" s="186" t="s">
        <v>2917</v>
      </c>
      <c r="F90" s="187" t="s">
        <v>2918</v>
      </c>
      <c r="G90" s="188" t="s">
        <v>191</v>
      </c>
      <c r="H90" s="189" t="n">
        <v>6</v>
      </c>
      <c r="I90" s="190" t="n">
        <v>106.97</v>
      </c>
      <c r="J90" s="191" t="n">
        <f aca="false">ROUND(I90*H90,2)</f>
        <v>641.82</v>
      </c>
      <c r="K90" s="187" t="s">
        <v>182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583</v>
      </c>
      <c r="AT90" s="11" t="s">
        <v>178</v>
      </c>
      <c r="AU90" s="11" t="s">
        <v>84</v>
      </c>
      <c r="AY90" s="11" t="s">
        <v>176</v>
      </c>
      <c r="BE90" s="196" t="n">
        <f aca="false">IF(N90="základní",J90,0)</f>
        <v>641.82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2</v>
      </c>
      <c r="BK90" s="196" t="n">
        <f aca="false">ROUND(I90*H90,2)</f>
        <v>641.82</v>
      </c>
      <c r="BL90" s="11" t="s">
        <v>583</v>
      </c>
      <c r="BM90" s="11" t="s">
        <v>2919</v>
      </c>
    </row>
    <row r="91" s="30" customFormat="true" ht="22.5" hidden="false" customHeight="true" outlineLevel="0" collapsed="false">
      <c r="B91" s="184"/>
      <c r="C91" s="185" t="s">
        <v>216</v>
      </c>
      <c r="D91" s="185" t="s">
        <v>178</v>
      </c>
      <c r="E91" s="186" t="s">
        <v>2920</v>
      </c>
      <c r="F91" s="187" t="s">
        <v>2921</v>
      </c>
      <c r="G91" s="188" t="s">
        <v>191</v>
      </c>
      <c r="H91" s="189" t="n">
        <v>53</v>
      </c>
      <c r="I91" s="190" t="n">
        <v>10.7</v>
      </c>
      <c r="J91" s="191" t="n">
        <f aca="false">ROUND(I91*H91,2)</f>
        <v>567.1</v>
      </c>
      <c r="K91" s="187" t="s">
        <v>182</v>
      </c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583</v>
      </c>
      <c r="AT91" s="11" t="s">
        <v>178</v>
      </c>
      <c r="AU91" s="11" t="s">
        <v>84</v>
      </c>
      <c r="AY91" s="11" t="s">
        <v>176</v>
      </c>
      <c r="BE91" s="196" t="n">
        <f aca="false">IF(N91="základní",J91,0)</f>
        <v>567.1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2</v>
      </c>
      <c r="BK91" s="196" t="n">
        <f aca="false">ROUND(I91*H91,2)</f>
        <v>567.1</v>
      </c>
      <c r="BL91" s="11" t="s">
        <v>583</v>
      </c>
      <c r="BM91" s="11" t="s">
        <v>2922</v>
      </c>
    </row>
    <row r="92" s="30" customFormat="true" ht="22.5" hidden="false" customHeight="true" outlineLevel="0" collapsed="false">
      <c r="B92" s="184"/>
      <c r="C92" s="242" t="s">
        <v>222</v>
      </c>
      <c r="D92" s="242" t="s">
        <v>699</v>
      </c>
      <c r="E92" s="243" t="s">
        <v>2923</v>
      </c>
      <c r="F92" s="244" t="s">
        <v>2924</v>
      </c>
      <c r="G92" s="245" t="s">
        <v>191</v>
      </c>
      <c r="H92" s="246" t="n">
        <v>53</v>
      </c>
      <c r="I92" s="190" t="n">
        <v>4.81</v>
      </c>
      <c r="J92" s="248" t="n">
        <f aca="false">ROUND(I92*H92,2)</f>
        <v>254.93</v>
      </c>
      <c r="K92" s="244"/>
      <c r="L92" s="249"/>
      <c r="M92" s="250"/>
      <c r="N92" s="251" t="s">
        <v>45</v>
      </c>
      <c r="O92" s="32"/>
      <c r="P92" s="194" t="n">
        <f aca="false">O92*H92</f>
        <v>0</v>
      </c>
      <c r="Q92" s="194" t="n">
        <v>0.00011</v>
      </c>
      <c r="R92" s="194" t="n">
        <f aca="false">Q92*H92</f>
        <v>0.00583</v>
      </c>
      <c r="S92" s="194" t="n">
        <v>0</v>
      </c>
      <c r="T92" s="195" t="n">
        <f aca="false">S92*H92</f>
        <v>0</v>
      </c>
      <c r="AR92" s="11" t="s">
        <v>1017</v>
      </c>
      <c r="AT92" s="11" t="s">
        <v>699</v>
      </c>
      <c r="AU92" s="11" t="s">
        <v>84</v>
      </c>
      <c r="AY92" s="11" t="s">
        <v>176</v>
      </c>
      <c r="BE92" s="196" t="n">
        <f aca="false">IF(N92="základní",J92,0)</f>
        <v>254.93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254.93</v>
      </c>
      <c r="BL92" s="11" t="s">
        <v>1017</v>
      </c>
      <c r="BM92" s="11" t="s">
        <v>2925</v>
      </c>
    </row>
    <row r="93" s="30" customFormat="true" ht="22.5" hidden="false" customHeight="true" outlineLevel="0" collapsed="false">
      <c r="B93" s="184"/>
      <c r="C93" s="185" t="s">
        <v>234</v>
      </c>
      <c r="D93" s="185" t="s">
        <v>178</v>
      </c>
      <c r="E93" s="186" t="s">
        <v>2926</v>
      </c>
      <c r="F93" s="187" t="s">
        <v>2927</v>
      </c>
      <c r="G93" s="188" t="s">
        <v>191</v>
      </c>
      <c r="H93" s="189" t="n">
        <v>2</v>
      </c>
      <c r="I93" s="190" t="n">
        <v>5883.4</v>
      </c>
      <c r="J93" s="191" t="n">
        <f aca="false">ROUND(I93*H93,2)</f>
        <v>11766.8</v>
      </c>
      <c r="K93" s="187"/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583</v>
      </c>
      <c r="AT93" s="11" t="s">
        <v>178</v>
      </c>
      <c r="AU93" s="11" t="s">
        <v>84</v>
      </c>
      <c r="AY93" s="11" t="s">
        <v>176</v>
      </c>
      <c r="BE93" s="196" t="n">
        <f aca="false">IF(N93="základní",J93,0)</f>
        <v>11766.8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11766.8</v>
      </c>
      <c r="BL93" s="11" t="s">
        <v>583</v>
      </c>
      <c r="BM93" s="11" t="s">
        <v>2928</v>
      </c>
    </row>
    <row r="94" s="30" customFormat="true" ht="22.5" hidden="false" customHeight="true" outlineLevel="0" collapsed="false">
      <c r="B94" s="184"/>
      <c r="C94" s="242" t="s">
        <v>240</v>
      </c>
      <c r="D94" s="242" t="s">
        <v>699</v>
      </c>
      <c r="E94" s="243" t="s">
        <v>2929</v>
      </c>
      <c r="F94" s="244" t="s">
        <v>2930</v>
      </c>
      <c r="G94" s="245" t="s">
        <v>191</v>
      </c>
      <c r="H94" s="246" t="n">
        <v>1</v>
      </c>
      <c r="I94" s="190" t="n">
        <v>46528.09</v>
      </c>
      <c r="J94" s="248" t="n">
        <f aca="false">ROUND(I94*H94,2)</f>
        <v>46528.09</v>
      </c>
      <c r="K94" s="244"/>
      <c r="L94" s="249"/>
      <c r="M94" s="250"/>
      <c r="N94" s="251" t="s">
        <v>45</v>
      </c>
      <c r="O94" s="32"/>
      <c r="P94" s="194" t="n">
        <f aca="false">O94*H94</f>
        <v>0</v>
      </c>
      <c r="Q94" s="194" t="n">
        <v>0.016</v>
      </c>
      <c r="R94" s="194" t="n">
        <f aca="false">Q94*H94</f>
        <v>0.016</v>
      </c>
      <c r="S94" s="194" t="n">
        <v>0</v>
      </c>
      <c r="T94" s="195" t="n">
        <f aca="false">S94*H94</f>
        <v>0</v>
      </c>
      <c r="AR94" s="11" t="s">
        <v>1017</v>
      </c>
      <c r="AT94" s="11" t="s">
        <v>699</v>
      </c>
      <c r="AU94" s="11" t="s">
        <v>84</v>
      </c>
      <c r="AY94" s="11" t="s">
        <v>176</v>
      </c>
      <c r="BE94" s="196" t="n">
        <f aca="false">IF(N94="základní",J94,0)</f>
        <v>46528.09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2</v>
      </c>
      <c r="BK94" s="196" t="n">
        <f aca="false">ROUND(I94*H94,2)</f>
        <v>46528.09</v>
      </c>
      <c r="BL94" s="11" t="s">
        <v>1017</v>
      </c>
      <c r="BM94" s="11" t="s">
        <v>2931</v>
      </c>
    </row>
    <row r="95" s="30" customFormat="true" ht="22.5" hidden="false" customHeight="true" outlineLevel="0" collapsed="false">
      <c r="B95" s="184"/>
      <c r="C95" s="242" t="s">
        <v>246</v>
      </c>
      <c r="D95" s="242" t="s">
        <v>699</v>
      </c>
      <c r="E95" s="243" t="s">
        <v>2932</v>
      </c>
      <c r="F95" s="244" t="s">
        <v>2933</v>
      </c>
      <c r="G95" s="245" t="s">
        <v>191</v>
      </c>
      <c r="H95" s="246" t="n">
        <v>1</v>
      </c>
      <c r="I95" s="190" t="n">
        <v>39470.14</v>
      </c>
      <c r="J95" s="248" t="n">
        <f aca="false">ROUND(I95*H95,2)</f>
        <v>39470.14</v>
      </c>
      <c r="K95" s="244"/>
      <c r="L95" s="249"/>
      <c r="M95" s="250"/>
      <c r="N95" s="251" t="s">
        <v>45</v>
      </c>
      <c r="O95" s="32"/>
      <c r="P95" s="194" t="n">
        <f aca="false">O95*H95</f>
        <v>0</v>
      </c>
      <c r="Q95" s="194" t="n">
        <v>0.016</v>
      </c>
      <c r="R95" s="194" t="n">
        <f aca="false">Q95*H95</f>
        <v>0.016</v>
      </c>
      <c r="S95" s="194" t="n">
        <v>0</v>
      </c>
      <c r="T95" s="195" t="n">
        <f aca="false">S95*H95</f>
        <v>0</v>
      </c>
      <c r="AR95" s="11" t="s">
        <v>1017</v>
      </c>
      <c r="AT95" s="11" t="s">
        <v>699</v>
      </c>
      <c r="AU95" s="11" t="s">
        <v>84</v>
      </c>
      <c r="AY95" s="11" t="s">
        <v>176</v>
      </c>
      <c r="BE95" s="196" t="n">
        <f aca="false">IF(N95="základní",J95,0)</f>
        <v>39470.14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2</v>
      </c>
      <c r="BK95" s="196" t="n">
        <f aca="false">ROUND(I95*H95,2)</f>
        <v>39470.14</v>
      </c>
      <c r="BL95" s="11" t="s">
        <v>1017</v>
      </c>
      <c r="BM95" s="11" t="s">
        <v>2934</v>
      </c>
    </row>
    <row r="96" s="30" customFormat="true" ht="22.5" hidden="false" customHeight="true" outlineLevel="0" collapsed="false">
      <c r="B96" s="184"/>
      <c r="C96" s="185" t="s">
        <v>252</v>
      </c>
      <c r="D96" s="185" t="s">
        <v>178</v>
      </c>
      <c r="E96" s="186" t="s">
        <v>2935</v>
      </c>
      <c r="F96" s="187" t="s">
        <v>2936</v>
      </c>
      <c r="G96" s="188" t="s">
        <v>191</v>
      </c>
      <c r="H96" s="189" t="n">
        <v>1</v>
      </c>
      <c r="I96" s="190" t="n">
        <v>909.25</v>
      </c>
      <c r="J96" s="191" t="n">
        <f aca="false">ROUND(I96*H96,2)</f>
        <v>909.25</v>
      </c>
      <c r="K96" s="187"/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583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909.25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909.25</v>
      </c>
      <c r="BL96" s="11" t="s">
        <v>583</v>
      </c>
      <c r="BM96" s="11" t="s">
        <v>2937</v>
      </c>
    </row>
    <row r="97" s="30" customFormat="true" ht="22.5" hidden="false" customHeight="true" outlineLevel="0" collapsed="false">
      <c r="B97" s="184"/>
      <c r="C97" s="242" t="s">
        <v>10</v>
      </c>
      <c r="D97" s="242" t="s">
        <v>699</v>
      </c>
      <c r="E97" s="243" t="s">
        <v>2938</v>
      </c>
      <c r="F97" s="244" t="s">
        <v>2939</v>
      </c>
      <c r="G97" s="245" t="s">
        <v>191</v>
      </c>
      <c r="H97" s="246" t="n">
        <v>1</v>
      </c>
      <c r="I97" s="190" t="n">
        <v>1593.87</v>
      </c>
      <c r="J97" s="248" t="n">
        <f aca="false">ROUND(I97*H97,2)</f>
        <v>1593.87</v>
      </c>
      <c r="K97" s="244"/>
      <c r="L97" s="249"/>
      <c r="M97" s="250"/>
      <c r="N97" s="251" t="s">
        <v>45</v>
      </c>
      <c r="O97" s="32"/>
      <c r="P97" s="194" t="n">
        <f aca="false">O97*H97</f>
        <v>0</v>
      </c>
      <c r="Q97" s="194" t="n">
        <v>0.016</v>
      </c>
      <c r="R97" s="194" t="n">
        <f aca="false">Q97*H97</f>
        <v>0.016</v>
      </c>
      <c r="S97" s="194" t="n">
        <v>0</v>
      </c>
      <c r="T97" s="195" t="n">
        <f aca="false">S97*H97</f>
        <v>0</v>
      </c>
      <c r="AR97" s="11" t="s">
        <v>1017</v>
      </c>
      <c r="AT97" s="11" t="s">
        <v>699</v>
      </c>
      <c r="AU97" s="11" t="s">
        <v>84</v>
      </c>
      <c r="AY97" s="11" t="s">
        <v>176</v>
      </c>
      <c r="BE97" s="196" t="n">
        <f aca="false">IF(N97="základní",J97,0)</f>
        <v>1593.87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1593.87</v>
      </c>
      <c r="BL97" s="11" t="s">
        <v>1017</v>
      </c>
      <c r="BM97" s="11" t="s">
        <v>2940</v>
      </c>
    </row>
    <row r="98" s="30" customFormat="true" ht="22.5" hidden="false" customHeight="true" outlineLevel="0" collapsed="false">
      <c r="B98" s="184"/>
      <c r="C98" s="185" t="s">
        <v>273</v>
      </c>
      <c r="D98" s="185" t="s">
        <v>178</v>
      </c>
      <c r="E98" s="186" t="s">
        <v>2941</v>
      </c>
      <c r="F98" s="187" t="s">
        <v>2942</v>
      </c>
      <c r="G98" s="188" t="s">
        <v>191</v>
      </c>
      <c r="H98" s="189" t="n">
        <v>64</v>
      </c>
      <c r="I98" s="190" t="n">
        <v>588.34</v>
      </c>
      <c r="J98" s="191" t="n">
        <f aca="false">ROUND(I98*H98,2)</f>
        <v>37653.76</v>
      </c>
      <c r="K98" s="187"/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583</v>
      </c>
      <c r="AT98" s="11" t="s">
        <v>178</v>
      </c>
      <c r="AU98" s="11" t="s">
        <v>84</v>
      </c>
      <c r="AY98" s="11" t="s">
        <v>176</v>
      </c>
      <c r="BE98" s="196" t="n">
        <f aca="false">IF(N98="základní",J98,0)</f>
        <v>37653.76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2</v>
      </c>
      <c r="BK98" s="196" t="n">
        <f aca="false">ROUND(I98*H98,2)</f>
        <v>37653.76</v>
      </c>
      <c r="BL98" s="11" t="s">
        <v>583</v>
      </c>
      <c r="BM98" s="11" t="s">
        <v>2943</v>
      </c>
    </row>
    <row r="99" s="30" customFormat="true" ht="22.5" hidden="false" customHeight="true" outlineLevel="0" collapsed="false">
      <c r="B99" s="184"/>
      <c r="C99" s="242" t="s">
        <v>290</v>
      </c>
      <c r="D99" s="242" t="s">
        <v>699</v>
      </c>
      <c r="E99" s="243" t="s">
        <v>2944</v>
      </c>
      <c r="F99" s="244" t="s">
        <v>2945</v>
      </c>
      <c r="G99" s="245" t="s">
        <v>191</v>
      </c>
      <c r="H99" s="246" t="n">
        <v>64</v>
      </c>
      <c r="I99" s="190" t="n">
        <v>6360.49</v>
      </c>
      <c r="J99" s="248" t="n">
        <f aca="false">ROUND(I99*H99,2)</f>
        <v>407071.36</v>
      </c>
      <c r="K99" s="244"/>
      <c r="L99" s="249"/>
      <c r="M99" s="250"/>
      <c r="N99" s="251" t="s">
        <v>45</v>
      </c>
      <c r="O99" s="32"/>
      <c r="P99" s="194" t="n">
        <f aca="false">O99*H99</f>
        <v>0</v>
      </c>
      <c r="Q99" s="194" t="n">
        <v>0.0008</v>
      </c>
      <c r="R99" s="194" t="n">
        <f aca="false">Q99*H99</f>
        <v>0.0512</v>
      </c>
      <c r="S99" s="194" t="n">
        <v>0</v>
      </c>
      <c r="T99" s="195" t="n">
        <f aca="false">S99*H99</f>
        <v>0</v>
      </c>
      <c r="AR99" s="11" t="s">
        <v>1017</v>
      </c>
      <c r="AT99" s="11" t="s">
        <v>699</v>
      </c>
      <c r="AU99" s="11" t="s">
        <v>84</v>
      </c>
      <c r="AY99" s="11" t="s">
        <v>176</v>
      </c>
      <c r="BE99" s="196" t="n">
        <f aca="false">IF(N99="základní",J99,0)</f>
        <v>407071.36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407071.36</v>
      </c>
      <c r="BL99" s="11" t="s">
        <v>1017</v>
      </c>
      <c r="BM99" s="11" t="s">
        <v>2946</v>
      </c>
    </row>
    <row r="100" s="30" customFormat="true" ht="22.5" hidden="false" customHeight="true" outlineLevel="0" collapsed="false">
      <c r="B100" s="184"/>
      <c r="C100" s="185" t="s">
        <v>294</v>
      </c>
      <c r="D100" s="185" t="s">
        <v>178</v>
      </c>
      <c r="E100" s="186" t="s">
        <v>2947</v>
      </c>
      <c r="F100" s="187" t="s">
        <v>2948</v>
      </c>
      <c r="G100" s="188" t="s">
        <v>191</v>
      </c>
      <c r="H100" s="189" t="n">
        <v>53</v>
      </c>
      <c r="I100" s="190" t="n">
        <v>320.91</v>
      </c>
      <c r="J100" s="191" t="n">
        <f aca="false">ROUND(I100*H100,2)</f>
        <v>17008.23</v>
      </c>
      <c r="K100" s="187" t="s">
        <v>182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583</v>
      </c>
      <c r="AT100" s="11" t="s">
        <v>178</v>
      </c>
      <c r="AU100" s="11" t="s">
        <v>84</v>
      </c>
      <c r="AY100" s="11" t="s">
        <v>176</v>
      </c>
      <c r="BE100" s="196" t="n">
        <f aca="false">IF(N100="základní",J100,0)</f>
        <v>17008.23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2</v>
      </c>
      <c r="BK100" s="196" t="n">
        <f aca="false">ROUND(I100*H100,2)</f>
        <v>17008.23</v>
      </c>
      <c r="BL100" s="11" t="s">
        <v>583</v>
      </c>
      <c r="BM100" s="11" t="s">
        <v>2949</v>
      </c>
    </row>
    <row r="101" s="30" customFormat="true" ht="22.5" hidden="false" customHeight="true" outlineLevel="0" collapsed="false">
      <c r="B101" s="184"/>
      <c r="C101" s="242" t="s">
        <v>298</v>
      </c>
      <c r="D101" s="242" t="s">
        <v>699</v>
      </c>
      <c r="E101" s="243" t="s">
        <v>2950</v>
      </c>
      <c r="F101" s="244" t="s">
        <v>2951</v>
      </c>
      <c r="G101" s="245" t="s">
        <v>191</v>
      </c>
      <c r="H101" s="246" t="n">
        <v>9</v>
      </c>
      <c r="I101" s="190" t="n">
        <v>10470.32</v>
      </c>
      <c r="J101" s="248" t="n">
        <f aca="false">ROUND(I101*H101,2)</f>
        <v>94232.88</v>
      </c>
      <c r="K101" s="244"/>
      <c r="L101" s="249"/>
      <c r="M101" s="250"/>
      <c r="N101" s="251" t="s">
        <v>45</v>
      </c>
      <c r="O101" s="32"/>
      <c r="P101" s="194" t="n">
        <f aca="false">O101*H101</f>
        <v>0</v>
      </c>
      <c r="Q101" s="194" t="n">
        <v>0.0075</v>
      </c>
      <c r="R101" s="194" t="n">
        <f aca="false">Q101*H101</f>
        <v>0.0675</v>
      </c>
      <c r="S101" s="194" t="n">
        <v>0</v>
      </c>
      <c r="T101" s="195" t="n">
        <f aca="false">S101*H101</f>
        <v>0</v>
      </c>
      <c r="AR101" s="11" t="s">
        <v>1017</v>
      </c>
      <c r="AT101" s="11" t="s">
        <v>699</v>
      </c>
      <c r="AU101" s="11" t="s">
        <v>84</v>
      </c>
      <c r="AY101" s="11" t="s">
        <v>176</v>
      </c>
      <c r="BE101" s="196" t="n">
        <f aca="false">IF(N101="základní",J101,0)</f>
        <v>94232.88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94232.88</v>
      </c>
      <c r="BL101" s="11" t="s">
        <v>1017</v>
      </c>
      <c r="BM101" s="11" t="s">
        <v>2952</v>
      </c>
    </row>
    <row r="102" s="30" customFormat="true" ht="22.5" hidden="false" customHeight="true" outlineLevel="0" collapsed="false">
      <c r="B102" s="184"/>
      <c r="C102" s="242" t="s">
        <v>302</v>
      </c>
      <c r="D102" s="242" t="s">
        <v>699</v>
      </c>
      <c r="E102" s="243" t="s">
        <v>2953</v>
      </c>
      <c r="F102" s="244" t="s">
        <v>2954</v>
      </c>
      <c r="G102" s="245" t="s">
        <v>191</v>
      </c>
      <c r="H102" s="246" t="n">
        <v>10</v>
      </c>
      <c r="I102" s="190" t="n">
        <v>10934.57</v>
      </c>
      <c r="J102" s="248" t="n">
        <f aca="false">ROUND(I102*H102,2)</f>
        <v>109345.7</v>
      </c>
      <c r="K102" s="244"/>
      <c r="L102" s="249"/>
      <c r="M102" s="250"/>
      <c r="N102" s="251" t="s">
        <v>45</v>
      </c>
      <c r="O102" s="32"/>
      <c r="P102" s="194" t="n">
        <f aca="false">O102*H102</f>
        <v>0</v>
      </c>
      <c r="Q102" s="194" t="n">
        <v>0.0075</v>
      </c>
      <c r="R102" s="194" t="n">
        <f aca="false">Q102*H102</f>
        <v>0.075</v>
      </c>
      <c r="S102" s="194" t="n">
        <v>0</v>
      </c>
      <c r="T102" s="195" t="n">
        <f aca="false">S102*H102</f>
        <v>0</v>
      </c>
      <c r="AR102" s="11" t="s">
        <v>1017</v>
      </c>
      <c r="AT102" s="11" t="s">
        <v>699</v>
      </c>
      <c r="AU102" s="11" t="s">
        <v>84</v>
      </c>
      <c r="AY102" s="11" t="s">
        <v>176</v>
      </c>
      <c r="BE102" s="196" t="n">
        <f aca="false">IF(N102="základní",J102,0)</f>
        <v>109345.7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109345.7</v>
      </c>
      <c r="BL102" s="11" t="s">
        <v>1017</v>
      </c>
      <c r="BM102" s="11" t="s">
        <v>2955</v>
      </c>
    </row>
    <row r="103" s="30" customFormat="true" ht="22.5" hidden="false" customHeight="true" outlineLevel="0" collapsed="false">
      <c r="B103" s="184"/>
      <c r="C103" s="242" t="s">
        <v>9</v>
      </c>
      <c r="D103" s="242" t="s">
        <v>699</v>
      </c>
      <c r="E103" s="243" t="s">
        <v>2956</v>
      </c>
      <c r="F103" s="244" t="s">
        <v>2957</v>
      </c>
      <c r="G103" s="245" t="s">
        <v>191</v>
      </c>
      <c r="H103" s="246" t="n">
        <v>2</v>
      </c>
      <c r="I103" s="190" t="n">
        <v>10470.32</v>
      </c>
      <c r="J103" s="248" t="n">
        <f aca="false">ROUND(I103*H103,2)</f>
        <v>20940.64</v>
      </c>
      <c r="K103" s="244"/>
      <c r="L103" s="249"/>
      <c r="M103" s="250"/>
      <c r="N103" s="251" t="s">
        <v>45</v>
      </c>
      <c r="O103" s="32"/>
      <c r="P103" s="194" t="n">
        <f aca="false">O103*H103</f>
        <v>0</v>
      </c>
      <c r="Q103" s="194" t="n">
        <v>0.0075</v>
      </c>
      <c r="R103" s="194" t="n">
        <f aca="false">Q103*H103</f>
        <v>0.015</v>
      </c>
      <c r="S103" s="194" t="n">
        <v>0</v>
      </c>
      <c r="T103" s="195" t="n">
        <f aca="false">S103*H103</f>
        <v>0</v>
      </c>
      <c r="AR103" s="11" t="s">
        <v>1017</v>
      </c>
      <c r="AT103" s="11" t="s">
        <v>699</v>
      </c>
      <c r="AU103" s="11" t="s">
        <v>84</v>
      </c>
      <c r="AY103" s="11" t="s">
        <v>176</v>
      </c>
      <c r="BE103" s="196" t="n">
        <f aca="false">IF(N103="základní",J103,0)</f>
        <v>20940.64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20940.64</v>
      </c>
      <c r="BL103" s="11" t="s">
        <v>1017</v>
      </c>
      <c r="BM103" s="11" t="s">
        <v>2958</v>
      </c>
    </row>
    <row r="104" s="30" customFormat="true" ht="22.5" hidden="false" customHeight="true" outlineLevel="0" collapsed="false">
      <c r="B104" s="184"/>
      <c r="C104" s="242" t="s">
        <v>318</v>
      </c>
      <c r="D104" s="242" t="s">
        <v>699</v>
      </c>
      <c r="E104" s="243" t="s">
        <v>2959</v>
      </c>
      <c r="F104" s="244" t="s">
        <v>2960</v>
      </c>
      <c r="G104" s="245" t="s">
        <v>191</v>
      </c>
      <c r="H104" s="246" t="n">
        <v>6</v>
      </c>
      <c r="I104" s="190" t="n">
        <v>10470.32</v>
      </c>
      <c r="J104" s="248" t="n">
        <f aca="false">ROUND(I104*H104,2)</f>
        <v>62821.92</v>
      </c>
      <c r="K104" s="244"/>
      <c r="L104" s="249"/>
      <c r="M104" s="250"/>
      <c r="N104" s="251" t="s">
        <v>45</v>
      </c>
      <c r="O104" s="32"/>
      <c r="P104" s="194" t="n">
        <f aca="false">O104*H104</f>
        <v>0</v>
      </c>
      <c r="Q104" s="194" t="n">
        <v>0.0075</v>
      </c>
      <c r="R104" s="194" t="n">
        <f aca="false">Q104*H104</f>
        <v>0.045</v>
      </c>
      <c r="S104" s="194" t="n">
        <v>0</v>
      </c>
      <c r="T104" s="195" t="n">
        <f aca="false">S104*H104</f>
        <v>0</v>
      </c>
      <c r="AR104" s="11" t="s">
        <v>1017</v>
      </c>
      <c r="AT104" s="11" t="s">
        <v>699</v>
      </c>
      <c r="AU104" s="11" t="s">
        <v>84</v>
      </c>
      <c r="AY104" s="11" t="s">
        <v>176</v>
      </c>
      <c r="BE104" s="196" t="n">
        <f aca="false">IF(N104="základní",J104,0)</f>
        <v>62821.92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2</v>
      </c>
      <c r="BK104" s="196" t="n">
        <f aca="false">ROUND(I104*H104,2)</f>
        <v>62821.92</v>
      </c>
      <c r="BL104" s="11" t="s">
        <v>1017</v>
      </c>
      <c r="BM104" s="11" t="s">
        <v>2961</v>
      </c>
    </row>
    <row r="105" s="30" customFormat="true" ht="22.5" hidden="false" customHeight="true" outlineLevel="0" collapsed="false">
      <c r="B105" s="184"/>
      <c r="C105" s="242" t="s">
        <v>326</v>
      </c>
      <c r="D105" s="242" t="s">
        <v>699</v>
      </c>
      <c r="E105" s="243" t="s">
        <v>2962</v>
      </c>
      <c r="F105" s="244" t="s">
        <v>2963</v>
      </c>
      <c r="G105" s="245" t="s">
        <v>191</v>
      </c>
      <c r="H105" s="246" t="n">
        <v>4</v>
      </c>
      <c r="I105" s="190" t="n">
        <v>8530.93</v>
      </c>
      <c r="J105" s="248" t="n">
        <f aca="false">ROUND(I105*H105,2)</f>
        <v>34123.72</v>
      </c>
      <c r="K105" s="244"/>
      <c r="L105" s="249"/>
      <c r="M105" s="250"/>
      <c r="N105" s="251" t="s">
        <v>45</v>
      </c>
      <c r="O105" s="32"/>
      <c r="P105" s="194" t="n">
        <f aca="false">O105*H105</f>
        <v>0</v>
      </c>
      <c r="Q105" s="194" t="n">
        <v>0.0075</v>
      </c>
      <c r="R105" s="194" t="n">
        <f aca="false">Q105*H105</f>
        <v>0.03</v>
      </c>
      <c r="S105" s="194" t="n">
        <v>0</v>
      </c>
      <c r="T105" s="195" t="n">
        <f aca="false">S105*H105</f>
        <v>0</v>
      </c>
      <c r="AR105" s="11" t="s">
        <v>1017</v>
      </c>
      <c r="AT105" s="11" t="s">
        <v>699</v>
      </c>
      <c r="AU105" s="11" t="s">
        <v>84</v>
      </c>
      <c r="AY105" s="11" t="s">
        <v>176</v>
      </c>
      <c r="BE105" s="196" t="n">
        <f aca="false">IF(N105="základní",J105,0)</f>
        <v>34123.72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34123.72</v>
      </c>
      <c r="BL105" s="11" t="s">
        <v>1017</v>
      </c>
      <c r="BM105" s="11" t="s">
        <v>2964</v>
      </c>
    </row>
    <row r="106" s="30" customFormat="true" ht="22.5" hidden="false" customHeight="true" outlineLevel="0" collapsed="false">
      <c r="B106" s="184"/>
      <c r="C106" s="242" t="s">
        <v>336</v>
      </c>
      <c r="D106" s="242" t="s">
        <v>699</v>
      </c>
      <c r="E106" s="243" t="s">
        <v>2965</v>
      </c>
      <c r="F106" s="244" t="s">
        <v>2966</v>
      </c>
      <c r="G106" s="245" t="s">
        <v>191</v>
      </c>
      <c r="H106" s="246" t="n">
        <v>22</v>
      </c>
      <c r="I106" s="190" t="n">
        <v>12408.63</v>
      </c>
      <c r="J106" s="248" t="n">
        <f aca="false">ROUND(I106*H106,2)</f>
        <v>272989.86</v>
      </c>
      <c r="K106" s="244"/>
      <c r="L106" s="249"/>
      <c r="M106" s="250"/>
      <c r="N106" s="251" t="s">
        <v>45</v>
      </c>
      <c r="O106" s="32"/>
      <c r="P106" s="194" t="n">
        <f aca="false">O106*H106</f>
        <v>0</v>
      </c>
      <c r="Q106" s="194" t="n">
        <v>0.0075</v>
      </c>
      <c r="R106" s="194" t="n">
        <f aca="false">Q106*H106</f>
        <v>0.165</v>
      </c>
      <c r="S106" s="194" t="n">
        <v>0</v>
      </c>
      <c r="T106" s="195" t="n">
        <f aca="false">S106*H106</f>
        <v>0</v>
      </c>
      <c r="AR106" s="11" t="s">
        <v>1017</v>
      </c>
      <c r="AT106" s="11" t="s">
        <v>699</v>
      </c>
      <c r="AU106" s="11" t="s">
        <v>84</v>
      </c>
      <c r="AY106" s="11" t="s">
        <v>176</v>
      </c>
      <c r="BE106" s="196" t="n">
        <f aca="false">IF(N106="základní",J106,0)</f>
        <v>272989.86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272989.86</v>
      </c>
      <c r="BL106" s="11" t="s">
        <v>1017</v>
      </c>
      <c r="BM106" s="11" t="s">
        <v>2967</v>
      </c>
    </row>
    <row r="107" s="30" customFormat="true" ht="22.5" hidden="false" customHeight="true" outlineLevel="0" collapsed="false">
      <c r="B107" s="184"/>
      <c r="C107" s="185" t="s">
        <v>341</v>
      </c>
      <c r="D107" s="185" t="s">
        <v>178</v>
      </c>
      <c r="E107" s="186" t="s">
        <v>2968</v>
      </c>
      <c r="F107" s="187" t="s">
        <v>2969</v>
      </c>
      <c r="G107" s="188" t="s">
        <v>191</v>
      </c>
      <c r="H107" s="189" t="n">
        <v>53</v>
      </c>
      <c r="I107" s="190" t="n">
        <v>267.43</v>
      </c>
      <c r="J107" s="191" t="n">
        <f aca="false">ROUND(I107*H107,2)</f>
        <v>14173.79</v>
      </c>
      <c r="K107" s="187"/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583</v>
      </c>
      <c r="AT107" s="11" t="s">
        <v>178</v>
      </c>
      <c r="AU107" s="11" t="s">
        <v>84</v>
      </c>
      <c r="AY107" s="11" t="s">
        <v>176</v>
      </c>
      <c r="BE107" s="196" t="n">
        <f aca="false">IF(N107="základní",J107,0)</f>
        <v>14173.79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14173.79</v>
      </c>
      <c r="BL107" s="11" t="s">
        <v>583</v>
      </c>
      <c r="BM107" s="11" t="s">
        <v>2970</v>
      </c>
    </row>
    <row r="108" s="30" customFormat="true" ht="22.5" hidden="false" customHeight="true" outlineLevel="0" collapsed="false">
      <c r="B108" s="184"/>
      <c r="C108" s="185" t="s">
        <v>354</v>
      </c>
      <c r="D108" s="185" t="s">
        <v>178</v>
      </c>
      <c r="E108" s="186" t="s">
        <v>2971</v>
      </c>
      <c r="F108" s="187" t="s">
        <v>2972</v>
      </c>
      <c r="G108" s="188" t="s">
        <v>191</v>
      </c>
      <c r="H108" s="189" t="n">
        <v>64</v>
      </c>
      <c r="I108" s="190" t="n">
        <v>106.97</v>
      </c>
      <c r="J108" s="191" t="n">
        <f aca="false">ROUND(I108*H108,2)</f>
        <v>6846.08</v>
      </c>
      <c r="K108" s="187"/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5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6846.08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6846.08</v>
      </c>
      <c r="BL108" s="11" t="s">
        <v>583</v>
      </c>
      <c r="BM108" s="11" t="s">
        <v>2973</v>
      </c>
    </row>
    <row r="109" s="30" customFormat="true" ht="22.5" hidden="false" customHeight="true" outlineLevel="0" collapsed="false">
      <c r="B109" s="184"/>
      <c r="C109" s="242" t="s">
        <v>358</v>
      </c>
      <c r="D109" s="242" t="s">
        <v>699</v>
      </c>
      <c r="E109" s="243" t="s">
        <v>2974</v>
      </c>
      <c r="F109" s="244" t="s">
        <v>2975</v>
      </c>
      <c r="G109" s="245" t="s">
        <v>191</v>
      </c>
      <c r="H109" s="246" t="n">
        <v>64</v>
      </c>
      <c r="I109" s="190" t="n">
        <v>2326.62</v>
      </c>
      <c r="J109" s="248" t="n">
        <f aca="false">ROUND(I109*H109,2)</f>
        <v>148903.68</v>
      </c>
      <c r="K109" s="244"/>
      <c r="L109" s="249"/>
      <c r="M109" s="250"/>
      <c r="N109" s="251" t="s">
        <v>45</v>
      </c>
      <c r="O109" s="32"/>
      <c r="P109" s="194" t="n">
        <f aca="false">O109*H109</f>
        <v>0</v>
      </c>
      <c r="Q109" s="194" t="n">
        <v>0.0008</v>
      </c>
      <c r="R109" s="194" t="n">
        <f aca="false">Q109*H109</f>
        <v>0.0512</v>
      </c>
      <c r="S109" s="194" t="n">
        <v>0</v>
      </c>
      <c r="T109" s="195" t="n">
        <f aca="false">S109*H109</f>
        <v>0</v>
      </c>
      <c r="AR109" s="11" t="s">
        <v>1017</v>
      </c>
      <c r="AT109" s="11" t="s">
        <v>699</v>
      </c>
      <c r="AU109" s="11" t="s">
        <v>84</v>
      </c>
      <c r="AY109" s="11" t="s">
        <v>176</v>
      </c>
      <c r="BE109" s="196" t="n">
        <f aca="false">IF(N109="základní",J109,0)</f>
        <v>148903.68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148903.68</v>
      </c>
      <c r="BL109" s="11" t="s">
        <v>1017</v>
      </c>
      <c r="BM109" s="11" t="s">
        <v>2976</v>
      </c>
    </row>
    <row r="110" s="30" customFormat="true" ht="22.5" hidden="false" customHeight="true" outlineLevel="0" collapsed="false">
      <c r="B110" s="184"/>
      <c r="C110" s="185" t="s">
        <v>364</v>
      </c>
      <c r="D110" s="185" t="s">
        <v>178</v>
      </c>
      <c r="E110" s="186" t="s">
        <v>2977</v>
      </c>
      <c r="F110" s="187" t="s">
        <v>2978</v>
      </c>
      <c r="G110" s="188" t="s">
        <v>191</v>
      </c>
      <c r="H110" s="189" t="n">
        <v>11</v>
      </c>
      <c r="I110" s="190" t="n">
        <v>695.31</v>
      </c>
      <c r="J110" s="191" t="n">
        <f aca="false">ROUND(I110*H110,2)</f>
        <v>7648.41</v>
      </c>
      <c r="K110" s="187" t="s">
        <v>182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583</v>
      </c>
      <c r="AT110" s="11" t="s">
        <v>178</v>
      </c>
      <c r="AU110" s="11" t="s">
        <v>84</v>
      </c>
      <c r="AY110" s="11" t="s">
        <v>176</v>
      </c>
      <c r="BE110" s="196" t="n">
        <f aca="false">IF(N110="základní",J110,0)</f>
        <v>7648.41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2</v>
      </c>
      <c r="BK110" s="196" t="n">
        <f aca="false">ROUND(I110*H110,2)</f>
        <v>7648.41</v>
      </c>
      <c r="BL110" s="11" t="s">
        <v>583</v>
      </c>
      <c r="BM110" s="11" t="s">
        <v>2979</v>
      </c>
    </row>
    <row r="111" s="30" customFormat="true" ht="22.5" hidden="false" customHeight="true" outlineLevel="0" collapsed="false">
      <c r="B111" s="184"/>
      <c r="C111" s="242" t="s">
        <v>368</v>
      </c>
      <c r="D111" s="242" t="s">
        <v>699</v>
      </c>
      <c r="E111" s="243" t="s">
        <v>2980</v>
      </c>
      <c r="F111" s="244" t="s">
        <v>2981</v>
      </c>
      <c r="G111" s="245" t="s">
        <v>191</v>
      </c>
      <c r="H111" s="246" t="n">
        <v>7</v>
      </c>
      <c r="I111" s="190" t="n">
        <v>3348.19</v>
      </c>
      <c r="J111" s="248" t="n">
        <f aca="false">ROUND(I111*H111,2)</f>
        <v>23437.33</v>
      </c>
      <c r="K111" s="244"/>
      <c r="L111" s="249"/>
      <c r="M111" s="250"/>
      <c r="N111" s="251" t="s">
        <v>45</v>
      </c>
      <c r="O111" s="32"/>
      <c r="P111" s="194" t="n">
        <f aca="false">O111*H111</f>
        <v>0</v>
      </c>
      <c r="Q111" s="194" t="n">
        <v>0.062</v>
      </c>
      <c r="R111" s="194" t="n">
        <f aca="false">Q111*H111</f>
        <v>0.434</v>
      </c>
      <c r="S111" s="194" t="n">
        <v>0</v>
      </c>
      <c r="T111" s="195" t="n">
        <f aca="false">S111*H111</f>
        <v>0</v>
      </c>
      <c r="AR111" s="11" t="s">
        <v>1017</v>
      </c>
      <c r="AT111" s="11" t="s">
        <v>699</v>
      </c>
      <c r="AU111" s="11" t="s">
        <v>84</v>
      </c>
      <c r="AY111" s="11" t="s">
        <v>176</v>
      </c>
      <c r="BE111" s="196" t="n">
        <f aca="false">IF(N111="základní",J111,0)</f>
        <v>23437.33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2</v>
      </c>
      <c r="BK111" s="196" t="n">
        <f aca="false">ROUND(I111*H111,2)</f>
        <v>23437.33</v>
      </c>
      <c r="BL111" s="11" t="s">
        <v>1017</v>
      </c>
      <c r="BM111" s="11" t="s">
        <v>2982</v>
      </c>
    </row>
    <row r="112" s="30" customFormat="true" ht="22.5" hidden="false" customHeight="true" outlineLevel="0" collapsed="false">
      <c r="B112" s="184"/>
      <c r="C112" s="242" t="s">
        <v>372</v>
      </c>
      <c r="D112" s="242" t="s">
        <v>699</v>
      </c>
      <c r="E112" s="243" t="s">
        <v>2983</v>
      </c>
      <c r="F112" s="244" t="s">
        <v>2984</v>
      </c>
      <c r="G112" s="245" t="s">
        <v>191</v>
      </c>
      <c r="H112" s="246" t="n">
        <v>4</v>
      </c>
      <c r="I112" s="190" t="n">
        <v>4896.06</v>
      </c>
      <c r="J112" s="248" t="n">
        <f aca="false">ROUND(I112*H112,2)</f>
        <v>19584.24</v>
      </c>
      <c r="K112" s="244"/>
      <c r="L112" s="249"/>
      <c r="M112" s="250"/>
      <c r="N112" s="251" t="s">
        <v>45</v>
      </c>
      <c r="O112" s="32"/>
      <c r="P112" s="194" t="n">
        <f aca="false">O112*H112</f>
        <v>0</v>
      </c>
      <c r="Q112" s="194" t="n">
        <v>0.127</v>
      </c>
      <c r="R112" s="194" t="n">
        <f aca="false">Q112*H112</f>
        <v>0.508</v>
      </c>
      <c r="S112" s="194" t="n">
        <v>0</v>
      </c>
      <c r="T112" s="195" t="n">
        <f aca="false">S112*H112</f>
        <v>0</v>
      </c>
      <c r="AR112" s="11" t="s">
        <v>1017</v>
      </c>
      <c r="AT112" s="11" t="s">
        <v>699</v>
      </c>
      <c r="AU112" s="11" t="s">
        <v>84</v>
      </c>
      <c r="AY112" s="11" t="s">
        <v>176</v>
      </c>
      <c r="BE112" s="196" t="n">
        <f aca="false">IF(N112="základní",J112,0)</f>
        <v>19584.24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19584.24</v>
      </c>
      <c r="BL112" s="11" t="s">
        <v>1017</v>
      </c>
      <c r="BM112" s="11" t="s">
        <v>2985</v>
      </c>
    </row>
    <row r="113" s="30" customFormat="true" ht="22.5" hidden="false" customHeight="true" outlineLevel="0" collapsed="false">
      <c r="B113" s="184"/>
      <c r="C113" s="185" t="s">
        <v>376</v>
      </c>
      <c r="D113" s="185" t="s">
        <v>178</v>
      </c>
      <c r="E113" s="186" t="s">
        <v>2986</v>
      </c>
      <c r="F113" s="187" t="s">
        <v>2987</v>
      </c>
      <c r="G113" s="188" t="s">
        <v>191</v>
      </c>
      <c r="H113" s="189" t="n">
        <v>25</v>
      </c>
      <c r="I113" s="190" t="n">
        <v>909.25</v>
      </c>
      <c r="J113" s="191" t="n">
        <f aca="false">ROUND(I113*H113,2)</f>
        <v>22731.25</v>
      </c>
      <c r="K113" s="187" t="s">
        <v>182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583</v>
      </c>
      <c r="AT113" s="11" t="s">
        <v>178</v>
      </c>
      <c r="AU113" s="11" t="s">
        <v>84</v>
      </c>
      <c r="AY113" s="11" t="s">
        <v>176</v>
      </c>
      <c r="BE113" s="196" t="n">
        <f aca="false">IF(N113="základní",J113,0)</f>
        <v>22731.25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2</v>
      </c>
      <c r="BK113" s="196" t="n">
        <f aca="false">ROUND(I113*H113,2)</f>
        <v>22731.25</v>
      </c>
      <c r="BL113" s="11" t="s">
        <v>583</v>
      </c>
      <c r="BM113" s="11" t="s">
        <v>2988</v>
      </c>
    </row>
    <row r="114" s="30" customFormat="true" ht="22.5" hidden="false" customHeight="true" outlineLevel="0" collapsed="false">
      <c r="B114" s="184"/>
      <c r="C114" s="242" t="s">
        <v>386</v>
      </c>
      <c r="D114" s="242" t="s">
        <v>699</v>
      </c>
      <c r="E114" s="243" t="s">
        <v>2989</v>
      </c>
      <c r="F114" s="244" t="s">
        <v>2990</v>
      </c>
      <c r="G114" s="245" t="s">
        <v>191</v>
      </c>
      <c r="H114" s="246" t="n">
        <v>25</v>
      </c>
      <c r="I114" s="190" t="n">
        <v>7381</v>
      </c>
      <c r="J114" s="248" t="n">
        <f aca="false">ROUND(I114*H114,2)</f>
        <v>184525</v>
      </c>
      <c r="K114" s="244"/>
      <c r="L114" s="249"/>
      <c r="M114" s="250"/>
      <c r="N114" s="251" t="s">
        <v>45</v>
      </c>
      <c r="O114" s="32"/>
      <c r="P114" s="194" t="n">
        <f aca="false">O114*H114</f>
        <v>0</v>
      </c>
      <c r="Q114" s="194" t="n">
        <v>0.127</v>
      </c>
      <c r="R114" s="194" t="n">
        <f aca="false">Q114*H114</f>
        <v>3.175</v>
      </c>
      <c r="S114" s="194" t="n">
        <v>0</v>
      </c>
      <c r="T114" s="195" t="n">
        <f aca="false">S114*H114</f>
        <v>0</v>
      </c>
      <c r="AR114" s="11" t="s">
        <v>1017</v>
      </c>
      <c r="AT114" s="11" t="s">
        <v>699</v>
      </c>
      <c r="AU114" s="11" t="s">
        <v>84</v>
      </c>
      <c r="AY114" s="11" t="s">
        <v>176</v>
      </c>
      <c r="BE114" s="196" t="n">
        <f aca="false">IF(N114="základní",J114,0)</f>
        <v>184525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2</v>
      </c>
      <c r="BK114" s="196" t="n">
        <f aca="false">ROUND(I114*H114,2)</f>
        <v>184525</v>
      </c>
      <c r="BL114" s="11" t="s">
        <v>1017</v>
      </c>
      <c r="BM114" s="11" t="s">
        <v>2991</v>
      </c>
    </row>
    <row r="115" s="30" customFormat="true" ht="22.5" hidden="false" customHeight="true" outlineLevel="0" collapsed="false">
      <c r="B115" s="184"/>
      <c r="C115" s="185" t="s">
        <v>404</v>
      </c>
      <c r="D115" s="185" t="s">
        <v>178</v>
      </c>
      <c r="E115" s="186" t="s">
        <v>2992</v>
      </c>
      <c r="F115" s="187" t="s">
        <v>2993</v>
      </c>
      <c r="G115" s="188" t="s">
        <v>191</v>
      </c>
      <c r="H115" s="189" t="n">
        <v>19</v>
      </c>
      <c r="I115" s="190" t="n">
        <v>449.28</v>
      </c>
      <c r="J115" s="191" t="n">
        <f aca="false">ROUND(I115*H115,2)</f>
        <v>8536.32</v>
      </c>
      <c r="K115" s="187" t="s">
        <v>182</v>
      </c>
      <c r="L115" s="31"/>
      <c r="M115" s="192"/>
      <c r="N115" s="193" t="s">
        <v>45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583</v>
      </c>
      <c r="AT115" s="11" t="s">
        <v>178</v>
      </c>
      <c r="AU115" s="11" t="s">
        <v>84</v>
      </c>
      <c r="AY115" s="11" t="s">
        <v>176</v>
      </c>
      <c r="BE115" s="196" t="n">
        <f aca="false">IF(N115="základní",J115,0)</f>
        <v>8536.32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2</v>
      </c>
      <c r="BK115" s="196" t="n">
        <f aca="false">ROUND(I115*H115,2)</f>
        <v>8536.32</v>
      </c>
      <c r="BL115" s="11" t="s">
        <v>583</v>
      </c>
      <c r="BM115" s="11" t="s">
        <v>2994</v>
      </c>
    </row>
    <row r="116" s="30" customFormat="true" ht="22.5" hidden="false" customHeight="true" outlineLevel="0" collapsed="false">
      <c r="B116" s="184"/>
      <c r="C116" s="242" t="s">
        <v>408</v>
      </c>
      <c r="D116" s="242" t="s">
        <v>699</v>
      </c>
      <c r="E116" s="243" t="s">
        <v>2995</v>
      </c>
      <c r="F116" s="244" t="s">
        <v>2996</v>
      </c>
      <c r="G116" s="245" t="s">
        <v>191</v>
      </c>
      <c r="H116" s="246" t="n">
        <v>19</v>
      </c>
      <c r="I116" s="190" t="n">
        <v>599.04</v>
      </c>
      <c r="J116" s="248" t="n">
        <f aca="false">ROUND(I116*H116,2)</f>
        <v>11381.76</v>
      </c>
      <c r="K116" s="244"/>
      <c r="L116" s="249"/>
      <c r="M116" s="250"/>
      <c r="N116" s="251" t="s">
        <v>45</v>
      </c>
      <c r="O116" s="32"/>
      <c r="P116" s="194" t="n">
        <f aca="false">O116*H116</f>
        <v>0</v>
      </c>
      <c r="Q116" s="194" t="n">
        <v>0.035</v>
      </c>
      <c r="R116" s="194" t="n">
        <f aca="false">Q116*H116</f>
        <v>0.665</v>
      </c>
      <c r="S116" s="194" t="n">
        <v>0</v>
      </c>
      <c r="T116" s="195" t="n">
        <f aca="false">S116*H116</f>
        <v>0</v>
      </c>
      <c r="AR116" s="11" t="s">
        <v>1017</v>
      </c>
      <c r="AT116" s="11" t="s">
        <v>699</v>
      </c>
      <c r="AU116" s="11" t="s">
        <v>84</v>
      </c>
      <c r="AY116" s="11" t="s">
        <v>176</v>
      </c>
      <c r="BE116" s="196" t="n">
        <f aca="false">IF(N116="základní",J116,0)</f>
        <v>11381.76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82</v>
      </c>
      <c r="BK116" s="196" t="n">
        <f aca="false">ROUND(I116*H116,2)</f>
        <v>11381.76</v>
      </c>
      <c r="BL116" s="11" t="s">
        <v>1017</v>
      </c>
      <c r="BM116" s="11" t="s">
        <v>2997</v>
      </c>
    </row>
    <row r="117" s="30" customFormat="true" ht="22.5" hidden="false" customHeight="true" outlineLevel="0" collapsed="false">
      <c r="B117" s="184"/>
      <c r="C117" s="185" t="s">
        <v>412</v>
      </c>
      <c r="D117" s="185" t="s">
        <v>178</v>
      </c>
      <c r="E117" s="186" t="s">
        <v>2998</v>
      </c>
      <c r="F117" s="187" t="s">
        <v>2999</v>
      </c>
      <c r="G117" s="188" t="s">
        <v>191</v>
      </c>
      <c r="H117" s="189" t="n">
        <v>17</v>
      </c>
      <c r="I117" s="190" t="n">
        <v>449.28</v>
      </c>
      <c r="J117" s="191" t="n">
        <f aca="false">ROUND(I117*H117,2)</f>
        <v>7637.76</v>
      </c>
      <c r="K117" s="187" t="s">
        <v>182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583</v>
      </c>
      <c r="AT117" s="11" t="s">
        <v>178</v>
      </c>
      <c r="AU117" s="11" t="s">
        <v>84</v>
      </c>
      <c r="AY117" s="11" t="s">
        <v>176</v>
      </c>
      <c r="BE117" s="196" t="n">
        <f aca="false">IF(N117="základní",J117,0)</f>
        <v>7637.76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82</v>
      </c>
      <c r="BK117" s="196" t="n">
        <f aca="false">ROUND(I117*H117,2)</f>
        <v>7637.76</v>
      </c>
      <c r="BL117" s="11" t="s">
        <v>583</v>
      </c>
      <c r="BM117" s="11" t="s">
        <v>3000</v>
      </c>
    </row>
    <row r="118" s="30" customFormat="true" ht="22.5" hidden="false" customHeight="true" outlineLevel="0" collapsed="false">
      <c r="B118" s="184"/>
      <c r="C118" s="242" t="s">
        <v>416</v>
      </c>
      <c r="D118" s="242" t="s">
        <v>699</v>
      </c>
      <c r="E118" s="243" t="s">
        <v>3001</v>
      </c>
      <c r="F118" s="244" t="s">
        <v>3002</v>
      </c>
      <c r="G118" s="245" t="s">
        <v>191</v>
      </c>
      <c r="H118" s="246" t="n">
        <v>6</v>
      </c>
      <c r="I118" s="190" t="n">
        <v>903.9</v>
      </c>
      <c r="J118" s="248" t="n">
        <f aca="false">ROUND(I118*H118,2)</f>
        <v>5423.4</v>
      </c>
      <c r="K118" s="244"/>
      <c r="L118" s="249"/>
      <c r="M118" s="250"/>
      <c r="N118" s="251" t="s">
        <v>45</v>
      </c>
      <c r="O118" s="32"/>
      <c r="P118" s="194" t="n">
        <f aca="false">O118*H118</f>
        <v>0</v>
      </c>
      <c r="Q118" s="194" t="n">
        <v>0.2</v>
      </c>
      <c r="R118" s="194" t="n">
        <f aca="false">Q118*H118</f>
        <v>1.2</v>
      </c>
      <c r="S118" s="194" t="n">
        <v>0</v>
      </c>
      <c r="T118" s="195" t="n">
        <f aca="false">S118*H118</f>
        <v>0</v>
      </c>
      <c r="AR118" s="11" t="s">
        <v>1017</v>
      </c>
      <c r="AT118" s="11" t="s">
        <v>699</v>
      </c>
      <c r="AU118" s="11" t="s">
        <v>84</v>
      </c>
      <c r="AY118" s="11" t="s">
        <v>176</v>
      </c>
      <c r="BE118" s="196" t="n">
        <f aca="false">IF(N118="základní",J118,0)</f>
        <v>5423.4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82</v>
      </c>
      <c r="BK118" s="196" t="n">
        <f aca="false">ROUND(I118*H118,2)</f>
        <v>5423.4</v>
      </c>
      <c r="BL118" s="11" t="s">
        <v>1017</v>
      </c>
      <c r="BM118" s="11" t="s">
        <v>3003</v>
      </c>
    </row>
    <row r="119" s="30" customFormat="true" ht="22.5" hidden="false" customHeight="true" outlineLevel="0" collapsed="false">
      <c r="B119" s="184"/>
      <c r="C119" s="242" t="s">
        <v>420</v>
      </c>
      <c r="D119" s="242" t="s">
        <v>699</v>
      </c>
      <c r="E119" s="243" t="s">
        <v>3004</v>
      </c>
      <c r="F119" s="244" t="s">
        <v>3005</v>
      </c>
      <c r="G119" s="245" t="s">
        <v>191</v>
      </c>
      <c r="H119" s="246" t="n">
        <v>11</v>
      </c>
      <c r="I119" s="190" t="n">
        <v>652.52</v>
      </c>
      <c r="J119" s="248" t="n">
        <f aca="false">ROUND(I119*H119,2)</f>
        <v>7177.72</v>
      </c>
      <c r="K119" s="244"/>
      <c r="L119" s="249"/>
      <c r="M119" s="250"/>
      <c r="N119" s="251" t="s">
        <v>45</v>
      </c>
      <c r="O119" s="32"/>
      <c r="P119" s="194" t="n">
        <f aca="false">O119*H119</f>
        <v>0</v>
      </c>
      <c r="Q119" s="194" t="n">
        <v>0.2</v>
      </c>
      <c r="R119" s="194" t="n">
        <f aca="false">Q119*H119</f>
        <v>2.2</v>
      </c>
      <c r="S119" s="194" t="n">
        <v>0</v>
      </c>
      <c r="T119" s="195" t="n">
        <f aca="false">S119*H119</f>
        <v>0</v>
      </c>
      <c r="AR119" s="11" t="s">
        <v>1017</v>
      </c>
      <c r="AT119" s="11" t="s">
        <v>699</v>
      </c>
      <c r="AU119" s="11" t="s">
        <v>84</v>
      </c>
      <c r="AY119" s="11" t="s">
        <v>176</v>
      </c>
      <c r="BE119" s="196" t="n">
        <f aca="false">IF(N119="základní",J119,0)</f>
        <v>7177.72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2</v>
      </c>
      <c r="BK119" s="196" t="n">
        <f aca="false">ROUND(I119*H119,2)</f>
        <v>7177.72</v>
      </c>
      <c r="BL119" s="11" t="s">
        <v>1017</v>
      </c>
      <c r="BM119" s="11" t="s">
        <v>3006</v>
      </c>
    </row>
    <row r="120" s="30" customFormat="true" ht="22.5" hidden="false" customHeight="true" outlineLevel="0" collapsed="false">
      <c r="B120" s="184"/>
      <c r="C120" s="185" t="s">
        <v>424</v>
      </c>
      <c r="D120" s="185" t="s">
        <v>178</v>
      </c>
      <c r="E120" s="186" t="s">
        <v>3007</v>
      </c>
      <c r="F120" s="187" t="s">
        <v>3008</v>
      </c>
      <c r="G120" s="188" t="s">
        <v>191</v>
      </c>
      <c r="H120" s="189" t="n">
        <v>36</v>
      </c>
      <c r="I120" s="190" t="n">
        <v>406.49</v>
      </c>
      <c r="J120" s="191" t="n">
        <f aca="false">ROUND(I120*H120,2)</f>
        <v>14633.64</v>
      </c>
      <c r="K120" s="187" t="s">
        <v>182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583</v>
      </c>
      <c r="AT120" s="11" t="s">
        <v>178</v>
      </c>
      <c r="AU120" s="11" t="s">
        <v>84</v>
      </c>
      <c r="AY120" s="11" t="s">
        <v>176</v>
      </c>
      <c r="BE120" s="196" t="n">
        <f aca="false">IF(N120="základní",J120,0)</f>
        <v>14633.64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2</v>
      </c>
      <c r="BK120" s="196" t="n">
        <f aca="false">ROUND(I120*H120,2)</f>
        <v>14633.64</v>
      </c>
      <c r="BL120" s="11" t="s">
        <v>583</v>
      </c>
      <c r="BM120" s="11" t="s">
        <v>3009</v>
      </c>
    </row>
    <row r="121" s="30" customFormat="true" ht="22.5" hidden="false" customHeight="true" outlineLevel="0" collapsed="false">
      <c r="B121" s="184"/>
      <c r="C121" s="242" t="s">
        <v>428</v>
      </c>
      <c r="D121" s="242" t="s">
        <v>699</v>
      </c>
      <c r="E121" s="243" t="s">
        <v>3010</v>
      </c>
      <c r="F121" s="244" t="s">
        <v>3011</v>
      </c>
      <c r="G121" s="245" t="s">
        <v>191</v>
      </c>
      <c r="H121" s="246" t="n">
        <v>36</v>
      </c>
      <c r="I121" s="190" t="n">
        <v>449.28</v>
      </c>
      <c r="J121" s="248" t="n">
        <f aca="false">ROUND(I121*H121,2)</f>
        <v>16174.08</v>
      </c>
      <c r="K121" s="244"/>
      <c r="L121" s="249"/>
      <c r="M121" s="250"/>
      <c r="N121" s="251" t="s">
        <v>45</v>
      </c>
      <c r="O121" s="32"/>
      <c r="P121" s="194" t="n">
        <f aca="false">O121*H121</f>
        <v>0</v>
      </c>
      <c r="Q121" s="194" t="n">
        <v>0.00021</v>
      </c>
      <c r="R121" s="194" t="n">
        <f aca="false">Q121*H121</f>
        <v>0.00756</v>
      </c>
      <c r="S121" s="194" t="n">
        <v>0</v>
      </c>
      <c r="T121" s="195" t="n">
        <f aca="false">S121*H121</f>
        <v>0</v>
      </c>
      <c r="AR121" s="11" t="s">
        <v>1017</v>
      </c>
      <c r="AT121" s="11" t="s">
        <v>699</v>
      </c>
      <c r="AU121" s="11" t="s">
        <v>84</v>
      </c>
      <c r="AY121" s="11" t="s">
        <v>176</v>
      </c>
      <c r="BE121" s="196" t="n">
        <f aca="false">IF(N121="základní",J121,0)</f>
        <v>16174.08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2</v>
      </c>
      <c r="BK121" s="196" t="n">
        <f aca="false">ROUND(I121*H121,2)</f>
        <v>16174.08</v>
      </c>
      <c r="BL121" s="11" t="s">
        <v>1017</v>
      </c>
      <c r="BM121" s="11" t="s">
        <v>3012</v>
      </c>
    </row>
    <row r="122" s="30" customFormat="true" ht="31.5" hidden="false" customHeight="true" outlineLevel="0" collapsed="false">
      <c r="B122" s="184"/>
      <c r="C122" s="185" t="s">
        <v>432</v>
      </c>
      <c r="D122" s="185" t="s">
        <v>178</v>
      </c>
      <c r="E122" s="186" t="s">
        <v>3013</v>
      </c>
      <c r="F122" s="187" t="s">
        <v>3014</v>
      </c>
      <c r="G122" s="188" t="s">
        <v>309</v>
      </c>
      <c r="H122" s="189" t="n">
        <v>1140</v>
      </c>
      <c r="I122" s="190" t="n">
        <v>26.74</v>
      </c>
      <c r="J122" s="191" t="n">
        <f aca="false">ROUND(I122*H122,2)</f>
        <v>30483.6</v>
      </c>
      <c r="K122" s="187" t="s">
        <v>182</v>
      </c>
      <c r="L122" s="31"/>
      <c r="M122" s="192"/>
      <c r="N122" s="193" t="s">
        <v>45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583</v>
      </c>
      <c r="AT122" s="11" t="s">
        <v>178</v>
      </c>
      <c r="AU122" s="11" t="s">
        <v>84</v>
      </c>
      <c r="AY122" s="11" t="s">
        <v>176</v>
      </c>
      <c r="BE122" s="196" t="n">
        <f aca="false">IF(N122="základní",J122,0)</f>
        <v>30483.6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2</v>
      </c>
      <c r="BK122" s="196" t="n">
        <f aca="false">ROUND(I122*H122,2)</f>
        <v>30483.6</v>
      </c>
      <c r="BL122" s="11" t="s">
        <v>583</v>
      </c>
      <c r="BM122" s="11" t="s">
        <v>3015</v>
      </c>
    </row>
    <row r="123" s="30" customFormat="true" ht="22.5" hidden="false" customHeight="true" outlineLevel="0" collapsed="false">
      <c r="B123" s="184"/>
      <c r="C123" s="242" t="s">
        <v>436</v>
      </c>
      <c r="D123" s="242" t="s">
        <v>699</v>
      </c>
      <c r="E123" s="243" t="s">
        <v>3016</v>
      </c>
      <c r="F123" s="244" t="s">
        <v>3017</v>
      </c>
      <c r="G123" s="245" t="s">
        <v>3018</v>
      </c>
      <c r="H123" s="246" t="n">
        <v>1071.6</v>
      </c>
      <c r="I123" s="190" t="n">
        <v>29.95</v>
      </c>
      <c r="J123" s="248" t="n">
        <f aca="false">ROUND(I123*H123,2)</f>
        <v>32094.42</v>
      </c>
      <c r="K123" s="244" t="s">
        <v>182</v>
      </c>
      <c r="L123" s="249"/>
      <c r="M123" s="250"/>
      <c r="N123" s="251" t="s">
        <v>45</v>
      </c>
      <c r="O123" s="32"/>
      <c r="P123" s="194" t="n">
        <f aca="false">O123*H123</f>
        <v>0</v>
      </c>
      <c r="Q123" s="194" t="n">
        <v>0.001</v>
      </c>
      <c r="R123" s="194" t="n">
        <f aca="false">Q123*H123</f>
        <v>1.0716</v>
      </c>
      <c r="S123" s="194" t="n">
        <v>0</v>
      </c>
      <c r="T123" s="195" t="n">
        <f aca="false">S123*H123</f>
        <v>0</v>
      </c>
      <c r="AR123" s="11" t="s">
        <v>1017</v>
      </c>
      <c r="AT123" s="11" t="s">
        <v>699</v>
      </c>
      <c r="AU123" s="11" t="s">
        <v>84</v>
      </c>
      <c r="AY123" s="11" t="s">
        <v>176</v>
      </c>
      <c r="BE123" s="196" t="n">
        <f aca="false">IF(N123="základní",J123,0)</f>
        <v>32094.42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82</v>
      </c>
      <c r="BK123" s="196" t="n">
        <f aca="false">ROUND(I123*H123,2)</f>
        <v>32094.42</v>
      </c>
      <c r="BL123" s="11" t="s">
        <v>1017</v>
      </c>
      <c r="BM123" s="11" t="s">
        <v>3019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3020</v>
      </c>
      <c r="H124" s="210" t="n">
        <v>1071.6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215" customFormat="true" ht="13.5" hidden="false" customHeight="false" outlineLevel="0" collapsed="false">
      <c r="B125" s="216"/>
      <c r="D125" s="217" t="s">
        <v>185</v>
      </c>
      <c r="E125" s="218"/>
      <c r="F125" s="219" t="s">
        <v>188</v>
      </c>
      <c r="H125" s="220" t="n">
        <v>1071.6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85</v>
      </c>
      <c r="AU125" s="225" t="s">
        <v>84</v>
      </c>
      <c r="AV125" s="215" t="s">
        <v>183</v>
      </c>
      <c r="AW125" s="215" t="s">
        <v>38</v>
      </c>
      <c r="AX125" s="215" t="s">
        <v>82</v>
      </c>
      <c r="AY125" s="225" t="s">
        <v>176</v>
      </c>
    </row>
    <row r="126" s="30" customFormat="true" ht="31.5" hidden="false" customHeight="true" outlineLevel="0" collapsed="false">
      <c r="B126" s="184"/>
      <c r="C126" s="185" t="s">
        <v>440</v>
      </c>
      <c r="D126" s="185" t="s">
        <v>178</v>
      </c>
      <c r="E126" s="186" t="s">
        <v>3021</v>
      </c>
      <c r="F126" s="187" t="s">
        <v>3022</v>
      </c>
      <c r="G126" s="188" t="s">
        <v>309</v>
      </c>
      <c r="H126" s="189" t="n">
        <v>80</v>
      </c>
      <c r="I126" s="190" t="n">
        <v>26.74</v>
      </c>
      <c r="J126" s="191" t="n">
        <f aca="false">ROUND(I126*H126,2)</f>
        <v>2139.2</v>
      </c>
      <c r="K126" s="187" t="s">
        <v>182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583</v>
      </c>
      <c r="AT126" s="11" t="s">
        <v>178</v>
      </c>
      <c r="AU126" s="11" t="s">
        <v>84</v>
      </c>
      <c r="AY126" s="11" t="s">
        <v>176</v>
      </c>
      <c r="BE126" s="196" t="n">
        <f aca="false">IF(N126="základní",J126,0)</f>
        <v>2139.2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82</v>
      </c>
      <c r="BK126" s="196" t="n">
        <f aca="false">ROUND(I126*H126,2)</f>
        <v>2139.2</v>
      </c>
      <c r="BL126" s="11" t="s">
        <v>583</v>
      </c>
      <c r="BM126" s="11" t="s">
        <v>3023</v>
      </c>
    </row>
    <row r="127" s="30" customFormat="true" ht="22.5" hidden="false" customHeight="true" outlineLevel="0" collapsed="false">
      <c r="B127" s="184"/>
      <c r="C127" s="242" t="s">
        <v>444</v>
      </c>
      <c r="D127" s="242" t="s">
        <v>699</v>
      </c>
      <c r="E127" s="243" t="s">
        <v>3024</v>
      </c>
      <c r="F127" s="244" t="s">
        <v>3025</v>
      </c>
      <c r="G127" s="245" t="s">
        <v>3018</v>
      </c>
      <c r="H127" s="246" t="n">
        <v>51.2</v>
      </c>
      <c r="I127" s="190" t="n">
        <v>29.95</v>
      </c>
      <c r="J127" s="248" t="n">
        <f aca="false">ROUND(I127*H127,2)</f>
        <v>1533.44</v>
      </c>
      <c r="K127" s="244" t="s">
        <v>182</v>
      </c>
      <c r="L127" s="249"/>
      <c r="M127" s="250"/>
      <c r="N127" s="251" t="s">
        <v>45</v>
      </c>
      <c r="O127" s="32"/>
      <c r="P127" s="194" t="n">
        <f aca="false">O127*H127</f>
        <v>0</v>
      </c>
      <c r="Q127" s="194" t="n">
        <v>0.001</v>
      </c>
      <c r="R127" s="194" t="n">
        <f aca="false">Q127*H127</f>
        <v>0.0512</v>
      </c>
      <c r="S127" s="194" t="n">
        <v>0</v>
      </c>
      <c r="T127" s="195" t="n">
        <f aca="false">S127*H127</f>
        <v>0</v>
      </c>
      <c r="AR127" s="11" t="s">
        <v>1017</v>
      </c>
      <c r="AT127" s="11" t="s">
        <v>699</v>
      </c>
      <c r="AU127" s="11" t="s">
        <v>84</v>
      </c>
      <c r="AY127" s="11" t="s">
        <v>176</v>
      </c>
      <c r="BE127" s="196" t="n">
        <f aca="false">IF(N127="základní",J127,0)</f>
        <v>1533.44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82</v>
      </c>
      <c r="BK127" s="196" t="n">
        <f aca="false">ROUND(I127*H127,2)</f>
        <v>1533.44</v>
      </c>
      <c r="BL127" s="11" t="s">
        <v>1017</v>
      </c>
      <c r="BM127" s="11" t="s">
        <v>3026</v>
      </c>
    </row>
    <row r="128" s="206" customFormat="true" ht="13.5" hidden="false" customHeight="false" outlineLevel="0" collapsed="false">
      <c r="B128" s="207"/>
      <c r="D128" s="199" t="s">
        <v>185</v>
      </c>
      <c r="E128" s="208"/>
      <c r="F128" s="209" t="s">
        <v>3027</v>
      </c>
      <c r="H128" s="210" t="n">
        <v>51.2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85</v>
      </c>
      <c r="AU128" s="208" t="s">
        <v>84</v>
      </c>
      <c r="AV128" s="206" t="s">
        <v>84</v>
      </c>
      <c r="AW128" s="206" t="s">
        <v>38</v>
      </c>
      <c r="AX128" s="206" t="s">
        <v>74</v>
      </c>
      <c r="AY128" s="208" t="s">
        <v>176</v>
      </c>
    </row>
    <row r="129" s="215" customFormat="true" ht="13.5" hidden="false" customHeight="false" outlineLevel="0" collapsed="false">
      <c r="B129" s="216"/>
      <c r="D129" s="217" t="s">
        <v>185</v>
      </c>
      <c r="E129" s="218"/>
      <c r="F129" s="219" t="s">
        <v>188</v>
      </c>
      <c r="H129" s="220" t="n">
        <v>51.2</v>
      </c>
      <c r="I129" s="221"/>
      <c r="L129" s="216"/>
      <c r="M129" s="222"/>
      <c r="N129" s="223"/>
      <c r="O129" s="223"/>
      <c r="P129" s="223"/>
      <c r="Q129" s="223"/>
      <c r="R129" s="223"/>
      <c r="S129" s="223"/>
      <c r="T129" s="224"/>
      <c r="AT129" s="225" t="s">
        <v>185</v>
      </c>
      <c r="AU129" s="225" t="s">
        <v>84</v>
      </c>
      <c r="AV129" s="215" t="s">
        <v>183</v>
      </c>
      <c r="AW129" s="215" t="s">
        <v>38</v>
      </c>
      <c r="AX129" s="215" t="s">
        <v>82</v>
      </c>
      <c r="AY129" s="225" t="s">
        <v>176</v>
      </c>
    </row>
    <row r="130" s="30" customFormat="true" ht="22.5" hidden="false" customHeight="true" outlineLevel="0" collapsed="false">
      <c r="B130" s="184"/>
      <c r="C130" s="185" t="s">
        <v>448</v>
      </c>
      <c r="D130" s="185" t="s">
        <v>178</v>
      </c>
      <c r="E130" s="186" t="s">
        <v>3028</v>
      </c>
      <c r="F130" s="187" t="s">
        <v>3029</v>
      </c>
      <c r="G130" s="188" t="s">
        <v>191</v>
      </c>
      <c r="H130" s="189" t="n">
        <v>36</v>
      </c>
      <c r="I130" s="190" t="n">
        <v>26.74</v>
      </c>
      <c r="J130" s="191" t="n">
        <f aca="false">ROUND(I130*H130,2)</f>
        <v>962.64</v>
      </c>
      <c r="K130" s="187" t="s">
        <v>182</v>
      </c>
      <c r="L130" s="31"/>
      <c r="M130" s="192"/>
      <c r="N130" s="193" t="s">
        <v>45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583</v>
      </c>
      <c r="AT130" s="11" t="s">
        <v>178</v>
      </c>
      <c r="AU130" s="11" t="s">
        <v>84</v>
      </c>
      <c r="AY130" s="11" t="s">
        <v>176</v>
      </c>
      <c r="BE130" s="196" t="n">
        <f aca="false">IF(N130="základní",J130,0)</f>
        <v>962.64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82</v>
      </c>
      <c r="BK130" s="196" t="n">
        <f aca="false">ROUND(I130*H130,2)</f>
        <v>962.64</v>
      </c>
      <c r="BL130" s="11" t="s">
        <v>583</v>
      </c>
      <c r="BM130" s="11" t="s">
        <v>3030</v>
      </c>
    </row>
    <row r="131" s="30" customFormat="true" ht="31.5" hidden="false" customHeight="true" outlineLevel="0" collapsed="false">
      <c r="B131" s="184"/>
      <c r="C131" s="242" t="s">
        <v>452</v>
      </c>
      <c r="D131" s="242" t="s">
        <v>699</v>
      </c>
      <c r="E131" s="243" t="s">
        <v>3031</v>
      </c>
      <c r="F131" s="244" t="s">
        <v>3032</v>
      </c>
      <c r="G131" s="245" t="s">
        <v>191</v>
      </c>
      <c r="H131" s="246" t="n">
        <v>36</v>
      </c>
      <c r="I131" s="190" t="n">
        <v>34.23</v>
      </c>
      <c r="J131" s="248" t="n">
        <f aca="false">ROUND(I131*H131,2)</f>
        <v>1232.28</v>
      </c>
      <c r="K131" s="244" t="s">
        <v>182</v>
      </c>
      <c r="L131" s="249"/>
      <c r="M131" s="250"/>
      <c r="N131" s="251" t="s">
        <v>45</v>
      </c>
      <c r="O131" s="32"/>
      <c r="P131" s="194" t="n">
        <f aca="false">O131*H131</f>
        <v>0</v>
      </c>
      <c r="Q131" s="194" t="n">
        <v>0.0007</v>
      </c>
      <c r="R131" s="194" t="n">
        <f aca="false">Q131*H131</f>
        <v>0.0252</v>
      </c>
      <c r="S131" s="194" t="n">
        <v>0</v>
      </c>
      <c r="T131" s="195" t="n">
        <f aca="false">S131*H131</f>
        <v>0</v>
      </c>
      <c r="AR131" s="11" t="s">
        <v>1017</v>
      </c>
      <c r="AT131" s="11" t="s">
        <v>699</v>
      </c>
      <c r="AU131" s="11" t="s">
        <v>84</v>
      </c>
      <c r="AY131" s="11" t="s">
        <v>176</v>
      </c>
      <c r="BE131" s="196" t="n">
        <f aca="false">IF(N131="základní",J131,0)</f>
        <v>1232.28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82</v>
      </c>
      <c r="BK131" s="196" t="n">
        <f aca="false">ROUND(I131*H131,2)</f>
        <v>1232.28</v>
      </c>
      <c r="BL131" s="11" t="s">
        <v>1017</v>
      </c>
      <c r="BM131" s="11" t="s">
        <v>3033</v>
      </c>
    </row>
    <row r="132" s="30" customFormat="true" ht="22.5" hidden="false" customHeight="true" outlineLevel="0" collapsed="false">
      <c r="B132" s="184"/>
      <c r="C132" s="185" t="s">
        <v>456</v>
      </c>
      <c r="D132" s="185" t="s">
        <v>178</v>
      </c>
      <c r="E132" s="186" t="s">
        <v>3034</v>
      </c>
      <c r="F132" s="187" t="s">
        <v>3035</v>
      </c>
      <c r="G132" s="188" t="s">
        <v>191</v>
      </c>
      <c r="H132" s="189" t="n">
        <v>18</v>
      </c>
      <c r="I132" s="190" t="n">
        <v>26.74</v>
      </c>
      <c r="J132" s="191" t="n">
        <f aca="false">ROUND(I132*H132,2)</f>
        <v>481.32</v>
      </c>
      <c r="K132" s="187" t="s">
        <v>182</v>
      </c>
      <c r="L132" s="31"/>
      <c r="M132" s="192"/>
      <c r="N132" s="193" t="s">
        <v>45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583</v>
      </c>
      <c r="AT132" s="11" t="s">
        <v>178</v>
      </c>
      <c r="AU132" s="11" t="s">
        <v>84</v>
      </c>
      <c r="AY132" s="11" t="s">
        <v>176</v>
      </c>
      <c r="BE132" s="196" t="n">
        <f aca="false">IF(N132="základní",J132,0)</f>
        <v>481.32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82</v>
      </c>
      <c r="BK132" s="196" t="n">
        <f aca="false">ROUND(I132*H132,2)</f>
        <v>481.32</v>
      </c>
      <c r="BL132" s="11" t="s">
        <v>583</v>
      </c>
      <c r="BM132" s="11" t="s">
        <v>3036</v>
      </c>
    </row>
    <row r="133" s="30" customFormat="true" ht="22.5" hidden="false" customHeight="true" outlineLevel="0" collapsed="false">
      <c r="B133" s="184"/>
      <c r="C133" s="242" t="s">
        <v>461</v>
      </c>
      <c r="D133" s="242" t="s">
        <v>699</v>
      </c>
      <c r="E133" s="243" t="s">
        <v>3037</v>
      </c>
      <c r="F133" s="244" t="s">
        <v>3038</v>
      </c>
      <c r="G133" s="245" t="s">
        <v>191</v>
      </c>
      <c r="H133" s="246" t="n">
        <v>18</v>
      </c>
      <c r="I133" s="190" t="n">
        <v>25.67</v>
      </c>
      <c r="J133" s="248" t="n">
        <f aca="false">ROUND(I133*H133,2)</f>
        <v>462.06</v>
      </c>
      <c r="K133" s="244" t="s">
        <v>182</v>
      </c>
      <c r="L133" s="249"/>
      <c r="M133" s="250"/>
      <c r="N133" s="251" t="s">
        <v>45</v>
      </c>
      <c r="O133" s="32"/>
      <c r="P133" s="194" t="n">
        <f aca="false">O133*H133</f>
        <v>0</v>
      </c>
      <c r="Q133" s="194" t="n">
        <v>0.00016</v>
      </c>
      <c r="R133" s="194" t="n">
        <f aca="false">Q133*H133</f>
        <v>0.00288</v>
      </c>
      <c r="S133" s="194" t="n">
        <v>0</v>
      </c>
      <c r="T133" s="195" t="n">
        <f aca="false">S133*H133</f>
        <v>0</v>
      </c>
      <c r="AR133" s="11" t="s">
        <v>1017</v>
      </c>
      <c r="AT133" s="11" t="s">
        <v>699</v>
      </c>
      <c r="AU133" s="11" t="s">
        <v>84</v>
      </c>
      <c r="AY133" s="11" t="s">
        <v>176</v>
      </c>
      <c r="BE133" s="196" t="n">
        <f aca="false">IF(N133="základní",J133,0)</f>
        <v>462.06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82</v>
      </c>
      <c r="BK133" s="196" t="n">
        <f aca="false">ROUND(I133*H133,2)</f>
        <v>462.06</v>
      </c>
      <c r="BL133" s="11" t="s">
        <v>1017</v>
      </c>
      <c r="BM133" s="11" t="s">
        <v>3039</v>
      </c>
    </row>
    <row r="134" s="30" customFormat="true" ht="22.5" hidden="false" customHeight="true" outlineLevel="0" collapsed="false">
      <c r="B134" s="184"/>
      <c r="C134" s="185" t="s">
        <v>466</v>
      </c>
      <c r="D134" s="185" t="s">
        <v>178</v>
      </c>
      <c r="E134" s="186" t="s">
        <v>3040</v>
      </c>
      <c r="F134" s="187" t="s">
        <v>3041</v>
      </c>
      <c r="G134" s="188" t="s">
        <v>191</v>
      </c>
      <c r="H134" s="189" t="n">
        <v>36</v>
      </c>
      <c r="I134" s="190" t="n">
        <v>26.74</v>
      </c>
      <c r="J134" s="191" t="n">
        <f aca="false">ROUND(I134*H134,2)</f>
        <v>962.64</v>
      </c>
      <c r="K134" s="187"/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583</v>
      </c>
      <c r="AT134" s="11" t="s">
        <v>178</v>
      </c>
      <c r="AU134" s="11" t="s">
        <v>84</v>
      </c>
      <c r="AY134" s="11" t="s">
        <v>176</v>
      </c>
      <c r="BE134" s="196" t="n">
        <f aca="false">IF(N134="základní",J134,0)</f>
        <v>962.64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82</v>
      </c>
      <c r="BK134" s="196" t="n">
        <f aca="false">ROUND(I134*H134,2)</f>
        <v>962.64</v>
      </c>
      <c r="BL134" s="11" t="s">
        <v>583</v>
      </c>
      <c r="BM134" s="11" t="s">
        <v>3042</v>
      </c>
    </row>
    <row r="135" s="30" customFormat="true" ht="22.5" hidden="false" customHeight="true" outlineLevel="0" collapsed="false">
      <c r="B135" s="184"/>
      <c r="C135" s="242" t="s">
        <v>473</v>
      </c>
      <c r="D135" s="242" t="s">
        <v>699</v>
      </c>
      <c r="E135" s="243" t="s">
        <v>3043</v>
      </c>
      <c r="F135" s="244" t="s">
        <v>3044</v>
      </c>
      <c r="G135" s="245" t="s">
        <v>191</v>
      </c>
      <c r="H135" s="246" t="n">
        <v>36</v>
      </c>
      <c r="I135" s="190" t="n">
        <v>9.63</v>
      </c>
      <c r="J135" s="248" t="n">
        <f aca="false">ROUND(I135*H135,2)</f>
        <v>346.68</v>
      </c>
      <c r="K135" s="244"/>
      <c r="L135" s="249"/>
      <c r="M135" s="250"/>
      <c r="N135" s="251" t="s">
        <v>45</v>
      </c>
      <c r="O135" s="32"/>
      <c r="P135" s="194" t="n">
        <f aca="false">O135*H135</f>
        <v>0</v>
      </c>
      <c r="Q135" s="194" t="n">
        <v>0.00016</v>
      </c>
      <c r="R135" s="194" t="n">
        <f aca="false">Q135*H135</f>
        <v>0.00576</v>
      </c>
      <c r="S135" s="194" t="n">
        <v>0</v>
      </c>
      <c r="T135" s="195" t="n">
        <f aca="false">S135*H135</f>
        <v>0</v>
      </c>
      <c r="AR135" s="11" t="s">
        <v>1017</v>
      </c>
      <c r="AT135" s="11" t="s">
        <v>699</v>
      </c>
      <c r="AU135" s="11" t="s">
        <v>84</v>
      </c>
      <c r="AY135" s="11" t="s">
        <v>176</v>
      </c>
      <c r="BE135" s="196" t="n">
        <f aca="false">IF(N135="základní",J135,0)</f>
        <v>346.68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82</v>
      </c>
      <c r="BK135" s="196" t="n">
        <f aca="false">ROUND(I135*H135,2)</f>
        <v>346.68</v>
      </c>
      <c r="BL135" s="11" t="s">
        <v>1017</v>
      </c>
      <c r="BM135" s="11" t="s">
        <v>3045</v>
      </c>
    </row>
    <row r="136" s="30" customFormat="true" ht="31.5" hidden="false" customHeight="true" outlineLevel="0" collapsed="false">
      <c r="B136" s="184"/>
      <c r="C136" s="185" t="s">
        <v>480</v>
      </c>
      <c r="D136" s="185" t="s">
        <v>178</v>
      </c>
      <c r="E136" s="186" t="s">
        <v>3046</v>
      </c>
      <c r="F136" s="187" t="s">
        <v>3047</v>
      </c>
      <c r="G136" s="188" t="s">
        <v>309</v>
      </c>
      <c r="H136" s="189" t="n">
        <v>1110</v>
      </c>
      <c r="I136" s="190" t="n">
        <v>19.25</v>
      </c>
      <c r="J136" s="191" t="n">
        <f aca="false">ROUND(I136*H136,2)</f>
        <v>21367.5</v>
      </c>
      <c r="K136" s="187" t="s">
        <v>182</v>
      </c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583</v>
      </c>
      <c r="AT136" s="11" t="s">
        <v>178</v>
      </c>
      <c r="AU136" s="11" t="s">
        <v>84</v>
      </c>
      <c r="AY136" s="11" t="s">
        <v>176</v>
      </c>
      <c r="BE136" s="196" t="n">
        <f aca="false">IF(N136="základní",J136,0)</f>
        <v>21367.5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2</v>
      </c>
      <c r="BK136" s="196" t="n">
        <f aca="false">ROUND(I136*H136,2)</f>
        <v>21367.5</v>
      </c>
      <c r="BL136" s="11" t="s">
        <v>583</v>
      </c>
      <c r="BM136" s="11" t="s">
        <v>3048</v>
      </c>
    </row>
    <row r="137" s="30" customFormat="true" ht="22.5" hidden="false" customHeight="true" outlineLevel="0" collapsed="false">
      <c r="B137" s="184"/>
      <c r="C137" s="242" t="s">
        <v>497</v>
      </c>
      <c r="D137" s="242" t="s">
        <v>699</v>
      </c>
      <c r="E137" s="243" t="s">
        <v>3049</v>
      </c>
      <c r="F137" s="244" t="s">
        <v>3050</v>
      </c>
      <c r="G137" s="245" t="s">
        <v>309</v>
      </c>
      <c r="H137" s="246" t="n">
        <v>1110</v>
      </c>
      <c r="I137" s="190" t="n">
        <v>10.7</v>
      </c>
      <c r="J137" s="248" t="n">
        <f aca="false">ROUND(I137*H137,2)</f>
        <v>11877</v>
      </c>
      <c r="K137" s="244" t="s">
        <v>182</v>
      </c>
      <c r="L137" s="249"/>
      <c r="M137" s="250"/>
      <c r="N137" s="251" t="s">
        <v>45</v>
      </c>
      <c r="O137" s="32"/>
      <c r="P137" s="194" t="n">
        <f aca="false">O137*H137</f>
        <v>0</v>
      </c>
      <c r="Q137" s="194" t="n">
        <v>0.000117</v>
      </c>
      <c r="R137" s="194" t="n">
        <f aca="false">Q137*H137</f>
        <v>0.12987</v>
      </c>
      <c r="S137" s="194" t="n">
        <v>0</v>
      </c>
      <c r="T137" s="195" t="n">
        <f aca="false">S137*H137</f>
        <v>0</v>
      </c>
      <c r="AR137" s="11" t="s">
        <v>1017</v>
      </c>
      <c r="AT137" s="11" t="s">
        <v>699</v>
      </c>
      <c r="AU137" s="11" t="s">
        <v>84</v>
      </c>
      <c r="AY137" s="11" t="s">
        <v>176</v>
      </c>
      <c r="BE137" s="196" t="n">
        <f aca="false">IF(N137="základní",J137,0)</f>
        <v>11877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82</v>
      </c>
      <c r="BK137" s="196" t="n">
        <f aca="false">ROUND(I137*H137,2)</f>
        <v>11877</v>
      </c>
      <c r="BL137" s="11" t="s">
        <v>1017</v>
      </c>
      <c r="BM137" s="11" t="s">
        <v>3051</v>
      </c>
    </row>
    <row r="138" s="30" customFormat="true" ht="31.5" hidden="false" customHeight="true" outlineLevel="0" collapsed="false">
      <c r="B138" s="184"/>
      <c r="C138" s="185" t="s">
        <v>502</v>
      </c>
      <c r="D138" s="185" t="s">
        <v>178</v>
      </c>
      <c r="E138" s="186" t="s">
        <v>3052</v>
      </c>
      <c r="F138" s="187" t="s">
        <v>3053</v>
      </c>
      <c r="G138" s="188" t="s">
        <v>309</v>
      </c>
      <c r="H138" s="189" t="n">
        <v>1220</v>
      </c>
      <c r="I138" s="190" t="n">
        <v>21.39</v>
      </c>
      <c r="J138" s="191" t="n">
        <f aca="false">ROUND(I138*H138,2)</f>
        <v>26095.8</v>
      </c>
      <c r="K138" s="187" t="s">
        <v>182</v>
      </c>
      <c r="L138" s="31"/>
      <c r="M138" s="192"/>
      <c r="N138" s="193" t="s">
        <v>45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583</v>
      </c>
      <c r="AT138" s="11" t="s">
        <v>178</v>
      </c>
      <c r="AU138" s="11" t="s">
        <v>84</v>
      </c>
      <c r="AY138" s="11" t="s">
        <v>176</v>
      </c>
      <c r="BE138" s="196" t="n">
        <f aca="false">IF(N138="základní",J138,0)</f>
        <v>26095.8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82</v>
      </c>
      <c r="BK138" s="196" t="n">
        <f aca="false">ROUND(I138*H138,2)</f>
        <v>26095.8</v>
      </c>
      <c r="BL138" s="11" t="s">
        <v>583</v>
      </c>
      <c r="BM138" s="11" t="s">
        <v>3054</v>
      </c>
    </row>
    <row r="139" s="30" customFormat="true" ht="22.5" hidden="false" customHeight="true" outlineLevel="0" collapsed="false">
      <c r="B139" s="184"/>
      <c r="C139" s="242" t="s">
        <v>517</v>
      </c>
      <c r="D139" s="242" t="s">
        <v>699</v>
      </c>
      <c r="E139" s="243" t="s">
        <v>3055</v>
      </c>
      <c r="F139" s="244" t="s">
        <v>3056</v>
      </c>
      <c r="G139" s="245" t="s">
        <v>309</v>
      </c>
      <c r="H139" s="246" t="n">
        <v>1220</v>
      </c>
      <c r="I139" s="190" t="n">
        <v>85.58</v>
      </c>
      <c r="J139" s="248" t="n">
        <f aca="false">ROUND(I139*H139,2)</f>
        <v>104407.6</v>
      </c>
      <c r="K139" s="244" t="s">
        <v>182</v>
      </c>
      <c r="L139" s="249"/>
      <c r="M139" s="250"/>
      <c r="N139" s="251" t="s">
        <v>45</v>
      </c>
      <c r="O139" s="32"/>
      <c r="P139" s="194" t="n">
        <f aca="false">O139*H139</f>
        <v>0</v>
      </c>
      <c r="Q139" s="194" t="n">
        <v>0.000634</v>
      </c>
      <c r="R139" s="194" t="n">
        <f aca="false">Q139*H139</f>
        <v>0.77348</v>
      </c>
      <c r="S139" s="194" t="n">
        <v>0</v>
      </c>
      <c r="T139" s="195" t="n">
        <f aca="false">S139*H139</f>
        <v>0</v>
      </c>
      <c r="AR139" s="11" t="s">
        <v>1017</v>
      </c>
      <c r="AT139" s="11" t="s">
        <v>699</v>
      </c>
      <c r="AU139" s="11" t="s">
        <v>84</v>
      </c>
      <c r="AY139" s="11" t="s">
        <v>176</v>
      </c>
      <c r="BE139" s="196" t="n">
        <f aca="false">IF(N139="základní",J139,0)</f>
        <v>104407.6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82</v>
      </c>
      <c r="BK139" s="196" t="n">
        <f aca="false">ROUND(I139*H139,2)</f>
        <v>104407.6</v>
      </c>
      <c r="BL139" s="11" t="s">
        <v>1017</v>
      </c>
      <c r="BM139" s="11" t="s">
        <v>3057</v>
      </c>
    </row>
    <row r="140" s="30" customFormat="true" ht="31.5" hidden="false" customHeight="true" outlineLevel="0" collapsed="false">
      <c r="B140" s="184"/>
      <c r="C140" s="185" t="s">
        <v>524</v>
      </c>
      <c r="D140" s="185" t="s">
        <v>178</v>
      </c>
      <c r="E140" s="186" t="s">
        <v>3058</v>
      </c>
      <c r="F140" s="187" t="s">
        <v>3059</v>
      </c>
      <c r="G140" s="188" t="s">
        <v>309</v>
      </c>
      <c r="H140" s="189" t="n">
        <v>105</v>
      </c>
      <c r="I140" s="190" t="n">
        <v>21.39</v>
      </c>
      <c r="J140" s="191" t="n">
        <f aca="false">ROUND(I140*H140,2)</f>
        <v>2245.95</v>
      </c>
      <c r="K140" s="187" t="s">
        <v>182</v>
      </c>
      <c r="L140" s="31"/>
      <c r="M140" s="192"/>
      <c r="N140" s="193" t="s">
        <v>45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583</v>
      </c>
      <c r="AT140" s="11" t="s">
        <v>178</v>
      </c>
      <c r="AU140" s="11" t="s">
        <v>84</v>
      </c>
      <c r="AY140" s="11" t="s">
        <v>176</v>
      </c>
      <c r="BE140" s="196" t="n">
        <f aca="false">IF(N140="základní",J140,0)</f>
        <v>2245.95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82</v>
      </c>
      <c r="BK140" s="196" t="n">
        <f aca="false">ROUND(I140*H140,2)</f>
        <v>2245.95</v>
      </c>
      <c r="BL140" s="11" t="s">
        <v>583</v>
      </c>
      <c r="BM140" s="11" t="s">
        <v>3060</v>
      </c>
    </row>
    <row r="141" s="197" customFormat="true" ht="13.5" hidden="false" customHeight="false" outlineLevel="0" collapsed="false">
      <c r="B141" s="198"/>
      <c r="D141" s="199" t="s">
        <v>185</v>
      </c>
      <c r="E141" s="200"/>
      <c r="F141" s="201" t="s">
        <v>3061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85</v>
      </c>
      <c r="AU141" s="200" t="s">
        <v>84</v>
      </c>
      <c r="AV141" s="197" t="s">
        <v>82</v>
      </c>
      <c r="AW141" s="197" t="s">
        <v>38</v>
      </c>
      <c r="AX141" s="197" t="s">
        <v>74</v>
      </c>
      <c r="AY141" s="200" t="s">
        <v>176</v>
      </c>
    </row>
    <row r="142" s="206" customFormat="true" ht="13.5" hidden="false" customHeight="false" outlineLevel="0" collapsed="false">
      <c r="B142" s="207"/>
      <c r="D142" s="199" t="s">
        <v>185</v>
      </c>
      <c r="E142" s="208"/>
      <c r="F142" s="209" t="s">
        <v>3062</v>
      </c>
      <c r="H142" s="210" t="n">
        <v>105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85</v>
      </c>
      <c r="AU142" s="208" t="s">
        <v>84</v>
      </c>
      <c r="AV142" s="206" t="s">
        <v>84</v>
      </c>
      <c r="AW142" s="206" t="s">
        <v>38</v>
      </c>
      <c r="AX142" s="206" t="s">
        <v>74</v>
      </c>
      <c r="AY142" s="208" t="s">
        <v>176</v>
      </c>
    </row>
    <row r="143" s="215" customFormat="true" ht="13.5" hidden="false" customHeight="false" outlineLevel="0" collapsed="false">
      <c r="B143" s="216"/>
      <c r="D143" s="217" t="s">
        <v>185</v>
      </c>
      <c r="E143" s="218"/>
      <c r="F143" s="219" t="s">
        <v>188</v>
      </c>
      <c r="H143" s="220" t="n">
        <v>105</v>
      </c>
      <c r="I143" s="221"/>
      <c r="L143" s="216"/>
      <c r="M143" s="222"/>
      <c r="N143" s="223"/>
      <c r="O143" s="223"/>
      <c r="P143" s="223"/>
      <c r="Q143" s="223"/>
      <c r="R143" s="223"/>
      <c r="S143" s="223"/>
      <c r="T143" s="224"/>
      <c r="AT143" s="225" t="s">
        <v>185</v>
      </c>
      <c r="AU143" s="225" t="s">
        <v>84</v>
      </c>
      <c r="AV143" s="215" t="s">
        <v>183</v>
      </c>
      <c r="AW143" s="215" t="s">
        <v>38</v>
      </c>
      <c r="AX143" s="215" t="s">
        <v>82</v>
      </c>
      <c r="AY143" s="225" t="s">
        <v>176</v>
      </c>
    </row>
    <row r="144" s="30" customFormat="true" ht="22.5" hidden="false" customHeight="true" outlineLevel="0" collapsed="false">
      <c r="B144" s="184"/>
      <c r="C144" s="242" t="s">
        <v>531</v>
      </c>
      <c r="D144" s="242" t="s">
        <v>699</v>
      </c>
      <c r="E144" s="243" t="s">
        <v>3063</v>
      </c>
      <c r="F144" s="244" t="s">
        <v>3064</v>
      </c>
      <c r="G144" s="245" t="s">
        <v>309</v>
      </c>
      <c r="H144" s="246" t="n">
        <v>105</v>
      </c>
      <c r="I144" s="190" t="n">
        <v>46</v>
      </c>
      <c r="J144" s="248" t="n">
        <f aca="false">ROUND(I144*H144,2)</f>
        <v>4830</v>
      </c>
      <c r="K144" s="244" t="s">
        <v>182</v>
      </c>
      <c r="L144" s="249"/>
      <c r="M144" s="250"/>
      <c r="N144" s="251" t="s">
        <v>45</v>
      </c>
      <c r="O144" s="32"/>
      <c r="P144" s="194" t="n">
        <f aca="false">O144*H144</f>
        <v>0</v>
      </c>
      <c r="Q144" s="194" t="n">
        <v>0.000345</v>
      </c>
      <c r="R144" s="194" t="n">
        <f aca="false">Q144*H144</f>
        <v>0.036225</v>
      </c>
      <c r="S144" s="194" t="n">
        <v>0</v>
      </c>
      <c r="T144" s="195" t="n">
        <f aca="false">S144*H144</f>
        <v>0</v>
      </c>
      <c r="AR144" s="11" t="s">
        <v>1017</v>
      </c>
      <c r="AT144" s="11" t="s">
        <v>699</v>
      </c>
      <c r="AU144" s="11" t="s">
        <v>84</v>
      </c>
      <c r="AY144" s="11" t="s">
        <v>176</v>
      </c>
      <c r="BE144" s="196" t="n">
        <f aca="false">IF(N144="základní",J144,0)</f>
        <v>483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82</v>
      </c>
      <c r="BK144" s="196" t="n">
        <f aca="false">ROUND(I144*H144,2)</f>
        <v>4830</v>
      </c>
      <c r="BL144" s="11" t="s">
        <v>1017</v>
      </c>
      <c r="BM144" s="11" t="s">
        <v>3065</v>
      </c>
    </row>
    <row r="145" s="30" customFormat="true" ht="22.5" hidden="false" customHeight="true" outlineLevel="0" collapsed="false">
      <c r="B145" s="184"/>
      <c r="C145" s="185" t="s">
        <v>535</v>
      </c>
      <c r="D145" s="185" t="s">
        <v>178</v>
      </c>
      <c r="E145" s="186" t="s">
        <v>3066</v>
      </c>
      <c r="F145" s="187" t="s">
        <v>3067</v>
      </c>
      <c r="G145" s="188" t="s">
        <v>191</v>
      </c>
      <c r="H145" s="189" t="n">
        <v>81</v>
      </c>
      <c r="I145" s="190" t="n">
        <v>10.7</v>
      </c>
      <c r="J145" s="191" t="n">
        <f aca="false">ROUND(I145*H145,2)</f>
        <v>866.7</v>
      </c>
      <c r="K145" s="187" t="s">
        <v>182</v>
      </c>
      <c r="L145" s="31"/>
      <c r="M145" s="192"/>
      <c r="N145" s="193" t="s">
        <v>45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583</v>
      </c>
      <c r="AT145" s="11" t="s">
        <v>178</v>
      </c>
      <c r="AU145" s="11" t="s">
        <v>84</v>
      </c>
      <c r="AY145" s="11" t="s">
        <v>176</v>
      </c>
      <c r="BE145" s="196" t="n">
        <f aca="false">IF(N145="základní",J145,0)</f>
        <v>866.7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82</v>
      </c>
      <c r="BK145" s="196" t="n">
        <f aca="false">ROUND(I145*H145,2)</f>
        <v>866.7</v>
      </c>
      <c r="BL145" s="11" t="s">
        <v>583</v>
      </c>
      <c r="BM145" s="11" t="s">
        <v>3068</v>
      </c>
    </row>
    <row r="146" s="30" customFormat="true" ht="22.5" hidden="false" customHeight="true" outlineLevel="0" collapsed="false">
      <c r="B146" s="184"/>
      <c r="C146" s="242" t="s">
        <v>539</v>
      </c>
      <c r="D146" s="242" t="s">
        <v>699</v>
      </c>
      <c r="E146" s="243" t="s">
        <v>3069</v>
      </c>
      <c r="F146" s="244" t="s">
        <v>3070</v>
      </c>
      <c r="G146" s="245" t="s">
        <v>191</v>
      </c>
      <c r="H146" s="246" t="n">
        <v>81</v>
      </c>
      <c r="I146" s="190" t="n">
        <v>16.05</v>
      </c>
      <c r="J146" s="248" t="n">
        <f aca="false">ROUND(I146*H146,2)</f>
        <v>1300.05</v>
      </c>
      <c r="K146" s="244"/>
      <c r="L146" s="249"/>
      <c r="M146" s="250"/>
      <c r="N146" s="251" t="s">
        <v>45</v>
      </c>
      <c r="O146" s="32"/>
      <c r="P146" s="194" t="n">
        <f aca="false">O146*H146</f>
        <v>0</v>
      </c>
      <c r="Q146" s="194" t="n">
        <v>1E-005</v>
      </c>
      <c r="R146" s="194" t="n">
        <f aca="false">Q146*H146</f>
        <v>0.00081</v>
      </c>
      <c r="S146" s="194" t="n">
        <v>0</v>
      </c>
      <c r="T146" s="195" t="n">
        <f aca="false">S146*H146</f>
        <v>0</v>
      </c>
      <c r="AR146" s="11" t="s">
        <v>1017</v>
      </c>
      <c r="AT146" s="11" t="s">
        <v>699</v>
      </c>
      <c r="AU146" s="11" t="s">
        <v>84</v>
      </c>
      <c r="AY146" s="11" t="s">
        <v>176</v>
      </c>
      <c r="BE146" s="196" t="n">
        <f aca="false">IF(N146="základní",J146,0)</f>
        <v>1300.05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1300.05</v>
      </c>
      <c r="BL146" s="11" t="s">
        <v>1017</v>
      </c>
      <c r="BM146" s="11" t="s">
        <v>3071</v>
      </c>
    </row>
    <row r="147" s="30" customFormat="true" ht="22.5" hidden="false" customHeight="true" outlineLevel="0" collapsed="false">
      <c r="B147" s="184"/>
      <c r="C147" s="185" t="s">
        <v>548</v>
      </c>
      <c r="D147" s="185" t="s">
        <v>178</v>
      </c>
      <c r="E147" s="186" t="s">
        <v>3072</v>
      </c>
      <c r="F147" s="187" t="s">
        <v>3073</v>
      </c>
      <c r="G147" s="188" t="s">
        <v>309</v>
      </c>
      <c r="H147" s="189" t="n">
        <v>1230</v>
      </c>
      <c r="I147" s="190" t="n">
        <v>10.7</v>
      </c>
      <c r="J147" s="191" t="n">
        <f aca="false">ROUND(I147*H147,2)</f>
        <v>13161</v>
      </c>
      <c r="K147" s="187"/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583</v>
      </c>
      <c r="AT147" s="11" t="s">
        <v>178</v>
      </c>
      <c r="AU147" s="11" t="s">
        <v>84</v>
      </c>
      <c r="AY147" s="11" t="s">
        <v>176</v>
      </c>
      <c r="BE147" s="196" t="n">
        <f aca="false">IF(N147="základní",J147,0)</f>
        <v>13161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82</v>
      </c>
      <c r="BK147" s="196" t="n">
        <f aca="false">ROUND(I147*H147,2)</f>
        <v>13161</v>
      </c>
      <c r="BL147" s="11" t="s">
        <v>583</v>
      </c>
      <c r="BM147" s="11" t="s">
        <v>3074</v>
      </c>
    </row>
    <row r="148" s="30" customFormat="true" ht="22.5" hidden="false" customHeight="true" outlineLevel="0" collapsed="false">
      <c r="B148" s="184"/>
      <c r="C148" s="185" t="s">
        <v>554</v>
      </c>
      <c r="D148" s="185" t="s">
        <v>178</v>
      </c>
      <c r="E148" s="186" t="s">
        <v>3075</v>
      </c>
      <c r="F148" s="187" t="s">
        <v>3076</v>
      </c>
      <c r="G148" s="188" t="s">
        <v>309</v>
      </c>
      <c r="H148" s="189" t="n">
        <v>200</v>
      </c>
      <c r="I148" s="190" t="n">
        <v>10.7</v>
      </c>
      <c r="J148" s="191" t="n">
        <f aca="false">ROUND(I148*H148,2)</f>
        <v>2140</v>
      </c>
      <c r="K148" s="187"/>
      <c r="L148" s="31"/>
      <c r="M148" s="192"/>
      <c r="N148" s="193" t="s">
        <v>45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583</v>
      </c>
      <c r="AT148" s="11" t="s">
        <v>178</v>
      </c>
      <c r="AU148" s="11" t="s">
        <v>84</v>
      </c>
      <c r="AY148" s="11" t="s">
        <v>176</v>
      </c>
      <c r="BE148" s="196" t="n">
        <f aca="false">IF(N148="základní",J148,0)</f>
        <v>214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2</v>
      </c>
      <c r="BK148" s="196" t="n">
        <f aca="false">ROUND(I148*H148,2)</f>
        <v>2140</v>
      </c>
      <c r="BL148" s="11" t="s">
        <v>583</v>
      </c>
      <c r="BM148" s="11" t="s">
        <v>3077</v>
      </c>
    </row>
    <row r="149" s="30" customFormat="true" ht="22.5" hidden="false" customHeight="true" outlineLevel="0" collapsed="false">
      <c r="B149" s="184"/>
      <c r="C149" s="185" t="s">
        <v>559</v>
      </c>
      <c r="D149" s="185" t="s">
        <v>178</v>
      </c>
      <c r="E149" s="186" t="s">
        <v>3078</v>
      </c>
      <c r="F149" s="187" t="s">
        <v>3079</v>
      </c>
      <c r="G149" s="188" t="s">
        <v>191</v>
      </c>
      <c r="H149" s="189" t="n">
        <v>216</v>
      </c>
      <c r="I149" s="190" t="n">
        <v>10.7</v>
      </c>
      <c r="J149" s="191" t="n">
        <f aca="false">ROUND(I149*H149,2)</f>
        <v>2311.2</v>
      </c>
      <c r="K149" s="187"/>
      <c r="L149" s="31"/>
      <c r="M149" s="192"/>
      <c r="N149" s="193" t="s">
        <v>45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583</v>
      </c>
      <c r="AT149" s="11" t="s">
        <v>178</v>
      </c>
      <c r="AU149" s="11" t="s">
        <v>84</v>
      </c>
      <c r="AY149" s="11" t="s">
        <v>176</v>
      </c>
      <c r="BE149" s="196" t="n">
        <f aca="false">IF(N149="základní",J149,0)</f>
        <v>2311.2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82</v>
      </c>
      <c r="BK149" s="196" t="n">
        <f aca="false">ROUND(I149*H149,2)</f>
        <v>2311.2</v>
      </c>
      <c r="BL149" s="11" t="s">
        <v>583</v>
      </c>
      <c r="BM149" s="11" t="s">
        <v>3080</v>
      </c>
    </row>
    <row r="150" s="30" customFormat="true" ht="22.5" hidden="false" customHeight="true" outlineLevel="0" collapsed="false">
      <c r="B150" s="184"/>
      <c r="C150" s="185" t="s">
        <v>563</v>
      </c>
      <c r="D150" s="185" t="s">
        <v>178</v>
      </c>
      <c r="E150" s="186" t="s">
        <v>3081</v>
      </c>
      <c r="F150" s="187" t="s">
        <v>3082</v>
      </c>
      <c r="G150" s="188" t="s">
        <v>191</v>
      </c>
      <c r="H150" s="189" t="n">
        <v>2</v>
      </c>
      <c r="I150" s="190" t="n">
        <v>374.4</v>
      </c>
      <c r="J150" s="191" t="n">
        <f aca="false">ROUND(I150*H150,2)</f>
        <v>748.8</v>
      </c>
      <c r="K150" s="187"/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.025</v>
      </c>
      <c r="T150" s="195" t="n">
        <f aca="false">S150*H150</f>
        <v>0.05</v>
      </c>
      <c r="AR150" s="11" t="s">
        <v>583</v>
      </c>
      <c r="AT150" s="11" t="s">
        <v>178</v>
      </c>
      <c r="AU150" s="11" t="s">
        <v>84</v>
      </c>
      <c r="AY150" s="11" t="s">
        <v>176</v>
      </c>
      <c r="BE150" s="196" t="n">
        <f aca="false">IF(N150="základní",J150,0)</f>
        <v>748.8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82</v>
      </c>
      <c r="BK150" s="196" t="n">
        <f aca="false">ROUND(I150*H150,2)</f>
        <v>748.8</v>
      </c>
      <c r="BL150" s="11" t="s">
        <v>583</v>
      </c>
      <c r="BM150" s="11" t="s">
        <v>3083</v>
      </c>
    </row>
    <row r="151" s="30" customFormat="true" ht="22.5" hidden="false" customHeight="true" outlineLevel="0" collapsed="false">
      <c r="B151" s="184"/>
      <c r="C151" s="185" t="s">
        <v>568</v>
      </c>
      <c r="D151" s="185" t="s">
        <v>178</v>
      </c>
      <c r="E151" s="186" t="s">
        <v>3084</v>
      </c>
      <c r="F151" s="187" t="s">
        <v>3085</v>
      </c>
      <c r="G151" s="188" t="s">
        <v>191</v>
      </c>
      <c r="H151" s="189" t="n">
        <v>29</v>
      </c>
      <c r="I151" s="190" t="n">
        <v>160.46</v>
      </c>
      <c r="J151" s="191" t="n">
        <f aca="false">ROUND(I151*H151,2)</f>
        <v>4653.34</v>
      </c>
      <c r="K151" s="187"/>
      <c r="L151" s="31"/>
      <c r="M151" s="192"/>
      <c r="N151" s="193" t="s">
        <v>45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.0075</v>
      </c>
      <c r="T151" s="195" t="n">
        <f aca="false">S151*H151</f>
        <v>0.2175</v>
      </c>
      <c r="AR151" s="11" t="s">
        <v>583</v>
      </c>
      <c r="AT151" s="11" t="s">
        <v>178</v>
      </c>
      <c r="AU151" s="11" t="s">
        <v>84</v>
      </c>
      <c r="AY151" s="11" t="s">
        <v>176</v>
      </c>
      <c r="BE151" s="196" t="n">
        <f aca="false">IF(N151="základní",J151,0)</f>
        <v>4653.34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82</v>
      </c>
      <c r="BK151" s="196" t="n">
        <f aca="false">ROUND(I151*H151,2)</f>
        <v>4653.34</v>
      </c>
      <c r="BL151" s="11" t="s">
        <v>583</v>
      </c>
      <c r="BM151" s="11" t="s">
        <v>3086</v>
      </c>
    </row>
    <row r="152" s="30" customFormat="true" ht="22.5" hidden="false" customHeight="true" outlineLevel="0" collapsed="false">
      <c r="B152" s="184"/>
      <c r="C152" s="185" t="s">
        <v>575</v>
      </c>
      <c r="D152" s="185" t="s">
        <v>178</v>
      </c>
      <c r="E152" s="186" t="s">
        <v>3087</v>
      </c>
      <c r="F152" s="187" t="s">
        <v>3088</v>
      </c>
      <c r="G152" s="188" t="s">
        <v>191</v>
      </c>
      <c r="H152" s="189" t="n">
        <v>3</v>
      </c>
      <c r="I152" s="190" t="n">
        <v>481.37</v>
      </c>
      <c r="J152" s="191" t="n">
        <f aca="false">ROUND(I152*H152,2)</f>
        <v>1444.11</v>
      </c>
      <c r="K152" s="187"/>
      <c r="L152" s="31"/>
      <c r="M152" s="192"/>
      <c r="N152" s="193" t="s">
        <v>45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.062</v>
      </c>
      <c r="T152" s="195" t="n">
        <f aca="false">S152*H152</f>
        <v>0.186</v>
      </c>
      <c r="AR152" s="11" t="s">
        <v>583</v>
      </c>
      <c r="AT152" s="11" t="s">
        <v>178</v>
      </c>
      <c r="AU152" s="11" t="s">
        <v>84</v>
      </c>
      <c r="AY152" s="11" t="s">
        <v>176</v>
      </c>
      <c r="BE152" s="196" t="n">
        <f aca="false">IF(N152="základní",J152,0)</f>
        <v>1444.11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82</v>
      </c>
      <c r="BK152" s="196" t="n">
        <f aca="false">ROUND(I152*H152,2)</f>
        <v>1444.11</v>
      </c>
      <c r="BL152" s="11" t="s">
        <v>583</v>
      </c>
      <c r="BM152" s="11" t="s">
        <v>3089</v>
      </c>
    </row>
    <row r="153" s="30" customFormat="true" ht="22.5" hidden="false" customHeight="true" outlineLevel="0" collapsed="false">
      <c r="B153" s="184"/>
      <c r="C153" s="185" t="s">
        <v>583</v>
      </c>
      <c r="D153" s="185" t="s">
        <v>178</v>
      </c>
      <c r="E153" s="186" t="s">
        <v>3090</v>
      </c>
      <c r="F153" s="187" t="s">
        <v>3091</v>
      </c>
      <c r="G153" s="188" t="s">
        <v>191</v>
      </c>
      <c r="H153" s="189" t="n">
        <v>22</v>
      </c>
      <c r="I153" s="190" t="n">
        <v>909.25</v>
      </c>
      <c r="J153" s="191" t="n">
        <f aca="false">ROUND(I153*H153,2)</f>
        <v>20003.5</v>
      </c>
      <c r="K153" s="187"/>
      <c r="L153" s="31"/>
      <c r="M153" s="192"/>
      <c r="N153" s="193" t="s">
        <v>45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.092</v>
      </c>
      <c r="T153" s="195" t="n">
        <f aca="false">S153*H153</f>
        <v>2.024</v>
      </c>
      <c r="AR153" s="11" t="s">
        <v>583</v>
      </c>
      <c r="AT153" s="11" t="s">
        <v>178</v>
      </c>
      <c r="AU153" s="11" t="s">
        <v>84</v>
      </c>
      <c r="AY153" s="11" t="s">
        <v>176</v>
      </c>
      <c r="BE153" s="196" t="n">
        <f aca="false">IF(N153="základní",J153,0)</f>
        <v>20003.5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82</v>
      </c>
      <c r="BK153" s="196" t="n">
        <f aca="false">ROUND(I153*H153,2)</f>
        <v>20003.5</v>
      </c>
      <c r="BL153" s="11" t="s">
        <v>583</v>
      </c>
      <c r="BM153" s="11" t="s">
        <v>3092</v>
      </c>
    </row>
    <row r="154" s="30" customFormat="true" ht="22.5" hidden="false" customHeight="true" outlineLevel="0" collapsed="false">
      <c r="B154" s="184"/>
      <c r="C154" s="185" t="s">
        <v>588</v>
      </c>
      <c r="D154" s="185" t="s">
        <v>178</v>
      </c>
      <c r="E154" s="186" t="s">
        <v>3093</v>
      </c>
      <c r="F154" s="187" t="s">
        <v>3094</v>
      </c>
      <c r="G154" s="188" t="s">
        <v>191</v>
      </c>
      <c r="H154" s="189" t="n">
        <v>18</v>
      </c>
      <c r="I154" s="190" t="n">
        <v>160.46</v>
      </c>
      <c r="J154" s="191" t="n">
        <f aca="false">ROUND(I154*H154,2)</f>
        <v>2888.28</v>
      </c>
      <c r="K154" s="187"/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.015</v>
      </c>
      <c r="T154" s="195" t="n">
        <f aca="false">S154*H154</f>
        <v>0.27</v>
      </c>
      <c r="AR154" s="11" t="s">
        <v>583</v>
      </c>
      <c r="AT154" s="11" t="s">
        <v>178</v>
      </c>
      <c r="AU154" s="11" t="s">
        <v>84</v>
      </c>
      <c r="AY154" s="11" t="s">
        <v>176</v>
      </c>
      <c r="BE154" s="196" t="n">
        <f aca="false">IF(N154="základní",J154,0)</f>
        <v>2888.28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82</v>
      </c>
      <c r="BK154" s="196" t="n">
        <f aca="false">ROUND(I154*H154,2)</f>
        <v>2888.28</v>
      </c>
      <c r="BL154" s="11" t="s">
        <v>583</v>
      </c>
      <c r="BM154" s="11" t="s">
        <v>3095</v>
      </c>
    </row>
    <row r="155" s="30" customFormat="true" ht="22.5" hidden="false" customHeight="true" outlineLevel="0" collapsed="false">
      <c r="B155" s="184"/>
      <c r="C155" s="185" t="s">
        <v>593</v>
      </c>
      <c r="D155" s="185" t="s">
        <v>178</v>
      </c>
      <c r="E155" s="186" t="s">
        <v>3096</v>
      </c>
      <c r="F155" s="187" t="s">
        <v>3097</v>
      </c>
      <c r="G155" s="188" t="s">
        <v>191</v>
      </c>
      <c r="H155" s="189" t="n">
        <v>4</v>
      </c>
      <c r="I155" s="190" t="n">
        <v>160.46</v>
      </c>
      <c r="J155" s="191" t="n">
        <f aca="false">ROUND(I155*H155,2)</f>
        <v>641.84</v>
      </c>
      <c r="K155" s="187"/>
      <c r="L155" s="31"/>
      <c r="M155" s="192"/>
      <c r="N155" s="193" t="s">
        <v>45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.03</v>
      </c>
      <c r="T155" s="195" t="n">
        <f aca="false">S155*H155</f>
        <v>0.12</v>
      </c>
      <c r="AR155" s="11" t="s">
        <v>583</v>
      </c>
      <c r="AT155" s="11" t="s">
        <v>178</v>
      </c>
      <c r="AU155" s="11" t="s">
        <v>84</v>
      </c>
      <c r="AY155" s="11" t="s">
        <v>176</v>
      </c>
      <c r="BE155" s="196" t="n">
        <f aca="false">IF(N155="základní",J155,0)</f>
        <v>641.84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2</v>
      </c>
      <c r="BK155" s="196" t="n">
        <f aca="false">ROUND(I155*H155,2)</f>
        <v>641.84</v>
      </c>
      <c r="BL155" s="11" t="s">
        <v>583</v>
      </c>
      <c r="BM155" s="11" t="s">
        <v>3098</v>
      </c>
    </row>
    <row r="156" s="30" customFormat="true" ht="22.5" hidden="false" customHeight="true" outlineLevel="0" collapsed="false">
      <c r="B156" s="184"/>
      <c r="C156" s="185" t="s">
        <v>598</v>
      </c>
      <c r="D156" s="185" t="s">
        <v>178</v>
      </c>
      <c r="E156" s="186" t="s">
        <v>3099</v>
      </c>
      <c r="F156" s="187" t="s">
        <v>3100</v>
      </c>
      <c r="G156" s="188" t="s">
        <v>191</v>
      </c>
      <c r="H156" s="189" t="n">
        <v>22</v>
      </c>
      <c r="I156" s="190" t="n">
        <v>53.49</v>
      </c>
      <c r="J156" s="191" t="n">
        <f aca="false">ROUND(I156*H156,2)</f>
        <v>1176.78</v>
      </c>
      <c r="K156" s="187"/>
      <c r="L156" s="31"/>
      <c r="M156" s="192"/>
      <c r="N156" s="193" t="s">
        <v>45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.035</v>
      </c>
      <c r="T156" s="195" t="n">
        <f aca="false">S156*H156</f>
        <v>0.77</v>
      </c>
      <c r="AR156" s="11" t="s">
        <v>583</v>
      </c>
      <c r="AT156" s="11" t="s">
        <v>178</v>
      </c>
      <c r="AU156" s="11" t="s">
        <v>84</v>
      </c>
      <c r="AY156" s="11" t="s">
        <v>176</v>
      </c>
      <c r="BE156" s="196" t="n">
        <f aca="false">IF(N156="základní",J156,0)</f>
        <v>1176.78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82</v>
      </c>
      <c r="BK156" s="196" t="n">
        <f aca="false">ROUND(I156*H156,2)</f>
        <v>1176.78</v>
      </c>
      <c r="BL156" s="11" t="s">
        <v>583</v>
      </c>
      <c r="BM156" s="11" t="s">
        <v>3101</v>
      </c>
    </row>
    <row r="157" s="30" customFormat="true" ht="22.5" hidden="false" customHeight="true" outlineLevel="0" collapsed="false">
      <c r="B157" s="184"/>
      <c r="C157" s="185" t="s">
        <v>603</v>
      </c>
      <c r="D157" s="185" t="s">
        <v>178</v>
      </c>
      <c r="E157" s="186" t="s">
        <v>3102</v>
      </c>
      <c r="F157" s="187" t="s">
        <v>3103</v>
      </c>
      <c r="G157" s="188" t="s">
        <v>191</v>
      </c>
      <c r="H157" s="189" t="n">
        <v>25</v>
      </c>
      <c r="I157" s="190" t="n">
        <v>160.46</v>
      </c>
      <c r="J157" s="191" t="n">
        <f aca="false">ROUND(I157*H157,2)</f>
        <v>4011.5</v>
      </c>
      <c r="K157" s="187"/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.0002</v>
      </c>
      <c r="T157" s="195" t="n">
        <f aca="false">S157*H157</f>
        <v>0.005</v>
      </c>
      <c r="AR157" s="11" t="s">
        <v>583</v>
      </c>
      <c r="AT157" s="11" t="s">
        <v>178</v>
      </c>
      <c r="AU157" s="11" t="s">
        <v>84</v>
      </c>
      <c r="AY157" s="11" t="s">
        <v>176</v>
      </c>
      <c r="BE157" s="196" t="n">
        <f aca="false">IF(N157="základní",J157,0)</f>
        <v>4011.5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2</v>
      </c>
      <c r="BK157" s="196" t="n">
        <f aca="false">ROUND(I157*H157,2)</f>
        <v>4011.5</v>
      </c>
      <c r="BL157" s="11" t="s">
        <v>583</v>
      </c>
      <c r="BM157" s="11" t="s">
        <v>3104</v>
      </c>
    </row>
    <row r="158" s="30" customFormat="true" ht="31.5" hidden="false" customHeight="true" outlineLevel="0" collapsed="false">
      <c r="B158" s="184"/>
      <c r="C158" s="185" t="s">
        <v>608</v>
      </c>
      <c r="D158" s="185" t="s">
        <v>178</v>
      </c>
      <c r="E158" s="186" t="s">
        <v>3105</v>
      </c>
      <c r="F158" s="187" t="s">
        <v>3106</v>
      </c>
      <c r="G158" s="188" t="s">
        <v>469</v>
      </c>
      <c r="H158" s="189" t="n">
        <v>0.273</v>
      </c>
      <c r="I158" s="190" t="n">
        <v>114.46</v>
      </c>
      <c r="J158" s="191" t="n">
        <f aca="false">ROUND(I158*H158,2)</f>
        <v>31.25</v>
      </c>
      <c r="K158" s="187"/>
      <c r="L158" s="31"/>
      <c r="M158" s="192"/>
      <c r="N158" s="193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583</v>
      </c>
      <c r="AT158" s="11" t="s">
        <v>178</v>
      </c>
      <c r="AU158" s="11" t="s">
        <v>84</v>
      </c>
      <c r="AY158" s="11" t="s">
        <v>176</v>
      </c>
      <c r="BE158" s="196" t="n">
        <f aca="false">IF(N158="základní",J158,0)</f>
        <v>31.25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82</v>
      </c>
      <c r="BK158" s="196" t="n">
        <f aca="false">ROUND(I158*H158,2)</f>
        <v>31.25</v>
      </c>
      <c r="BL158" s="11" t="s">
        <v>583</v>
      </c>
      <c r="BM158" s="11" t="s">
        <v>3107</v>
      </c>
    </row>
    <row r="159" s="30" customFormat="true" ht="31.5" hidden="false" customHeight="true" outlineLevel="0" collapsed="false">
      <c r="B159" s="184"/>
      <c r="C159" s="185" t="s">
        <v>522</v>
      </c>
      <c r="D159" s="185" t="s">
        <v>178</v>
      </c>
      <c r="E159" s="186" t="s">
        <v>3108</v>
      </c>
      <c r="F159" s="187" t="s">
        <v>3109</v>
      </c>
      <c r="G159" s="188" t="s">
        <v>469</v>
      </c>
      <c r="H159" s="189" t="n">
        <v>1.1</v>
      </c>
      <c r="I159" s="190" t="n">
        <v>10.7</v>
      </c>
      <c r="J159" s="191" t="n">
        <f aca="false">ROUND(I159*H159,2)</f>
        <v>11.77</v>
      </c>
      <c r="K159" s="187"/>
      <c r="L159" s="31"/>
      <c r="M159" s="192"/>
      <c r="N159" s="193" t="s">
        <v>45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583</v>
      </c>
      <c r="AT159" s="11" t="s">
        <v>178</v>
      </c>
      <c r="AU159" s="11" t="s">
        <v>84</v>
      </c>
      <c r="AY159" s="11" t="s">
        <v>176</v>
      </c>
      <c r="BE159" s="196" t="n">
        <f aca="false">IF(N159="základní",J159,0)</f>
        <v>11.77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82</v>
      </c>
      <c r="BK159" s="196" t="n">
        <f aca="false">ROUND(I159*H159,2)</f>
        <v>11.77</v>
      </c>
      <c r="BL159" s="11" t="s">
        <v>583</v>
      </c>
      <c r="BM159" s="11" t="s">
        <v>3110</v>
      </c>
    </row>
    <row r="160" s="206" customFormat="true" ht="13.5" hidden="false" customHeight="false" outlineLevel="0" collapsed="false">
      <c r="B160" s="207"/>
      <c r="D160" s="199" t="s">
        <v>185</v>
      </c>
      <c r="E160" s="208"/>
      <c r="F160" s="209" t="s">
        <v>3111</v>
      </c>
      <c r="H160" s="210" t="n">
        <v>1.1</v>
      </c>
      <c r="I160" s="252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85</v>
      </c>
      <c r="AU160" s="208" t="s">
        <v>84</v>
      </c>
      <c r="AV160" s="206" t="s">
        <v>84</v>
      </c>
      <c r="AW160" s="206" t="s">
        <v>38</v>
      </c>
      <c r="AX160" s="206" t="s">
        <v>74</v>
      </c>
      <c r="AY160" s="208" t="s">
        <v>176</v>
      </c>
    </row>
    <row r="161" s="215" customFormat="true" ht="13.5" hidden="false" customHeight="false" outlineLevel="0" collapsed="false">
      <c r="B161" s="216"/>
      <c r="D161" s="217" t="s">
        <v>185</v>
      </c>
      <c r="E161" s="218"/>
      <c r="F161" s="219" t="s">
        <v>188</v>
      </c>
      <c r="H161" s="220" t="n">
        <v>1.1</v>
      </c>
      <c r="I161" s="252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85</v>
      </c>
      <c r="AU161" s="225" t="s">
        <v>84</v>
      </c>
      <c r="AV161" s="215" t="s">
        <v>183</v>
      </c>
      <c r="AW161" s="215" t="s">
        <v>38</v>
      </c>
      <c r="AX161" s="215" t="s">
        <v>82</v>
      </c>
      <c r="AY161" s="225" t="s">
        <v>176</v>
      </c>
    </row>
    <row r="162" s="30" customFormat="true" ht="31.5" hidden="false" customHeight="true" outlineLevel="0" collapsed="false">
      <c r="B162" s="184"/>
      <c r="C162" s="185" t="s">
        <v>617</v>
      </c>
      <c r="D162" s="185" t="s">
        <v>178</v>
      </c>
      <c r="E162" s="186" t="s">
        <v>3112</v>
      </c>
      <c r="F162" s="187" t="s">
        <v>585</v>
      </c>
      <c r="G162" s="188" t="s">
        <v>469</v>
      </c>
      <c r="H162" s="189" t="n">
        <v>3.37</v>
      </c>
      <c r="I162" s="190" t="n">
        <v>114.46</v>
      </c>
      <c r="J162" s="191" t="n">
        <f aca="false">ROUND(I162*H162,2)</f>
        <v>385.73</v>
      </c>
      <c r="K162" s="187"/>
      <c r="L162" s="31"/>
      <c r="M162" s="192"/>
      <c r="N162" s="193" t="s">
        <v>45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583</v>
      </c>
      <c r="AT162" s="11" t="s">
        <v>178</v>
      </c>
      <c r="AU162" s="11" t="s">
        <v>84</v>
      </c>
      <c r="AY162" s="11" t="s">
        <v>176</v>
      </c>
      <c r="BE162" s="196" t="n">
        <f aca="false">IF(N162="základní",J162,0)</f>
        <v>385.73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2</v>
      </c>
      <c r="BK162" s="196" t="n">
        <f aca="false">ROUND(I162*H162,2)</f>
        <v>385.73</v>
      </c>
      <c r="BL162" s="11" t="s">
        <v>583</v>
      </c>
      <c r="BM162" s="11" t="s">
        <v>3113</v>
      </c>
    </row>
    <row r="163" s="30" customFormat="true" ht="31.5" hidden="false" customHeight="true" outlineLevel="0" collapsed="false">
      <c r="B163" s="184"/>
      <c r="C163" s="185" t="s">
        <v>623</v>
      </c>
      <c r="D163" s="185" t="s">
        <v>178</v>
      </c>
      <c r="E163" s="186" t="s">
        <v>3114</v>
      </c>
      <c r="F163" s="187" t="s">
        <v>590</v>
      </c>
      <c r="G163" s="188" t="s">
        <v>469</v>
      </c>
      <c r="H163" s="189" t="n">
        <v>13.48</v>
      </c>
      <c r="I163" s="190" t="n">
        <v>10.7</v>
      </c>
      <c r="J163" s="191" t="n">
        <f aca="false">ROUND(I163*H163,2)</f>
        <v>144.24</v>
      </c>
      <c r="K163" s="187"/>
      <c r="L163" s="31"/>
      <c r="M163" s="192"/>
      <c r="N163" s="193" t="s">
        <v>45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583</v>
      </c>
      <c r="AT163" s="11" t="s">
        <v>178</v>
      </c>
      <c r="AU163" s="11" t="s">
        <v>84</v>
      </c>
      <c r="AY163" s="11" t="s">
        <v>176</v>
      </c>
      <c r="BE163" s="196" t="n">
        <f aca="false">IF(N163="základní",J163,0)</f>
        <v>144.24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82</v>
      </c>
      <c r="BK163" s="196" t="n">
        <f aca="false">ROUND(I163*H163,2)</f>
        <v>144.24</v>
      </c>
      <c r="BL163" s="11" t="s">
        <v>583</v>
      </c>
      <c r="BM163" s="11" t="s">
        <v>3115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3116</v>
      </c>
      <c r="H164" s="210" t="n">
        <v>13.48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15" customFormat="true" ht="13.5" hidden="false" customHeight="false" outlineLevel="0" collapsed="false">
      <c r="B165" s="216"/>
      <c r="D165" s="199" t="s">
        <v>185</v>
      </c>
      <c r="E165" s="225"/>
      <c r="F165" s="235" t="s">
        <v>188</v>
      </c>
      <c r="H165" s="236" t="n">
        <v>13.48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85</v>
      </c>
      <c r="AU165" s="225" t="s">
        <v>84</v>
      </c>
      <c r="AV165" s="215" t="s">
        <v>183</v>
      </c>
      <c r="AW165" s="215" t="s">
        <v>38</v>
      </c>
      <c r="AX165" s="215" t="s">
        <v>82</v>
      </c>
      <c r="AY165" s="225" t="s">
        <v>176</v>
      </c>
    </row>
    <row r="166" s="169" customFormat="true" ht="29.85" hidden="false" customHeight="true" outlineLevel="0" collapsed="false">
      <c r="B166" s="170"/>
      <c r="D166" s="181" t="s">
        <v>73</v>
      </c>
      <c r="E166" s="182" t="s">
        <v>3117</v>
      </c>
      <c r="F166" s="182" t="s">
        <v>3118</v>
      </c>
      <c r="I166" s="173"/>
      <c r="J166" s="183" t="n">
        <f aca="false">BK166</f>
        <v>588.34</v>
      </c>
      <c r="L166" s="170"/>
      <c r="M166" s="175"/>
      <c r="N166" s="176"/>
      <c r="O166" s="176"/>
      <c r="P166" s="177" t="n">
        <f aca="false">P167</f>
        <v>0</v>
      </c>
      <c r="Q166" s="176"/>
      <c r="R166" s="177" t="n">
        <f aca="false">R167</f>
        <v>0</v>
      </c>
      <c r="S166" s="176"/>
      <c r="T166" s="178" t="n">
        <f aca="false">T167</f>
        <v>0</v>
      </c>
      <c r="AR166" s="171" t="s">
        <v>193</v>
      </c>
      <c r="AT166" s="179" t="s">
        <v>73</v>
      </c>
      <c r="AU166" s="179" t="s">
        <v>82</v>
      </c>
      <c r="AY166" s="171" t="s">
        <v>176</v>
      </c>
      <c r="BK166" s="180" t="n">
        <f aca="false">BK167</f>
        <v>588.34</v>
      </c>
    </row>
    <row r="167" s="30" customFormat="true" ht="22.5" hidden="false" customHeight="true" outlineLevel="0" collapsed="false">
      <c r="B167" s="184"/>
      <c r="C167" s="185" t="s">
        <v>628</v>
      </c>
      <c r="D167" s="185" t="s">
        <v>178</v>
      </c>
      <c r="E167" s="186" t="s">
        <v>3119</v>
      </c>
      <c r="F167" s="187" t="s">
        <v>3120</v>
      </c>
      <c r="G167" s="188" t="s">
        <v>191</v>
      </c>
      <c r="H167" s="189" t="n">
        <v>1</v>
      </c>
      <c r="I167" s="190" t="n">
        <v>588.34</v>
      </c>
      <c r="J167" s="191" t="n">
        <f aca="false">ROUND(I167*H167,2)</f>
        <v>588.34</v>
      </c>
      <c r="K167" s="187"/>
      <c r="L167" s="31"/>
      <c r="M167" s="192"/>
      <c r="N167" s="193" t="s">
        <v>45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583</v>
      </c>
      <c r="AT167" s="11" t="s">
        <v>178</v>
      </c>
      <c r="AU167" s="11" t="s">
        <v>84</v>
      </c>
      <c r="AY167" s="11" t="s">
        <v>176</v>
      </c>
      <c r="BE167" s="196" t="n">
        <f aca="false">IF(N167="základní",J167,0)</f>
        <v>588.34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82</v>
      </c>
      <c r="BK167" s="196" t="n">
        <f aca="false">ROUND(I167*H167,2)</f>
        <v>588.34</v>
      </c>
      <c r="BL167" s="11" t="s">
        <v>583</v>
      </c>
      <c r="BM167" s="11" t="s">
        <v>3121</v>
      </c>
    </row>
    <row r="168" s="169" customFormat="true" ht="29.85" hidden="false" customHeight="true" outlineLevel="0" collapsed="false">
      <c r="B168" s="170"/>
      <c r="D168" s="181" t="s">
        <v>73</v>
      </c>
      <c r="E168" s="182" t="s">
        <v>3122</v>
      </c>
      <c r="F168" s="182" t="s">
        <v>3123</v>
      </c>
      <c r="I168" s="173"/>
      <c r="J168" s="183" t="n">
        <f aca="false">BK168</f>
        <v>493575.96</v>
      </c>
      <c r="L168" s="170"/>
      <c r="M168" s="175"/>
      <c r="N168" s="176"/>
      <c r="O168" s="176"/>
      <c r="P168" s="177" t="n">
        <f aca="false">SUM(P169:P279)</f>
        <v>0</v>
      </c>
      <c r="Q168" s="176"/>
      <c r="R168" s="177" t="n">
        <f aca="false">SUM(R169:R279)</f>
        <v>206.064039163542</v>
      </c>
      <c r="S168" s="176"/>
      <c r="T168" s="178" t="n">
        <f aca="false">SUM(T169:T279)</f>
        <v>54.1564</v>
      </c>
      <c r="AR168" s="171" t="s">
        <v>193</v>
      </c>
      <c r="AT168" s="179" t="s">
        <v>73</v>
      </c>
      <c r="AU168" s="179" t="s">
        <v>82</v>
      </c>
      <c r="AY168" s="171" t="s">
        <v>176</v>
      </c>
      <c r="BK168" s="180" t="n">
        <f aca="false">SUM(BK169:BK279)</f>
        <v>493575.96</v>
      </c>
    </row>
    <row r="169" s="30" customFormat="true" ht="22.5" hidden="false" customHeight="true" outlineLevel="0" collapsed="false">
      <c r="B169" s="184"/>
      <c r="C169" s="185" t="s">
        <v>635</v>
      </c>
      <c r="D169" s="185" t="s">
        <v>178</v>
      </c>
      <c r="E169" s="186" t="s">
        <v>3124</v>
      </c>
      <c r="F169" s="187" t="s">
        <v>3125</v>
      </c>
      <c r="G169" s="188" t="s">
        <v>3126</v>
      </c>
      <c r="H169" s="189" t="n">
        <v>1.048</v>
      </c>
      <c r="I169" s="190" t="n">
        <v>1444.11</v>
      </c>
      <c r="J169" s="191" t="n">
        <f aca="false">ROUND(I169*H169,2)</f>
        <v>1513.43</v>
      </c>
      <c r="K169" s="187" t="s">
        <v>182</v>
      </c>
      <c r="L169" s="31"/>
      <c r="M169" s="192"/>
      <c r="N169" s="193" t="s">
        <v>45</v>
      </c>
      <c r="O169" s="32"/>
      <c r="P169" s="194" t="n">
        <f aca="false">O169*H169</f>
        <v>0</v>
      </c>
      <c r="Q169" s="194" t="n">
        <v>0.0088</v>
      </c>
      <c r="R169" s="194" t="n">
        <f aca="false">Q169*H169</f>
        <v>0.0092224</v>
      </c>
      <c r="S169" s="194" t="n">
        <v>0</v>
      </c>
      <c r="T169" s="195" t="n">
        <f aca="false">S169*H169</f>
        <v>0</v>
      </c>
      <c r="AR169" s="11" t="s">
        <v>583</v>
      </c>
      <c r="AT169" s="11" t="s">
        <v>178</v>
      </c>
      <c r="AU169" s="11" t="s">
        <v>84</v>
      </c>
      <c r="AY169" s="11" t="s">
        <v>176</v>
      </c>
      <c r="BE169" s="196" t="n">
        <f aca="false">IF(N169="základní",J169,0)</f>
        <v>1513.43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82</v>
      </c>
      <c r="BK169" s="196" t="n">
        <f aca="false">ROUND(I169*H169,2)</f>
        <v>1513.43</v>
      </c>
      <c r="BL169" s="11" t="s">
        <v>583</v>
      </c>
      <c r="BM169" s="11" t="s">
        <v>3127</v>
      </c>
    </row>
    <row r="170" s="30" customFormat="true" ht="22.5" hidden="false" customHeight="true" outlineLevel="0" collapsed="false">
      <c r="B170" s="184"/>
      <c r="C170" s="185" t="s">
        <v>951</v>
      </c>
      <c r="D170" s="185" t="s">
        <v>178</v>
      </c>
      <c r="E170" s="186" t="s">
        <v>3128</v>
      </c>
      <c r="F170" s="187" t="s">
        <v>3129</v>
      </c>
      <c r="G170" s="188" t="s">
        <v>181</v>
      </c>
      <c r="H170" s="189" t="n">
        <v>14.525</v>
      </c>
      <c r="I170" s="190" t="n">
        <v>137.99</v>
      </c>
      <c r="J170" s="191" t="n">
        <f aca="false">ROUND(I170*H170,2)</f>
        <v>2004.3</v>
      </c>
      <c r="K170" s="187" t="s">
        <v>182</v>
      </c>
      <c r="L170" s="31"/>
      <c r="M170" s="192"/>
      <c r="N170" s="193" t="s">
        <v>45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.235</v>
      </c>
      <c r="T170" s="195" t="n">
        <f aca="false">S170*H170</f>
        <v>3.413375</v>
      </c>
      <c r="AR170" s="11" t="s">
        <v>583</v>
      </c>
      <c r="AT170" s="11" t="s">
        <v>178</v>
      </c>
      <c r="AU170" s="11" t="s">
        <v>84</v>
      </c>
      <c r="AY170" s="11" t="s">
        <v>176</v>
      </c>
      <c r="BE170" s="196" t="n">
        <f aca="false">IF(N170="základní",J170,0)</f>
        <v>2004.3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2</v>
      </c>
      <c r="BK170" s="196" t="n">
        <f aca="false">ROUND(I170*H170,2)</f>
        <v>2004.3</v>
      </c>
      <c r="BL170" s="11" t="s">
        <v>583</v>
      </c>
      <c r="BM170" s="11" t="s">
        <v>3130</v>
      </c>
    </row>
    <row r="171" s="206" customFormat="true" ht="13.5" hidden="false" customHeight="false" outlineLevel="0" collapsed="false">
      <c r="B171" s="207"/>
      <c r="D171" s="199" t="s">
        <v>185</v>
      </c>
      <c r="E171" s="208"/>
      <c r="F171" s="209" t="s">
        <v>3131</v>
      </c>
      <c r="H171" s="210" t="n">
        <v>14.525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85</v>
      </c>
      <c r="AU171" s="208" t="s">
        <v>84</v>
      </c>
      <c r="AV171" s="206" t="s">
        <v>84</v>
      </c>
      <c r="AW171" s="206" t="s">
        <v>38</v>
      </c>
      <c r="AX171" s="206" t="s">
        <v>74</v>
      </c>
      <c r="AY171" s="208" t="s">
        <v>176</v>
      </c>
    </row>
    <row r="172" s="215" customFormat="true" ht="13.5" hidden="false" customHeight="false" outlineLevel="0" collapsed="false">
      <c r="B172" s="216"/>
      <c r="D172" s="217" t="s">
        <v>185</v>
      </c>
      <c r="E172" s="218"/>
      <c r="F172" s="219" t="s">
        <v>188</v>
      </c>
      <c r="H172" s="220" t="n">
        <v>14.525</v>
      </c>
      <c r="I172" s="221"/>
      <c r="L172" s="216"/>
      <c r="M172" s="222"/>
      <c r="N172" s="223"/>
      <c r="O172" s="223"/>
      <c r="P172" s="223"/>
      <c r="Q172" s="223"/>
      <c r="R172" s="223"/>
      <c r="S172" s="223"/>
      <c r="T172" s="224"/>
      <c r="AT172" s="225" t="s">
        <v>185</v>
      </c>
      <c r="AU172" s="225" t="s">
        <v>84</v>
      </c>
      <c r="AV172" s="215" t="s">
        <v>183</v>
      </c>
      <c r="AW172" s="215" t="s">
        <v>38</v>
      </c>
      <c r="AX172" s="215" t="s">
        <v>82</v>
      </c>
      <c r="AY172" s="225" t="s">
        <v>176</v>
      </c>
    </row>
    <row r="173" s="30" customFormat="true" ht="22.5" hidden="false" customHeight="true" outlineLevel="0" collapsed="false">
      <c r="B173" s="184"/>
      <c r="C173" s="185" t="s">
        <v>955</v>
      </c>
      <c r="D173" s="185" t="s">
        <v>178</v>
      </c>
      <c r="E173" s="186" t="s">
        <v>3132</v>
      </c>
      <c r="F173" s="187" t="s">
        <v>3133</v>
      </c>
      <c r="G173" s="188" t="s">
        <v>181</v>
      </c>
      <c r="H173" s="189" t="n">
        <v>14.525</v>
      </c>
      <c r="I173" s="190" t="n">
        <v>125.16</v>
      </c>
      <c r="J173" s="191" t="n">
        <f aca="false">ROUND(I173*H173,2)</f>
        <v>1817.95</v>
      </c>
      <c r="K173" s="187" t="s">
        <v>182</v>
      </c>
      <c r="L173" s="31"/>
      <c r="M173" s="192"/>
      <c r="N173" s="193" t="s">
        <v>45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.181</v>
      </c>
      <c r="T173" s="195" t="n">
        <f aca="false">S173*H173</f>
        <v>2.629025</v>
      </c>
      <c r="AR173" s="11" t="s">
        <v>583</v>
      </c>
      <c r="AT173" s="11" t="s">
        <v>178</v>
      </c>
      <c r="AU173" s="11" t="s">
        <v>84</v>
      </c>
      <c r="AY173" s="11" t="s">
        <v>176</v>
      </c>
      <c r="BE173" s="196" t="n">
        <f aca="false">IF(N173="základní",J173,0)</f>
        <v>1817.95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2</v>
      </c>
      <c r="BK173" s="196" t="n">
        <f aca="false">ROUND(I173*H173,2)</f>
        <v>1817.95</v>
      </c>
      <c r="BL173" s="11" t="s">
        <v>583</v>
      </c>
      <c r="BM173" s="11" t="s">
        <v>3134</v>
      </c>
    </row>
    <row r="174" s="30" customFormat="true" ht="22.5" hidden="false" customHeight="true" outlineLevel="0" collapsed="false">
      <c r="B174" s="184"/>
      <c r="C174" s="185" t="s">
        <v>959</v>
      </c>
      <c r="D174" s="185" t="s">
        <v>178</v>
      </c>
      <c r="E174" s="186" t="s">
        <v>3135</v>
      </c>
      <c r="F174" s="187" t="s">
        <v>3136</v>
      </c>
      <c r="G174" s="188" t="s">
        <v>309</v>
      </c>
      <c r="H174" s="189" t="n">
        <v>83.35</v>
      </c>
      <c r="I174" s="190" t="n">
        <v>69.53</v>
      </c>
      <c r="J174" s="191" t="n">
        <f aca="false">ROUND(I174*H174,2)</f>
        <v>5795.33</v>
      </c>
      <c r="K174" s="187" t="s">
        <v>182</v>
      </c>
      <c r="L174" s="31"/>
      <c r="M174" s="192"/>
      <c r="N174" s="193" t="s">
        <v>45</v>
      </c>
      <c r="O174" s="32"/>
      <c r="P174" s="194" t="n">
        <f aca="false">O174*H174</f>
        <v>0</v>
      </c>
      <c r="Q174" s="194" t="n">
        <v>1.645E-006</v>
      </c>
      <c r="R174" s="194" t="n">
        <f aca="false">Q174*H174</f>
        <v>0.00013711075</v>
      </c>
      <c r="S174" s="194" t="n">
        <v>0</v>
      </c>
      <c r="T174" s="195" t="n">
        <f aca="false">S174*H174</f>
        <v>0</v>
      </c>
      <c r="AR174" s="11" t="s">
        <v>583</v>
      </c>
      <c r="AT174" s="11" t="s">
        <v>178</v>
      </c>
      <c r="AU174" s="11" t="s">
        <v>84</v>
      </c>
      <c r="AY174" s="11" t="s">
        <v>176</v>
      </c>
      <c r="BE174" s="196" t="n">
        <f aca="false">IF(N174="základní",J174,0)</f>
        <v>5795.33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82</v>
      </c>
      <c r="BK174" s="196" t="n">
        <f aca="false">ROUND(I174*H174,2)</f>
        <v>5795.33</v>
      </c>
      <c r="BL174" s="11" t="s">
        <v>583</v>
      </c>
      <c r="BM174" s="11" t="s">
        <v>3137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3138</v>
      </c>
      <c r="H175" s="210" t="n">
        <v>83.35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215" customFormat="true" ht="13.5" hidden="false" customHeight="false" outlineLevel="0" collapsed="false">
      <c r="B176" s="216"/>
      <c r="D176" s="217" t="s">
        <v>185</v>
      </c>
      <c r="E176" s="218"/>
      <c r="F176" s="219" t="s">
        <v>188</v>
      </c>
      <c r="H176" s="220" t="n">
        <v>83.35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85</v>
      </c>
      <c r="AU176" s="225" t="s">
        <v>84</v>
      </c>
      <c r="AV176" s="215" t="s">
        <v>183</v>
      </c>
      <c r="AW176" s="215" t="s">
        <v>38</v>
      </c>
      <c r="AX176" s="215" t="s">
        <v>82</v>
      </c>
      <c r="AY176" s="225" t="s">
        <v>176</v>
      </c>
    </row>
    <row r="177" s="30" customFormat="true" ht="22.5" hidden="false" customHeight="true" outlineLevel="0" collapsed="false">
      <c r="B177" s="184"/>
      <c r="C177" s="185" t="s">
        <v>964</v>
      </c>
      <c r="D177" s="185" t="s">
        <v>178</v>
      </c>
      <c r="E177" s="186" t="s">
        <v>3139</v>
      </c>
      <c r="F177" s="187" t="s">
        <v>3140</v>
      </c>
      <c r="G177" s="188" t="s">
        <v>379</v>
      </c>
      <c r="H177" s="189" t="n">
        <v>22.385</v>
      </c>
      <c r="I177" s="190" t="n">
        <v>481.37</v>
      </c>
      <c r="J177" s="191" t="n">
        <f aca="false">ROUND(I177*H177,2)</f>
        <v>10775.47</v>
      </c>
      <c r="K177" s="187" t="s">
        <v>182</v>
      </c>
      <c r="L177" s="31"/>
      <c r="M177" s="192"/>
      <c r="N177" s="193" t="s">
        <v>45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583</v>
      </c>
      <c r="AT177" s="11" t="s">
        <v>178</v>
      </c>
      <c r="AU177" s="11" t="s">
        <v>84</v>
      </c>
      <c r="AY177" s="11" t="s">
        <v>176</v>
      </c>
      <c r="BE177" s="196" t="n">
        <f aca="false">IF(N177="základní",J177,0)</f>
        <v>10775.47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82</v>
      </c>
      <c r="BK177" s="196" t="n">
        <f aca="false">ROUND(I177*H177,2)</f>
        <v>10775.47</v>
      </c>
      <c r="BL177" s="11" t="s">
        <v>583</v>
      </c>
      <c r="BM177" s="11" t="s">
        <v>3141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3142</v>
      </c>
      <c r="H178" s="210" t="n">
        <v>19.2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06" customFormat="true" ht="13.5" hidden="false" customHeight="false" outlineLevel="0" collapsed="false">
      <c r="B179" s="207"/>
      <c r="D179" s="199" t="s">
        <v>185</v>
      </c>
      <c r="E179" s="208"/>
      <c r="F179" s="209" t="s">
        <v>3143</v>
      </c>
      <c r="H179" s="210" t="n">
        <v>1.96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85</v>
      </c>
      <c r="AU179" s="208" t="s">
        <v>84</v>
      </c>
      <c r="AV179" s="206" t="s">
        <v>84</v>
      </c>
      <c r="AW179" s="206" t="s">
        <v>38</v>
      </c>
      <c r="AX179" s="206" t="s">
        <v>74</v>
      </c>
      <c r="AY179" s="208" t="s">
        <v>176</v>
      </c>
    </row>
    <row r="180" s="206" customFormat="true" ht="13.5" hidden="false" customHeight="false" outlineLevel="0" collapsed="false">
      <c r="B180" s="207"/>
      <c r="D180" s="199" t="s">
        <v>185</v>
      </c>
      <c r="E180" s="208"/>
      <c r="F180" s="209" t="s">
        <v>3144</v>
      </c>
      <c r="H180" s="210" t="n">
        <v>1.225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85</v>
      </c>
      <c r="AU180" s="208" t="s">
        <v>84</v>
      </c>
      <c r="AV180" s="206" t="s">
        <v>84</v>
      </c>
      <c r="AW180" s="206" t="s">
        <v>38</v>
      </c>
      <c r="AX180" s="206" t="s">
        <v>74</v>
      </c>
      <c r="AY180" s="208" t="s">
        <v>176</v>
      </c>
    </row>
    <row r="181" s="215" customFormat="true" ht="13.5" hidden="false" customHeight="false" outlineLevel="0" collapsed="false">
      <c r="B181" s="216"/>
      <c r="D181" s="217" t="s">
        <v>185</v>
      </c>
      <c r="E181" s="218"/>
      <c r="F181" s="219" t="s">
        <v>188</v>
      </c>
      <c r="H181" s="220" t="n">
        <v>22.385</v>
      </c>
      <c r="I181" s="221"/>
      <c r="L181" s="216"/>
      <c r="M181" s="222"/>
      <c r="N181" s="223"/>
      <c r="O181" s="223"/>
      <c r="P181" s="223"/>
      <c r="Q181" s="223"/>
      <c r="R181" s="223"/>
      <c r="S181" s="223"/>
      <c r="T181" s="224"/>
      <c r="AT181" s="225" t="s">
        <v>185</v>
      </c>
      <c r="AU181" s="225" t="s">
        <v>84</v>
      </c>
      <c r="AV181" s="215" t="s">
        <v>183</v>
      </c>
      <c r="AW181" s="215" t="s">
        <v>38</v>
      </c>
      <c r="AX181" s="215" t="s">
        <v>82</v>
      </c>
      <c r="AY181" s="225" t="s">
        <v>176</v>
      </c>
    </row>
    <row r="182" s="30" customFormat="true" ht="22.5" hidden="false" customHeight="true" outlineLevel="0" collapsed="false">
      <c r="B182" s="184"/>
      <c r="C182" s="185" t="s">
        <v>969</v>
      </c>
      <c r="D182" s="185" t="s">
        <v>178</v>
      </c>
      <c r="E182" s="186" t="s">
        <v>3145</v>
      </c>
      <c r="F182" s="187" t="s">
        <v>3146</v>
      </c>
      <c r="G182" s="188" t="s">
        <v>379</v>
      </c>
      <c r="H182" s="189" t="n">
        <v>28.298</v>
      </c>
      <c r="I182" s="190" t="n">
        <v>2460.33</v>
      </c>
      <c r="J182" s="191" t="n">
        <f aca="false">ROUND(I182*H182,2)</f>
        <v>69622.42</v>
      </c>
      <c r="K182" s="187" t="s">
        <v>182</v>
      </c>
      <c r="L182" s="31"/>
      <c r="M182" s="192"/>
      <c r="N182" s="193" t="s">
        <v>45</v>
      </c>
      <c r="O182" s="32"/>
      <c r="P182" s="194" t="n">
        <f aca="false">O182*H182</f>
        <v>0</v>
      </c>
      <c r="Q182" s="194" t="n">
        <v>2.256342204</v>
      </c>
      <c r="R182" s="194" t="n">
        <f aca="false">Q182*H182</f>
        <v>63.849971688792</v>
      </c>
      <c r="S182" s="194" t="n">
        <v>0</v>
      </c>
      <c r="T182" s="195" t="n">
        <f aca="false">S182*H182</f>
        <v>0</v>
      </c>
      <c r="AR182" s="11" t="s">
        <v>583</v>
      </c>
      <c r="AT182" s="11" t="s">
        <v>178</v>
      </c>
      <c r="AU182" s="11" t="s">
        <v>84</v>
      </c>
      <c r="AY182" s="11" t="s">
        <v>176</v>
      </c>
      <c r="BE182" s="196" t="n">
        <f aca="false">IF(N182="základní",J182,0)</f>
        <v>69622.42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82</v>
      </c>
      <c r="BK182" s="196" t="n">
        <f aca="false">ROUND(I182*H182,2)</f>
        <v>69622.42</v>
      </c>
      <c r="BL182" s="11" t="s">
        <v>583</v>
      </c>
      <c r="BM182" s="11" t="s">
        <v>3147</v>
      </c>
    </row>
    <row r="183" s="206" customFormat="true" ht="13.5" hidden="false" customHeight="false" outlineLevel="0" collapsed="false">
      <c r="B183" s="207"/>
      <c r="D183" s="199" t="s">
        <v>185</v>
      </c>
      <c r="E183" s="208"/>
      <c r="F183" s="209" t="s">
        <v>3148</v>
      </c>
      <c r="H183" s="210" t="n">
        <v>24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85</v>
      </c>
      <c r="AU183" s="208" t="s">
        <v>84</v>
      </c>
      <c r="AV183" s="206" t="s">
        <v>84</v>
      </c>
      <c r="AW183" s="206" t="s">
        <v>38</v>
      </c>
      <c r="AX183" s="206" t="s">
        <v>74</v>
      </c>
      <c r="AY183" s="208" t="s">
        <v>176</v>
      </c>
    </row>
    <row r="184" s="206" customFormat="true" ht="13.5" hidden="false" customHeight="false" outlineLevel="0" collapsed="false">
      <c r="B184" s="207"/>
      <c r="D184" s="199" t="s">
        <v>185</v>
      </c>
      <c r="E184" s="208"/>
      <c r="F184" s="209" t="s">
        <v>3149</v>
      </c>
      <c r="H184" s="210" t="n">
        <v>2.548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85</v>
      </c>
      <c r="AU184" s="208" t="s">
        <v>84</v>
      </c>
      <c r="AV184" s="206" t="s">
        <v>84</v>
      </c>
      <c r="AW184" s="206" t="s">
        <v>38</v>
      </c>
      <c r="AX184" s="206" t="s">
        <v>74</v>
      </c>
      <c r="AY184" s="208" t="s">
        <v>176</v>
      </c>
    </row>
    <row r="185" s="206" customFormat="true" ht="13.5" hidden="false" customHeight="false" outlineLevel="0" collapsed="false">
      <c r="B185" s="207"/>
      <c r="D185" s="199" t="s">
        <v>185</v>
      </c>
      <c r="E185" s="208"/>
      <c r="F185" s="209" t="s">
        <v>3150</v>
      </c>
      <c r="H185" s="210" t="n">
        <v>1.75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85</v>
      </c>
      <c r="AU185" s="208" t="s">
        <v>84</v>
      </c>
      <c r="AV185" s="206" t="s">
        <v>84</v>
      </c>
      <c r="AW185" s="206" t="s">
        <v>38</v>
      </c>
      <c r="AX185" s="206" t="s">
        <v>74</v>
      </c>
      <c r="AY185" s="208" t="s">
        <v>176</v>
      </c>
    </row>
    <row r="186" s="215" customFormat="true" ht="13.5" hidden="false" customHeight="false" outlineLevel="0" collapsed="false">
      <c r="B186" s="216"/>
      <c r="D186" s="217" t="s">
        <v>185</v>
      </c>
      <c r="E186" s="218"/>
      <c r="F186" s="219" t="s">
        <v>188</v>
      </c>
      <c r="H186" s="220" t="n">
        <v>28.298</v>
      </c>
      <c r="I186" s="221"/>
      <c r="L186" s="216"/>
      <c r="M186" s="222"/>
      <c r="N186" s="223"/>
      <c r="O186" s="223"/>
      <c r="P186" s="223"/>
      <c r="Q186" s="223"/>
      <c r="R186" s="223"/>
      <c r="S186" s="223"/>
      <c r="T186" s="224"/>
      <c r="AT186" s="225" t="s">
        <v>185</v>
      </c>
      <c r="AU186" s="225" t="s">
        <v>84</v>
      </c>
      <c r="AV186" s="215" t="s">
        <v>183</v>
      </c>
      <c r="AW186" s="215" t="s">
        <v>38</v>
      </c>
      <c r="AX186" s="215" t="s">
        <v>82</v>
      </c>
      <c r="AY186" s="225" t="s">
        <v>176</v>
      </c>
    </row>
    <row r="187" s="30" customFormat="true" ht="22.5" hidden="false" customHeight="true" outlineLevel="0" collapsed="false">
      <c r="B187" s="184"/>
      <c r="C187" s="185" t="s">
        <v>974</v>
      </c>
      <c r="D187" s="185" t="s">
        <v>178</v>
      </c>
      <c r="E187" s="186" t="s">
        <v>3151</v>
      </c>
      <c r="F187" s="187" t="s">
        <v>3152</v>
      </c>
      <c r="G187" s="188" t="s">
        <v>379</v>
      </c>
      <c r="H187" s="189" t="n">
        <v>21.87</v>
      </c>
      <c r="I187" s="190" t="n">
        <v>1444.11</v>
      </c>
      <c r="J187" s="191" t="n">
        <f aca="false">ROUND(I187*H187,2)</f>
        <v>31582.69</v>
      </c>
      <c r="K187" s="187" t="s">
        <v>182</v>
      </c>
      <c r="L187" s="31"/>
      <c r="M187" s="192"/>
      <c r="N187" s="193" t="s">
        <v>45</v>
      </c>
      <c r="O187" s="32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2.2</v>
      </c>
      <c r="T187" s="195" t="n">
        <f aca="false">S187*H187</f>
        <v>48.114</v>
      </c>
      <c r="AR187" s="11" t="s">
        <v>583</v>
      </c>
      <c r="AT187" s="11" t="s">
        <v>178</v>
      </c>
      <c r="AU187" s="11" t="s">
        <v>84</v>
      </c>
      <c r="AY187" s="11" t="s">
        <v>176</v>
      </c>
      <c r="BE187" s="196" t="n">
        <f aca="false">IF(N187="základní",J187,0)</f>
        <v>31582.69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82</v>
      </c>
      <c r="BK187" s="196" t="n">
        <f aca="false">ROUND(I187*H187,2)</f>
        <v>31582.69</v>
      </c>
      <c r="BL187" s="11" t="s">
        <v>583</v>
      </c>
      <c r="BM187" s="11" t="s">
        <v>3153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3154</v>
      </c>
      <c r="H188" s="210" t="n">
        <v>21.12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206" customFormat="true" ht="13.5" hidden="false" customHeight="false" outlineLevel="0" collapsed="false">
      <c r="B189" s="207"/>
      <c r="D189" s="199" t="s">
        <v>185</v>
      </c>
      <c r="E189" s="208"/>
      <c r="F189" s="209" t="s">
        <v>3155</v>
      </c>
      <c r="H189" s="210" t="n">
        <v>0.75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85</v>
      </c>
      <c r="AU189" s="208" t="s">
        <v>84</v>
      </c>
      <c r="AV189" s="206" t="s">
        <v>84</v>
      </c>
      <c r="AW189" s="206" t="s">
        <v>38</v>
      </c>
      <c r="AX189" s="206" t="s">
        <v>74</v>
      </c>
      <c r="AY189" s="208" t="s">
        <v>176</v>
      </c>
    </row>
    <row r="190" s="215" customFormat="true" ht="13.5" hidden="false" customHeight="false" outlineLevel="0" collapsed="false">
      <c r="B190" s="216"/>
      <c r="D190" s="217" t="s">
        <v>185</v>
      </c>
      <c r="E190" s="218"/>
      <c r="F190" s="219" t="s">
        <v>188</v>
      </c>
      <c r="H190" s="220" t="n">
        <v>21.87</v>
      </c>
      <c r="I190" s="221"/>
      <c r="L190" s="216"/>
      <c r="M190" s="222"/>
      <c r="N190" s="223"/>
      <c r="O190" s="223"/>
      <c r="P190" s="223"/>
      <c r="Q190" s="223"/>
      <c r="R190" s="223"/>
      <c r="S190" s="223"/>
      <c r="T190" s="224"/>
      <c r="AT190" s="225" t="s">
        <v>185</v>
      </c>
      <c r="AU190" s="225" t="s">
        <v>84</v>
      </c>
      <c r="AV190" s="215" t="s">
        <v>183</v>
      </c>
      <c r="AW190" s="215" t="s">
        <v>38</v>
      </c>
      <c r="AX190" s="215" t="s">
        <v>82</v>
      </c>
      <c r="AY190" s="225" t="s">
        <v>176</v>
      </c>
    </row>
    <row r="191" s="30" customFormat="true" ht="22.5" hidden="false" customHeight="true" outlineLevel="0" collapsed="false">
      <c r="B191" s="184"/>
      <c r="C191" s="185" t="s">
        <v>990</v>
      </c>
      <c r="D191" s="185" t="s">
        <v>178</v>
      </c>
      <c r="E191" s="186" t="s">
        <v>3156</v>
      </c>
      <c r="F191" s="187" t="s">
        <v>3157</v>
      </c>
      <c r="G191" s="188" t="s">
        <v>181</v>
      </c>
      <c r="H191" s="189" t="n">
        <v>31.56</v>
      </c>
      <c r="I191" s="190" t="n">
        <v>10.7</v>
      </c>
      <c r="J191" s="191" t="n">
        <f aca="false">ROUND(I191*H191,2)</f>
        <v>337.69</v>
      </c>
      <c r="K191" s="187" t="s">
        <v>182</v>
      </c>
      <c r="L191" s="31"/>
      <c r="M191" s="192"/>
      <c r="N191" s="193" t="s">
        <v>45</v>
      </c>
      <c r="O191" s="32"/>
      <c r="P191" s="194" t="n">
        <f aca="false">O191*H191</f>
        <v>0</v>
      </c>
      <c r="Q191" s="194" t="n">
        <v>0.0011744</v>
      </c>
      <c r="R191" s="194" t="n">
        <f aca="false">Q191*H191</f>
        <v>0.037064064</v>
      </c>
      <c r="S191" s="194" t="n">
        <v>0</v>
      </c>
      <c r="T191" s="195" t="n">
        <f aca="false">S191*H191</f>
        <v>0</v>
      </c>
      <c r="AR191" s="11" t="s">
        <v>583</v>
      </c>
      <c r="AT191" s="11" t="s">
        <v>178</v>
      </c>
      <c r="AU191" s="11" t="s">
        <v>84</v>
      </c>
      <c r="AY191" s="11" t="s">
        <v>176</v>
      </c>
      <c r="BE191" s="196" t="n">
        <f aca="false">IF(N191="základní",J191,0)</f>
        <v>337.69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82</v>
      </c>
      <c r="BK191" s="196" t="n">
        <f aca="false">ROUND(I191*H191,2)</f>
        <v>337.69</v>
      </c>
      <c r="BL191" s="11" t="s">
        <v>583</v>
      </c>
      <c r="BM191" s="11" t="s">
        <v>3158</v>
      </c>
    </row>
    <row r="192" s="206" customFormat="true" ht="13.5" hidden="false" customHeight="false" outlineLevel="0" collapsed="false">
      <c r="B192" s="207"/>
      <c r="D192" s="199" t="s">
        <v>185</v>
      </c>
      <c r="E192" s="208"/>
      <c r="F192" s="209" t="s">
        <v>3159</v>
      </c>
      <c r="H192" s="210" t="n">
        <v>24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85</v>
      </c>
      <c r="AU192" s="208" t="s">
        <v>84</v>
      </c>
      <c r="AV192" s="206" t="s">
        <v>84</v>
      </c>
      <c r="AW192" s="206" t="s">
        <v>38</v>
      </c>
      <c r="AX192" s="206" t="s">
        <v>74</v>
      </c>
      <c r="AY192" s="208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3160</v>
      </c>
      <c r="H193" s="210" t="n">
        <v>3.36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206" customFormat="true" ht="13.5" hidden="false" customHeight="false" outlineLevel="0" collapsed="false">
      <c r="B194" s="207"/>
      <c r="D194" s="199" t="s">
        <v>185</v>
      </c>
      <c r="E194" s="208"/>
      <c r="F194" s="209" t="s">
        <v>3161</v>
      </c>
      <c r="H194" s="210" t="n">
        <v>4.2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85</v>
      </c>
      <c r="AU194" s="208" t="s">
        <v>84</v>
      </c>
      <c r="AV194" s="206" t="s">
        <v>84</v>
      </c>
      <c r="AW194" s="206" t="s">
        <v>38</v>
      </c>
      <c r="AX194" s="206" t="s">
        <v>74</v>
      </c>
      <c r="AY194" s="208" t="s">
        <v>176</v>
      </c>
    </row>
    <row r="195" s="215" customFormat="true" ht="13.5" hidden="false" customHeight="false" outlineLevel="0" collapsed="false">
      <c r="B195" s="216"/>
      <c r="D195" s="217" t="s">
        <v>185</v>
      </c>
      <c r="E195" s="218"/>
      <c r="F195" s="219" t="s">
        <v>188</v>
      </c>
      <c r="H195" s="220" t="n">
        <v>31.56</v>
      </c>
      <c r="I195" s="221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85</v>
      </c>
      <c r="AU195" s="225" t="s">
        <v>84</v>
      </c>
      <c r="AV195" s="215" t="s">
        <v>183</v>
      </c>
      <c r="AW195" s="215" t="s">
        <v>38</v>
      </c>
      <c r="AX195" s="215" t="s">
        <v>82</v>
      </c>
      <c r="AY195" s="225" t="s">
        <v>176</v>
      </c>
    </row>
    <row r="196" s="30" customFormat="true" ht="22.5" hidden="false" customHeight="true" outlineLevel="0" collapsed="false">
      <c r="B196" s="184"/>
      <c r="C196" s="185" t="s">
        <v>995</v>
      </c>
      <c r="D196" s="185" t="s">
        <v>178</v>
      </c>
      <c r="E196" s="186" t="s">
        <v>3162</v>
      </c>
      <c r="F196" s="187" t="s">
        <v>3163</v>
      </c>
      <c r="G196" s="188" t="s">
        <v>181</v>
      </c>
      <c r="H196" s="189" t="n">
        <v>36.299</v>
      </c>
      <c r="I196" s="190" t="n">
        <v>128.37</v>
      </c>
      <c r="J196" s="191" t="n">
        <f aca="false">ROUND(I196*H196,2)</f>
        <v>4659.7</v>
      </c>
      <c r="K196" s="187"/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583</v>
      </c>
      <c r="AT196" s="11" t="s">
        <v>178</v>
      </c>
      <c r="AU196" s="11" t="s">
        <v>84</v>
      </c>
      <c r="AY196" s="11" t="s">
        <v>176</v>
      </c>
      <c r="BE196" s="196" t="n">
        <f aca="false">IF(N196="základní",J196,0)</f>
        <v>4659.7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82</v>
      </c>
      <c r="BK196" s="196" t="n">
        <f aca="false">ROUND(I196*H196,2)</f>
        <v>4659.7</v>
      </c>
      <c r="BL196" s="11" t="s">
        <v>583</v>
      </c>
      <c r="BM196" s="11" t="s">
        <v>3164</v>
      </c>
    </row>
    <row r="197" s="206" customFormat="true" ht="13.5" hidden="false" customHeight="false" outlineLevel="0" collapsed="false">
      <c r="B197" s="207"/>
      <c r="D197" s="199" t="s">
        <v>185</v>
      </c>
      <c r="E197" s="208"/>
      <c r="F197" s="209" t="s">
        <v>3165</v>
      </c>
      <c r="H197" s="210" t="n">
        <v>28.26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85</v>
      </c>
      <c r="AU197" s="208" t="s">
        <v>84</v>
      </c>
      <c r="AV197" s="206" t="s">
        <v>84</v>
      </c>
      <c r="AW197" s="206" t="s">
        <v>38</v>
      </c>
      <c r="AX197" s="206" t="s">
        <v>74</v>
      </c>
      <c r="AY197" s="208" t="s">
        <v>176</v>
      </c>
    </row>
    <row r="198" s="206" customFormat="true" ht="13.5" hidden="false" customHeight="false" outlineLevel="0" collapsed="false">
      <c r="B198" s="207"/>
      <c r="D198" s="199" t="s">
        <v>185</v>
      </c>
      <c r="E198" s="208"/>
      <c r="F198" s="209" t="s">
        <v>3166</v>
      </c>
      <c r="H198" s="210" t="n">
        <v>4.522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85</v>
      </c>
      <c r="AU198" s="208" t="s">
        <v>84</v>
      </c>
      <c r="AV198" s="206" t="s">
        <v>84</v>
      </c>
      <c r="AW198" s="206" t="s">
        <v>38</v>
      </c>
      <c r="AX198" s="206" t="s">
        <v>74</v>
      </c>
      <c r="AY198" s="208" t="s">
        <v>176</v>
      </c>
    </row>
    <row r="199" s="206" customFormat="true" ht="13.5" hidden="false" customHeight="false" outlineLevel="0" collapsed="false">
      <c r="B199" s="207"/>
      <c r="D199" s="199" t="s">
        <v>185</v>
      </c>
      <c r="E199" s="208"/>
      <c r="F199" s="209" t="s">
        <v>3167</v>
      </c>
      <c r="H199" s="210" t="n">
        <v>3.517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85</v>
      </c>
      <c r="AU199" s="208" t="s">
        <v>84</v>
      </c>
      <c r="AV199" s="206" t="s">
        <v>84</v>
      </c>
      <c r="AW199" s="206" t="s">
        <v>38</v>
      </c>
      <c r="AX199" s="206" t="s">
        <v>74</v>
      </c>
      <c r="AY199" s="208" t="s">
        <v>176</v>
      </c>
    </row>
    <row r="200" s="215" customFormat="true" ht="13.5" hidden="false" customHeight="false" outlineLevel="0" collapsed="false">
      <c r="B200" s="216"/>
      <c r="D200" s="217" t="s">
        <v>185</v>
      </c>
      <c r="E200" s="218"/>
      <c r="F200" s="219" t="s">
        <v>188</v>
      </c>
      <c r="H200" s="220" t="n">
        <v>36.299</v>
      </c>
      <c r="I200" s="221"/>
      <c r="L200" s="216"/>
      <c r="M200" s="222"/>
      <c r="N200" s="223"/>
      <c r="O200" s="223"/>
      <c r="P200" s="223"/>
      <c r="Q200" s="223"/>
      <c r="R200" s="223"/>
      <c r="S200" s="223"/>
      <c r="T200" s="224"/>
      <c r="AT200" s="225" t="s">
        <v>185</v>
      </c>
      <c r="AU200" s="225" t="s">
        <v>84</v>
      </c>
      <c r="AV200" s="215" t="s">
        <v>183</v>
      </c>
      <c r="AW200" s="215" t="s">
        <v>38</v>
      </c>
      <c r="AX200" s="215" t="s">
        <v>82</v>
      </c>
      <c r="AY200" s="225" t="s">
        <v>176</v>
      </c>
    </row>
    <row r="201" s="30" customFormat="true" ht="22.5" hidden="false" customHeight="true" outlineLevel="0" collapsed="false">
      <c r="B201" s="184"/>
      <c r="C201" s="242" t="s">
        <v>1000</v>
      </c>
      <c r="D201" s="242" t="s">
        <v>699</v>
      </c>
      <c r="E201" s="243" t="s">
        <v>3168</v>
      </c>
      <c r="F201" s="244" t="s">
        <v>3169</v>
      </c>
      <c r="G201" s="245" t="s">
        <v>309</v>
      </c>
      <c r="H201" s="246" t="n">
        <v>5.6</v>
      </c>
      <c r="I201" s="247" t="n">
        <v>513.46</v>
      </c>
      <c r="J201" s="248" t="n">
        <f aca="false">ROUND(I201*H201,2)</f>
        <v>2875.38</v>
      </c>
      <c r="K201" s="244"/>
      <c r="L201" s="249"/>
      <c r="M201" s="250"/>
      <c r="N201" s="251" t="s">
        <v>45</v>
      </c>
      <c r="O201" s="32"/>
      <c r="P201" s="194" t="n">
        <f aca="false">O201*H201</f>
        <v>0</v>
      </c>
      <c r="Q201" s="194" t="n">
        <v>0.0205</v>
      </c>
      <c r="R201" s="194" t="n">
        <f aca="false">Q201*H201</f>
        <v>0.1148</v>
      </c>
      <c r="S201" s="194" t="n">
        <v>0</v>
      </c>
      <c r="T201" s="195" t="n">
        <f aca="false">S201*H201</f>
        <v>0</v>
      </c>
      <c r="AR201" s="11" t="s">
        <v>1017</v>
      </c>
      <c r="AT201" s="11" t="s">
        <v>699</v>
      </c>
      <c r="AU201" s="11" t="s">
        <v>84</v>
      </c>
      <c r="AY201" s="11" t="s">
        <v>176</v>
      </c>
      <c r="BE201" s="196" t="n">
        <f aca="false">IF(N201="základní",J201,0)</f>
        <v>2875.38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82</v>
      </c>
      <c r="BK201" s="196" t="n">
        <f aca="false">ROUND(I201*H201,2)</f>
        <v>2875.38</v>
      </c>
      <c r="BL201" s="11" t="s">
        <v>1017</v>
      </c>
      <c r="BM201" s="11" t="s">
        <v>3170</v>
      </c>
    </row>
    <row r="202" s="206" customFormat="true" ht="13.5" hidden="false" customHeight="false" outlineLevel="0" collapsed="false">
      <c r="B202" s="207"/>
      <c r="D202" s="199" t="s">
        <v>185</v>
      </c>
      <c r="E202" s="208"/>
      <c r="F202" s="209" t="s">
        <v>3171</v>
      </c>
      <c r="H202" s="210" t="n">
        <v>5.6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85</v>
      </c>
      <c r="AU202" s="208" t="s">
        <v>84</v>
      </c>
      <c r="AV202" s="206" t="s">
        <v>84</v>
      </c>
      <c r="AW202" s="206" t="s">
        <v>38</v>
      </c>
      <c r="AX202" s="206" t="s">
        <v>74</v>
      </c>
      <c r="AY202" s="208" t="s">
        <v>176</v>
      </c>
    </row>
    <row r="203" s="215" customFormat="true" ht="13.5" hidden="false" customHeight="false" outlineLevel="0" collapsed="false">
      <c r="B203" s="216"/>
      <c r="D203" s="217" t="s">
        <v>185</v>
      </c>
      <c r="E203" s="218"/>
      <c r="F203" s="219" t="s">
        <v>188</v>
      </c>
      <c r="H203" s="220" t="n">
        <v>5.6</v>
      </c>
      <c r="I203" s="221"/>
      <c r="L203" s="216"/>
      <c r="M203" s="222"/>
      <c r="N203" s="223"/>
      <c r="O203" s="223"/>
      <c r="P203" s="223"/>
      <c r="Q203" s="223"/>
      <c r="R203" s="223"/>
      <c r="S203" s="223"/>
      <c r="T203" s="224"/>
      <c r="AT203" s="225" t="s">
        <v>185</v>
      </c>
      <c r="AU203" s="225" t="s">
        <v>84</v>
      </c>
      <c r="AV203" s="215" t="s">
        <v>183</v>
      </c>
      <c r="AW203" s="215" t="s">
        <v>38</v>
      </c>
      <c r="AX203" s="215" t="s">
        <v>82</v>
      </c>
      <c r="AY203" s="225" t="s">
        <v>176</v>
      </c>
    </row>
    <row r="204" s="30" customFormat="true" ht="22.5" hidden="false" customHeight="true" outlineLevel="0" collapsed="false">
      <c r="B204" s="184"/>
      <c r="C204" s="242" t="s">
        <v>1005</v>
      </c>
      <c r="D204" s="242" t="s">
        <v>699</v>
      </c>
      <c r="E204" s="243" t="s">
        <v>3172</v>
      </c>
      <c r="F204" s="244" t="s">
        <v>3173</v>
      </c>
      <c r="G204" s="245" t="s">
        <v>309</v>
      </c>
      <c r="H204" s="246" t="n">
        <v>34.8</v>
      </c>
      <c r="I204" s="247" t="n">
        <v>556.25</v>
      </c>
      <c r="J204" s="248" t="n">
        <f aca="false">ROUND(I204*H204,2)</f>
        <v>19357.5</v>
      </c>
      <c r="K204" s="244"/>
      <c r="L204" s="249"/>
      <c r="M204" s="250"/>
      <c r="N204" s="251" t="s">
        <v>45</v>
      </c>
      <c r="O204" s="32"/>
      <c r="P204" s="194" t="n">
        <f aca="false">O204*H204</f>
        <v>0</v>
      </c>
      <c r="Q204" s="194" t="n">
        <v>0.0115</v>
      </c>
      <c r="R204" s="194" t="n">
        <f aca="false">Q204*H204</f>
        <v>0.4002</v>
      </c>
      <c r="S204" s="194" t="n">
        <v>0</v>
      </c>
      <c r="T204" s="195" t="n">
        <f aca="false">S204*H204</f>
        <v>0</v>
      </c>
      <c r="AR204" s="11" t="s">
        <v>1017</v>
      </c>
      <c r="AT204" s="11" t="s">
        <v>699</v>
      </c>
      <c r="AU204" s="11" t="s">
        <v>84</v>
      </c>
      <c r="AY204" s="11" t="s">
        <v>176</v>
      </c>
      <c r="BE204" s="196" t="n">
        <f aca="false">IF(N204="základní",J204,0)</f>
        <v>19357.5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82</v>
      </c>
      <c r="BK204" s="196" t="n">
        <f aca="false">ROUND(I204*H204,2)</f>
        <v>19357.5</v>
      </c>
      <c r="BL204" s="11" t="s">
        <v>1017</v>
      </c>
      <c r="BM204" s="11" t="s">
        <v>3174</v>
      </c>
    </row>
    <row r="205" s="206" customFormat="true" ht="13.5" hidden="false" customHeight="false" outlineLevel="0" collapsed="false">
      <c r="B205" s="207"/>
      <c r="D205" s="199" t="s">
        <v>185</v>
      </c>
      <c r="E205" s="208"/>
      <c r="F205" s="209" t="s">
        <v>3175</v>
      </c>
      <c r="H205" s="210" t="n">
        <v>4.8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85</v>
      </c>
      <c r="AU205" s="208" t="s">
        <v>84</v>
      </c>
      <c r="AV205" s="206" t="s">
        <v>84</v>
      </c>
      <c r="AW205" s="206" t="s">
        <v>38</v>
      </c>
      <c r="AX205" s="206" t="s">
        <v>74</v>
      </c>
      <c r="AY205" s="208" t="s">
        <v>176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3176</v>
      </c>
      <c r="H206" s="210" t="n">
        <v>30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215" customFormat="true" ht="13.5" hidden="false" customHeight="false" outlineLevel="0" collapsed="false">
      <c r="B207" s="216"/>
      <c r="D207" s="217" t="s">
        <v>185</v>
      </c>
      <c r="E207" s="218"/>
      <c r="F207" s="219" t="s">
        <v>188</v>
      </c>
      <c r="H207" s="220" t="n">
        <v>34.8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85</v>
      </c>
      <c r="AU207" s="225" t="s">
        <v>84</v>
      </c>
      <c r="AV207" s="215" t="s">
        <v>183</v>
      </c>
      <c r="AW207" s="215" t="s">
        <v>38</v>
      </c>
      <c r="AX207" s="215" t="s">
        <v>82</v>
      </c>
      <c r="AY207" s="225" t="s">
        <v>176</v>
      </c>
    </row>
    <row r="208" s="30" customFormat="true" ht="22.5" hidden="false" customHeight="true" outlineLevel="0" collapsed="false">
      <c r="B208" s="184"/>
      <c r="C208" s="185" t="s">
        <v>1009</v>
      </c>
      <c r="D208" s="185" t="s">
        <v>178</v>
      </c>
      <c r="E208" s="186" t="s">
        <v>3177</v>
      </c>
      <c r="F208" s="187" t="s">
        <v>3178</v>
      </c>
      <c r="G208" s="188" t="s">
        <v>181</v>
      </c>
      <c r="H208" s="189" t="n">
        <v>31.56</v>
      </c>
      <c r="I208" s="190" t="n">
        <v>10.7</v>
      </c>
      <c r="J208" s="191" t="n">
        <f aca="false">ROUND(I208*H208,2)</f>
        <v>337.69</v>
      </c>
      <c r="K208" s="187" t="s">
        <v>182</v>
      </c>
      <c r="L208" s="31"/>
      <c r="M208" s="192"/>
      <c r="N208" s="193" t="s">
        <v>45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583</v>
      </c>
      <c r="AT208" s="11" t="s">
        <v>178</v>
      </c>
      <c r="AU208" s="11" t="s">
        <v>84</v>
      </c>
      <c r="AY208" s="11" t="s">
        <v>176</v>
      </c>
      <c r="BE208" s="196" t="n">
        <f aca="false">IF(N208="základní",J208,0)</f>
        <v>337.69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82</v>
      </c>
      <c r="BK208" s="196" t="n">
        <f aca="false">ROUND(I208*H208,2)</f>
        <v>337.69</v>
      </c>
      <c r="BL208" s="11" t="s">
        <v>583</v>
      </c>
      <c r="BM208" s="11" t="s">
        <v>3179</v>
      </c>
    </row>
    <row r="209" s="30" customFormat="true" ht="22.5" hidden="false" customHeight="true" outlineLevel="0" collapsed="false">
      <c r="B209" s="184"/>
      <c r="C209" s="185" t="s">
        <v>1014</v>
      </c>
      <c r="D209" s="185" t="s">
        <v>178</v>
      </c>
      <c r="E209" s="186" t="s">
        <v>3180</v>
      </c>
      <c r="F209" s="187" t="s">
        <v>3181</v>
      </c>
      <c r="G209" s="188" t="s">
        <v>309</v>
      </c>
      <c r="H209" s="189" t="n">
        <v>1048</v>
      </c>
      <c r="I209" s="190" t="n">
        <v>5.35</v>
      </c>
      <c r="J209" s="191" t="n">
        <f aca="false">ROUND(I209*H209,2)</f>
        <v>5606.8</v>
      </c>
      <c r="K209" s="187" t="s">
        <v>182</v>
      </c>
      <c r="L209" s="31"/>
      <c r="M209" s="192"/>
      <c r="N209" s="193" t="s">
        <v>45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583</v>
      </c>
      <c r="AT209" s="11" t="s">
        <v>178</v>
      </c>
      <c r="AU209" s="11" t="s">
        <v>84</v>
      </c>
      <c r="AY209" s="11" t="s">
        <v>176</v>
      </c>
      <c r="BE209" s="196" t="n">
        <f aca="false">IF(N209="základní",J209,0)</f>
        <v>5606.8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82</v>
      </c>
      <c r="BK209" s="196" t="n">
        <f aca="false">ROUND(I209*H209,2)</f>
        <v>5606.8</v>
      </c>
      <c r="BL209" s="11" t="s">
        <v>583</v>
      </c>
      <c r="BM209" s="11" t="s">
        <v>3182</v>
      </c>
    </row>
    <row r="210" s="30" customFormat="true" ht="22.5" hidden="false" customHeight="true" outlineLevel="0" collapsed="false">
      <c r="B210" s="184"/>
      <c r="C210" s="185" t="s">
        <v>1019</v>
      </c>
      <c r="D210" s="185" t="s">
        <v>178</v>
      </c>
      <c r="E210" s="186" t="s">
        <v>3183</v>
      </c>
      <c r="F210" s="187" t="s">
        <v>3184</v>
      </c>
      <c r="G210" s="188" t="s">
        <v>309</v>
      </c>
      <c r="H210" s="189" t="n">
        <v>1016</v>
      </c>
      <c r="I210" s="190" t="n">
        <v>117.67</v>
      </c>
      <c r="J210" s="191" t="n">
        <f aca="false">ROUND(I210*H210,2)</f>
        <v>119552.72</v>
      </c>
      <c r="K210" s="187" t="s">
        <v>182</v>
      </c>
      <c r="L210" s="31"/>
      <c r="M210" s="192"/>
      <c r="N210" s="193" t="s">
        <v>45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583</v>
      </c>
      <c r="AT210" s="11" t="s">
        <v>178</v>
      </c>
      <c r="AU210" s="11" t="s">
        <v>84</v>
      </c>
      <c r="AY210" s="11" t="s">
        <v>176</v>
      </c>
      <c r="BE210" s="196" t="n">
        <f aca="false">IF(N210="základní",J210,0)</f>
        <v>119552.72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82</v>
      </c>
      <c r="BK210" s="196" t="n">
        <f aca="false">ROUND(I210*H210,2)</f>
        <v>119552.72</v>
      </c>
      <c r="BL210" s="11" t="s">
        <v>583</v>
      </c>
      <c r="BM210" s="11" t="s">
        <v>3185</v>
      </c>
    </row>
    <row r="211" s="206" customFormat="true" ht="13.5" hidden="false" customHeight="false" outlineLevel="0" collapsed="false">
      <c r="B211" s="207"/>
      <c r="D211" s="199" t="s">
        <v>185</v>
      </c>
      <c r="E211" s="208"/>
      <c r="F211" s="209" t="s">
        <v>3186</v>
      </c>
      <c r="H211" s="210" t="n">
        <v>1016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85</v>
      </c>
      <c r="AU211" s="208" t="s">
        <v>84</v>
      </c>
      <c r="AV211" s="206" t="s">
        <v>84</v>
      </c>
      <c r="AW211" s="206" t="s">
        <v>38</v>
      </c>
      <c r="AX211" s="206" t="s">
        <v>74</v>
      </c>
      <c r="AY211" s="208" t="s">
        <v>176</v>
      </c>
    </row>
    <row r="212" s="215" customFormat="true" ht="13.5" hidden="false" customHeight="false" outlineLevel="0" collapsed="false">
      <c r="B212" s="216"/>
      <c r="D212" s="217" t="s">
        <v>185</v>
      </c>
      <c r="E212" s="218"/>
      <c r="F212" s="219" t="s">
        <v>188</v>
      </c>
      <c r="H212" s="220" t="n">
        <v>1016</v>
      </c>
      <c r="I212" s="221"/>
      <c r="L212" s="216"/>
      <c r="M212" s="222"/>
      <c r="N212" s="223"/>
      <c r="O212" s="223"/>
      <c r="P212" s="223"/>
      <c r="Q212" s="223"/>
      <c r="R212" s="223"/>
      <c r="S212" s="223"/>
      <c r="T212" s="224"/>
      <c r="AT212" s="225" t="s">
        <v>185</v>
      </c>
      <c r="AU212" s="225" t="s">
        <v>84</v>
      </c>
      <c r="AV212" s="215" t="s">
        <v>183</v>
      </c>
      <c r="AW212" s="215" t="s">
        <v>38</v>
      </c>
      <c r="AX212" s="215" t="s">
        <v>82</v>
      </c>
      <c r="AY212" s="225" t="s">
        <v>176</v>
      </c>
    </row>
    <row r="213" s="30" customFormat="true" ht="22.5" hidden="false" customHeight="true" outlineLevel="0" collapsed="false">
      <c r="B213" s="184"/>
      <c r="C213" s="185" t="s">
        <v>1023</v>
      </c>
      <c r="D213" s="185" t="s">
        <v>178</v>
      </c>
      <c r="E213" s="186" t="s">
        <v>3187</v>
      </c>
      <c r="F213" s="187" t="s">
        <v>3188</v>
      </c>
      <c r="G213" s="188" t="s">
        <v>309</v>
      </c>
      <c r="H213" s="189" t="n">
        <v>32</v>
      </c>
      <c r="I213" s="190" t="n">
        <v>169.01</v>
      </c>
      <c r="J213" s="191" t="n">
        <f aca="false">ROUND(I213*H213,2)</f>
        <v>5408.32</v>
      </c>
      <c r="K213" s="187" t="s">
        <v>182</v>
      </c>
      <c r="L213" s="31"/>
      <c r="M213" s="192"/>
      <c r="N213" s="193" t="s">
        <v>45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583</v>
      </c>
      <c r="AT213" s="11" t="s">
        <v>178</v>
      </c>
      <c r="AU213" s="11" t="s">
        <v>84</v>
      </c>
      <c r="AY213" s="11" t="s">
        <v>176</v>
      </c>
      <c r="BE213" s="196" t="n">
        <f aca="false">IF(N213="základní",J213,0)</f>
        <v>5408.32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82</v>
      </c>
      <c r="BK213" s="196" t="n">
        <f aca="false">ROUND(I213*H213,2)</f>
        <v>5408.32</v>
      </c>
      <c r="BL213" s="11" t="s">
        <v>583</v>
      </c>
      <c r="BM213" s="11" t="s">
        <v>3189</v>
      </c>
    </row>
    <row r="214" s="206" customFormat="true" ht="13.5" hidden="false" customHeight="false" outlineLevel="0" collapsed="false">
      <c r="B214" s="207"/>
      <c r="D214" s="199" t="s">
        <v>185</v>
      </c>
      <c r="E214" s="208"/>
      <c r="F214" s="209" t="s">
        <v>3190</v>
      </c>
      <c r="H214" s="210" t="n">
        <v>32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85</v>
      </c>
      <c r="AU214" s="208" t="s">
        <v>84</v>
      </c>
      <c r="AV214" s="206" t="s">
        <v>84</v>
      </c>
      <c r="AW214" s="206" t="s">
        <v>38</v>
      </c>
      <c r="AX214" s="206" t="s">
        <v>74</v>
      </c>
      <c r="AY214" s="208" t="s">
        <v>176</v>
      </c>
    </row>
    <row r="215" s="215" customFormat="true" ht="13.5" hidden="false" customHeight="false" outlineLevel="0" collapsed="false">
      <c r="B215" s="216"/>
      <c r="D215" s="217" t="s">
        <v>185</v>
      </c>
      <c r="E215" s="218"/>
      <c r="F215" s="219" t="s">
        <v>188</v>
      </c>
      <c r="H215" s="220" t="n">
        <v>32</v>
      </c>
      <c r="I215" s="221"/>
      <c r="L215" s="216"/>
      <c r="M215" s="222"/>
      <c r="N215" s="223"/>
      <c r="O215" s="223"/>
      <c r="P215" s="223"/>
      <c r="Q215" s="223"/>
      <c r="R215" s="223"/>
      <c r="S215" s="223"/>
      <c r="T215" s="224"/>
      <c r="AT215" s="225" t="s">
        <v>185</v>
      </c>
      <c r="AU215" s="225" t="s">
        <v>84</v>
      </c>
      <c r="AV215" s="215" t="s">
        <v>183</v>
      </c>
      <c r="AW215" s="215" t="s">
        <v>38</v>
      </c>
      <c r="AX215" s="215" t="s">
        <v>82</v>
      </c>
      <c r="AY215" s="225" t="s">
        <v>176</v>
      </c>
    </row>
    <row r="216" s="30" customFormat="true" ht="22.5" hidden="false" customHeight="true" outlineLevel="0" collapsed="false">
      <c r="B216" s="184"/>
      <c r="C216" s="185" t="s">
        <v>1027</v>
      </c>
      <c r="D216" s="185" t="s">
        <v>178</v>
      </c>
      <c r="E216" s="186" t="s">
        <v>3191</v>
      </c>
      <c r="F216" s="187" t="s">
        <v>3192</v>
      </c>
      <c r="G216" s="188" t="s">
        <v>379</v>
      </c>
      <c r="H216" s="189" t="n">
        <v>207.67</v>
      </c>
      <c r="I216" s="190" t="n">
        <v>85.58</v>
      </c>
      <c r="J216" s="191" t="n">
        <f aca="false">ROUND(I216*H216,2)</f>
        <v>17772.4</v>
      </c>
      <c r="K216" s="187" t="s">
        <v>182</v>
      </c>
      <c r="L216" s="31"/>
      <c r="M216" s="192"/>
      <c r="N216" s="193" t="s">
        <v>45</v>
      </c>
      <c r="O216" s="32"/>
      <c r="P216" s="194" t="n">
        <f aca="false">O216*H216</f>
        <v>0</v>
      </c>
      <c r="Q216" s="194" t="n">
        <v>0</v>
      </c>
      <c r="R216" s="194" t="n">
        <f aca="false">Q216*H216</f>
        <v>0</v>
      </c>
      <c r="S216" s="194" t="n">
        <v>0</v>
      </c>
      <c r="T216" s="195" t="n">
        <f aca="false">S216*H216</f>
        <v>0</v>
      </c>
      <c r="AR216" s="11" t="s">
        <v>583</v>
      </c>
      <c r="AT216" s="11" t="s">
        <v>178</v>
      </c>
      <c r="AU216" s="11" t="s">
        <v>84</v>
      </c>
      <c r="AY216" s="11" t="s">
        <v>176</v>
      </c>
      <c r="BE216" s="196" t="n">
        <f aca="false">IF(N216="základní",J216,0)</f>
        <v>17772.4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82</v>
      </c>
      <c r="BK216" s="196" t="n">
        <f aca="false">ROUND(I216*H216,2)</f>
        <v>17772.4</v>
      </c>
      <c r="BL216" s="11" t="s">
        <v>583</v>
      </c>
      <c r="BM216" s="11" t="s">
        <v>3193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3154</v>
      </c>
      <c r="H217" s="210" t="n">
        <v>21.12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3155</v>
      </c>
      <c r="H218" s="210" t="n">
        <v>0.75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26" customFormat="true" ht="13.5" hidden="false" customHeight="false" outlineLevel="0" collapsed="false">
      <c r="B219" s="227"/>
      <c r="D219" s="199" t="s">
        <v>185</v>
      </c>
      <c r="E219" s="228"/>
      <c r="F219" s="229" t="s">
        <v>264</v>
      </c>
      <c r="H219" s="230" t="n">
        <v>21.87</v>
      </c>
      <c r="I219" s="231"/>
      <c r="L219" s="227"/>
      <c r="M219" s="232"/>
      <c r="N219" s="233"/>
      <c r="O219" s="233"/>
      <c r="P219" s="233"/>
      <c r="Q219" s="233"/>
      <c r="R219" s="233"/>
      <c r="S219" s="233"/>
      <c r="T219" s="234"/>
      <c r="AT219" s="228" t="s">
        <v>185</v>
      </c>
      <c r="AU219" s="228" t="s">
        <v>84</v>
      </c>
      <c r="AV219" s="226" t="s">
        <v>193</v>
      </c>
      <c r="AW219" s="226" t="s">
        <v>38</v>
      </c>
      <c r="AX219" s="226" t="s">
        <v>74</v>
      </c>
      <c r="AY219" s="228" t="s">
        <v>176</v>
      </c>
    </row>
    <row r="220" s="206" customFormat="true" ht="13.5" hidden="false" customHeight="false" outlineLevel="0" collapsed="false">
      <c r="B220" s="207"/>
      <c r="D220" s="199" t="s">
        <v>185</v>
      </c>
      <c r="E220" s="208"/>
      <c r="F220" s="209" t="s">
        <v>3194</v>
      </c>
      <c r="H220" s="210" t="n">
        <v>177.8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85</v>
      </c>
      <c r="AU220" s="208" t="s">
        <v>84</v>
      </c>
      <c r="AV220" s="206" t="s">
        <v>84</v>
      </c>
      <c r="AW220" s="206" t="s">
        <v>38</v>
      </c>
      <c r="AX220" s="206" t="s">
        <v>74</v>
      </c>
      <c r="AY220" s="208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3195</v>
      </c>
      <c r="H221" s="210" t="n">
        <v>8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226" customFormat="true" ht="13.5" hidden="false" customHeight="false" outlineLevel="0" collapsed="false">
      <c r="B222" s="227"/>
      <c r="D222" s="199" t="s">
        <v>185</v>
      </c>
      <c r="E222" s="228"/>
      <c r="F222" s="229" t="s">
        <v>264</v>
      </c>
      <c r="H222" s="230" t="n">
        <v>185.8</v>
      </c>
      <c r="I222" s="231"/>
      <c r="L222" s="227"/>
      <c r="M222" s="232"/>
      <c r="N222" s="233"/>
      <c r="O222" s="233"/>
      <c r="P222" s="233"/>
      <c r="Q222" s="233"/>
      <c r="R222" s="233"/>
      <c r="S222" s="233"/>
      <c r="T222" s="234"/>
      <c r="AT222" s="228" t="s">
        <v>185</v>
      </c>
      <c r="AU222" s="228" t="s">
        <v>84</v>
      </c>
      <c r="AV222" s="226" t="s">
        <v>193</v>
      </c>
      <c r="AW222" s="226" t="s">
        <v>38</v>
      </c>
      <c r="AX222" s="226" t="s">
        <v>74</v>
      </c>
      <c r="AY222" s="228" t="s">
        <v>176</v>
      </c>
    </row>
    <row r="223" s="215" customFormat="true" ht="13.5" hidden="false" customHeight="false" outlineLevel="0" collapsed="false">
      <c r="B223" s="216"/>
      <c r="D223" s="217" t="s">
        <v>185</v>
      </c>
      <c r="E223" s="218"/>
      <c r="F223" s="219" t="s">
        <v>188</v>
      </c>
      <c r="H223" s="220" t="n">
        <v>207.67</v>
      </c>
      <c r="I223" s="221"/>
      <c r="L223" s="216"/>
      <c r="M223" s="222"/>
      <c r="N223" s="223"/>
      <c r="O223" s="223"/>
      <c r="P223" s="223"/>
      <c r="Q223" s="223"/>
      <c r="R223" s="223"/>
      <c r="S223" s="223"/>
      <c r="T223" s="224"/>
      <c r="AT223" s="225" t="s">
        <v>185</v>
      </c>
      <c r="AU223" s="225" t="s">
        <v>84</v>
      </c>
      <c r="AV223" s="215" t="s">
        <v>183</v>
      </c>
      <c r="AW223" s="215" t="s">
        <v>38</v>
      </c>
      <c r="AX223" s="215" t="s">
        <v>82</v>
      </c>
      <c r="AY223" s="225" t="s">
        <v>176</v>
      </c>
    </row>
    <row r="224" s="30" customFormat="true" ht="22.5" hidden="false" customHeight="true" outlineLevel="0" collapsed="false">
      <c r="B224" s="184"/>
      <c r="C224" s="185" t="s">
        <v>1031</v>
      </c>
      <c r="D224" s="185" t="s">
        <v>178</v>
      </c>
      <c r="E224" s="186" t="s">
        <v>3196</v>
      </c>
      <c r="F224" s="187" t="s">
        <v>3197</v>
      </c>
      <c r="G224" s="188" t="s">
        <v>309</v>
      </c>
      <c r="H224" s="189" t="n">
        <v>1048</v>
      </c>
      <c r="I224" s="190" t="n">
        <v>5.78</v>
      </c>
      <c r="J224" s="191" t="n">
        <f aca="false">ROUND(I224*H224,2)</f>
        <v>6057.44</v>
      </c>
      <c r="K224" s="187" t="s">
        <v>182</v>
      </c>
      <c r="L224" s="31"/>
      <c r="M224" s="192"/>
      <c r="N224" s="193" t="s">
        <v>45</v>
      </c>
      <c r="O224" s="32"/>
      <c r="P224" s="194" t="n">
        <f aca="false">O224*H224</f>
        <v>0</v>
      </c>
      <c r="Q224" s="194" t="n">
        <v>9.18E-005</v>
      </c>
      <c r="R224" s="194" t="n">
        <f aca="false">Q224*H224</f>
        <v>0.0962064</v>
      </c>
      <c r="S224" s="194" t="n">
        <v>0</v>
      </c>
      <c r="T224" s="195" t="n">
        <f aca="false">S224*H224</f>
        <v>0</v>
      </c>
      <c r="AR224" s="11" t="s">
        <v>583</v>
      </c>
      <c r="AT224" s="11" t="s">
        <v>178</v>
      </c>
      <c r="AU224" s="11" t="s">
        <v>84</v>
      </c>
      <c r="AY224" s="11" t="s">
        <v>176</v>
      </c>
      <c r="BE224" s="196" t="n">
        <f aca="false">IF(N224="základní",J224,0)</f>
        <v>6057.44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82</v>
      </c>
      <c r="BK224" s="196" t="n">
        <f aca="false">ROUND(I224*H224,2)</f>
        <v>6057.44</v>
      </c>
      <c r="BL224" s="11" t="s">
        <v>583</v>
      </c>
      <c r="BM224" s="11" t="s">
        <v>3198</v>
      </c>
    </row>
    <row r="225" s="30" customFormat="true" ht="22.5" hidden="false" customHeight="true" outlineLevel="0" collapsed="false">
      <c r="B225" s="184"/>
      <c r="C225" s="185" t="s">
        <v>1035</v>
      </c>
      <c r="D225" s="185" t="s">
        <v>178</v>
      </c>
      <c r="E225" s="186" t="s">
        <v>3199</v>
      </c>
      <c r="F225" s="187" t="s">
        <v>3200</v>
      </c>
      <c r="G225" s="188" t="s">
        <v>309</v>
      </c>
      <c r="H225" s="189" t="n">
        <v>215</v>
      </c>
      <c r="I225" s="190" t="n">
        <v>21.39</v>
      </c>
      <c r="J225" s="191" t="n">
        <f aca="false">ROUND(I225*H225,2)</f>
        <v>4598.85</v>
      </c>
      <c r="K225" s="187" t="s">
        <v>182</v>
      </c>
      <c r="L225" s="31"/>
      <c r="M225" s="192"/>
      <c r="N225" s="193" t="s">
        <v>45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583</v>
      </c>
      <c r="AT225" s="11" t="s">
        <v>178</v>
      </c>
      <c r="AU225" s="11" t="s">
        <v>84</v>
      </c>
      <c r="AY225" s="11" t="s">
        <v>176</v>
      </c>
      <c r="BE225" s="196" t="n">
        <f aca="false">IF(N225="základní",J225,0)</f>
        <v>4598.85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82</v>
      </c>
      <c r="BK225" s="196" t="n">
        <f aca="false">ROUND(I225*H225,2)</f>
        <v>4598.85</v>
      </c>
      <c r="BL225" s="11" t="s">
        <v>583</v>
      </c>
      <c r="BM225" s="11" t="s">
        <v>3201</v>
      </c>
    </row>
    <row r="226" s="197" customFormat="true" ht="13.5" hidden="false" customHeight="false" outlineLevel="0" collapsed="false">
      <c r="B226" s="198"/>
      <c r="D226" s="199" t="s">
        <v>185</v>
      </c>
      <c r="E226" s="200"/>
      <c r="F226" s="201" t="s">
        <v>3202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85</v>
      </c>
      <c r="AU226" s="200" t="s">
        <v>84</v>
      </c>
      <c r="AV226" s="197" t="s">
        <v>82</v>
      </c>
      <c r="AW226" s="197" t="s">
        <v>38</v>
      </c>
      <c r="AX226" s="197" t="s">
        <v>74</v>
      </c>
      <c r="AY226" s="200" t="s">
        <v>17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3203</v>
      </c>
      <c r="H227" s="210" t="n">
        <v>139.5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197" customFormat="true" ht="13.5" hidden="false" customHeight="false" outlineLevel="0" collapsed="false">
      <c r="B228" s="198"/>
      <c r="D228" s="199" t="s">
        <v>185</v>
      </c>
      <c r="E228" s="200"/>
      <c r="F228" s="201" t="s">
        <v>3204</v>
      </c>
      <c r="H228" s="200"/>
      <c r="I228" s="202"/>
      <c r="L228" s="198"/>
      <c r="M228" s="203"/>
      <c r="N228" s="204"/>
      <c r="O228" s="204"/>
      <c r="P228" s="204"/>
      <c r="Q228" s="204"/>
      <c r="R228" s="204"/>
      <c r="S228" s="204"/>
      <c r="T228" s="205"/>
      <c r="AT228" s="200" t="s">
        <v>185</v>
      </c>
      <c r="AU228" s="200" t="s">
        <v>84</v>
      </c>
      <c r="AV228" s="197" t="s">
        <v>82</v>
      </c>
      <c r="AW228" s="197" t="s">
        <v>38</v>
      </c>
      <c r="AX228" s="197" t="s">
        <v>74</v>
      </c>
      <c r="AY228" s="200" t="s">
        <v>176</v>
      </c>
    </row>
    <row r="229" s="206" customFormat="true" ht="13.5" hidden="false" customHeight="false" outlineLevel="0" collapsed="false">
      <c r="B229" s="207"/>
      <c r="D229" s="199" t="s">
        <v>185</v>
      </c>
      <c r="E229" s="208"/>
      <c r="F229" s="209" t="s">
        <v>3205</v>
      </c>
      <c r="H229" s="210" t="n">
        <v>75.5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85</v>
      </c>
      <c r="AU229" s="208" t="s">
        <v>84</v>
      </c>
      <c r="AV229" s="206" t="s">
        <v>84</v>
      </c>
      <c r="AW229" s="206" t="s">
        <v>38</v>
      </c>
      <c r="AX229" s="206" t="s">
        <v>74</v>
      </c>
      <c r="AY229" s="208" t="s">
        <v>176</v>
      </c>
    </row>
    <row r="230" s="215" customFormat="true" ht="13.5" hidden="false" customHeight="false" outlineLevel="0" collapsed="false">
      <c r="B230" s="216"/>
      <c r="D230" s="217" t="s">
        <v>185</v>
      </c>
      <c r="E230" s="218"/>
      <c r="F230" s="219" t="s">
        <v>188</v>
      </c>
      <c r="H230" s="220" t="n">
        <v>215</v>
      </c>
      <c r="I230" s="221"/>
      <c r="L230" s="216"/>
      <c r="M230" s="222"/>
      <c r="N230" s="223"/>
      <c r="O230" s="223"/>
      <c r="P230" s="223"/>
      <c r="Q230" s="223"/>
      <c r="R230" s="223"/>
      <c r="S230" s="223"/>
      <c r="T230" s="224"/>
      <c r="AT230" s="225" t="s">
        <v>185</v>
      </c>
      <c r="AU230" s="225" t="s">
        <v>84</v>
      </c>
      <c r="AV230" s="215" t="s">
        <v>183</v>
      </c>
      <c r="AW230" s="215" t="s">
        <v>38</v>
      </c>
      <c r="AX230" s="215" t="s">
        <v>82</v>
      </c>
      <c r="AY230" s="225" t="s">
        <v>176</v>
      </c>
    </row>
    <row r="231" s="30" customFormat="true" ht="22.5" hidden="false" customHeight="true" outlineLevel="0" collapsed="false">
      <c r="B231" s="184"/>
      <c r="C231" s="242" t="s">
        <v>1042</v>
      </c>
      <c r="D231" s="242" t="s">
        <v>699</v>
      </c>
      <c r="E231" s="243" t="s">
        <v>3206</v>
      </c>
      <c r="F231" s="244" t="s">
        <v>3207</v>
      </c>
      <c r="G231" s="245" t="s">
        <v>309</v>
      </c>
      <c r="H231" s="246" t="n">
        <v>215</v>
      </c>
      <c r="I231" s="247" t="n">
        <v>33.16</v>
      </c>
      <c r="J231" s="248" t="n">
        <f aca="false">ROUND(I231*H231,2)</f>
        <v>7129.4</v>
      </c>
      <c r="K231" s="244"/>
      <c r="L231" s="249"/>
      <c r="M231" s="250"/>
      <c r="N231" s="251" t="s">
        <v>45</v>
      </c>
      <c r="O231" s="32"/>
      <c r="P231" s="194" t="n">
        <f aca="false">O231*H231</f>
        <v>0</v>
      </c>
      <c r="Q231" s="194" t="n">
        <v>0.00069</v>
      </c>
      <c r="R231" s="194" t="n">
        <f aca="false">Q231*H231</f>
        <v>0.14835</v>
      </c>
      <c r="S231" s="194" t="n">
        <v>0</v>
      </c>
      <c r="T231" s="195" t="n">
        <f aca="false">S231*H231</f>
        <v>0</v>
      </c>
      <c r="AR231" s="11" t="s">
        <v>3208</v>
      </c>
      <c r="AT231" s="11" t="s">
        <v>699</v>
      </c>
      <c r="AU231" s="11" t="s">
        <v>84</v>
      </c>
      <c r="AY231" s="11" t="s">
        <v>176</v>
      </c>
      <c r="BE231" s="196" t="n">
        <f aca="false">IF(N231="základní",J231,0)</f>
        <v>7129.4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82</v>
      </c>
      <c r="BK231" s="196" t="n">
        <f aca="false">ROUND(I231*H231,2)</f>
        <v>7129.4</v>
      </c>
      <c r="BL231" s="11" t="s">
        <v>583</v>
      </c>
      <c r="BM231" s="11" t="s">
        <v>3209</v>
      </c>
    </row>
    <row r="232" s="30" customFormat="true" ht="22.5" hidden="false" customHeight="true" outlineLevel="0" collapsed="false">
      <c r="B232" s="184"/>
      <c r="C232" s="242" t="s">
        <v>1047</v>
      </c>
      <c r="D232" s="242" t="s">
        <v>699</v>
      </c>
      <c r="E232" s="243" t="s">
        <v>3210</v>
      </c>
      <c r="F232" s="244" t="s">
        <v>3211</v>
      </c>
      <c r="G232" s="245" t="s">
        <v>191</v>
      </c>
      <c r="H232" s="246" t="n">
        <v>12</v>
      </c>
      <c r="I232" s="247" t="n">
        <v>53.49</v>
      </c>
      <c r="J232" s="248" t="n">
        <f aca="false">ROUND(I232*H232,2)</f>
        <v>641.88</v>
      </c>
      <c r="K232" s="244"/>
      <c r="L232" s="249"/>
      <c r="M232" s="250"/>
      <c r="N232" s="251" t="s">
        <v>45</v>
      </c>
      <c r="O232" s="32"/>
      <c r="P232" s="194" t="n">
        <f aca="false">O232*H232</f>
        <v>0</v>
      </c>
      <c r="Q232" s="194" t="n">
        <v>0.00069</v>
      </c>
      <c r="R232" s="194" t="n">
        <f aca="false">Q232*H232</f>
        <v>0.00828</v>
      </c>
      <c r="S232" s="194" t="n">
        <v>0</v>
      </c>
      <c r="T232" s="195" t="n">
        <f aca="false">S232*H232</f>
        <v>0</v>
      </c>
      <c r="AR232" s="11" t="s">
        <v>1017</v>
      </c>
      <c r="AT232" s="11" t="s">
        <v>699</v>
      </c>
      <c r="AU232" s="11" t="s">
        <v>84</v>
      </c>
      <c r="AY232" s="11" t="s">
        <v>176</v>
      </c>
      <c r="BE232" s="196" t="n">
        <f aca="false">IF(N232="základní",J232,0)</f>
        <v>641.88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82</v>
      </c>
      <c r="BK232" s="196" t="n">
        <f aca="false">ROUND(I232*H232,2)</f>
        <v>641.88</v>
      </c>
      <c r="BL232" s="11" t="s">
        <v>1017</v>
      </c>
      <c r="BM232" s="11" t="s">
        <v>3212</v>
      </c>
    </row>
    <row r="233" s="30" customFormat="true" ht="22.5" hidden="false" customHeight="true" outlineLevel="0" collapsed="false">
      <c r="B233" s="184"/>
      <c r="C233" s="242" t="s">
        <v>1051</v>
      </c>
      <c r="D233" s="242" t="s">
        <v>699</v>
      </c>
      <c r="E233" s="243" t="s">
        <v>3213</v>
      </c>
      <c r="F233" s="244" t="s">
        <v>3214</v>
      </c>
      <c r="G233" s="245" t="s">
        <v>191</v>
      </c>
      <c r="H233" s="246" t="n">
        <v>12</v>
      </c>
      <c r="I233" s="247" t="n">
        <v>71.67</v>
      </c>
      <c r="J233" s="248" t="n">
        <f aca="false">ROUND(I233*H233,2)</f>
        <v>860.04</v>
      </c>
      <c r="K233" s="244"/>
      <c r="L233" s="249"/>
      <c r="M233" s="250"/>
      <c r="N233" s="251" t="s">
        <v>45</v>
      </c>
      <c r="O233" s="32"/>
      <c r="P233" s="194" t="n">
        <f aca="false">O233*H233</f>
        <v>0</v>
      </c>
      <c r="Q233" s="194" t="n">
        <v>0.00069</v>
      </c>
      <c r="R233" s="194" t="n">
        <f aca="false">Q233*H233</f>
        <v>0.00828</v>
      </c>
      <c r="S233" s="194" t="n">
        <v>0</v>
      </c>
      <c r="T233" s="195" t="n">
        <f aca="false">S233*H233</f>
        <v>0</v>
      </c>
      <c r="AR233" s="11" t="s">
        <v>1017</v>
      </c>
      <c r="AT233" s="11" t="s">
        <v>699</v>
      </c>
      <c r="AU233" s="11" t="s">
        <v>84</v>
      </c>
      <c r="AY233" s="11" t="s">
        <v>176</v>
      </c>
      <c r="BE233" s="196" t="n">
        <f aca="false">IF(N233="základní",J233,0)</f>
        <v>860.04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82</v>
      </c>
      <c r="BK233" s="196" t="n">
        <f aca="false">ROUND(I233*H233,2)</f>
        <v>860.04</v>
      </c>
      <c r="BL233" s="11" t="s">
        <v>1017</v>
      </c>
      <c r="BM233" s="11" t="s">
        <v>3215</v>
      </c>
    </row>
    <row r="234" s="30" customFormat="true" ht="22.5" hidden="false" customHeight="true" outlineLevel="0" collapsed="false">
      <c r="B234" s="184"/>
      <c r="C234" s="185" t="s">
        <v>1055</v>
      </c>
      <c r="D234" s="185" t="s">
        <v>178</v>
      </c>
      <c r="E234" s="186" t="s">
        <v>3216</v>
      </c>
      <c r="F234" s="187" t="s">
        <v>3217</v>
      </c>
      <c r="G234" s="188" t="s">
        <v>309</v>
      </c>
      <c r="H234" s="189" t="n">
        <v>1230</v>
      </c>
      <c r="I234" s="190" t="n">
        <v>21.39</v>
      </c>
      <c r="J234" s="191" t="n">
        <f aca="false">ROUND(I234*H234,2)</f>
        <v>26309.7</v>
      </c>
      <c r="K234" s="187" t="s">
        <v>182</v>
      </c>
      <c r="L234" s="31"/>
      <c r="M234" s="192"/>
      <c r="N234" s="193" t="s">
        <v>45</v>
      </c>
      <c r="O234" s="32"/>
      <c r="P234" s="194" t="n">
        <f aca="false">O234*H234</f>
        <v>0</v>
      </c>
      <c r="Q234" s="194" t="n">
        <v>0.108</v>
      </c>
      <c r="R234" s="194" t="n">
        <f aca="false">Q234*H234</f>
        <v>132.84</v>
      </c>
      <c r="S234" s="194" t="n">
        <v>0</v>
      </c>
      <c r="T234" s="195" t="n">
        <f aca="false">S234*H234</f>
        <v>0</v>
      </c>
      <c r="AR234" s="11" t="s">
        <v>583</v>
      </c>
      <c r="AT234" s="11" t="s">
        <v>178</v>
      </c>
      <c r="AU234" s="11" t="s">
        <v>84</v>
      </c>
      <c r="AY234" s="11" t="s">
        <v>176</v>
      </c>
      <c r="BE234" s="196" t="n">
        <f aca="false">IF(N234="základní",J234,0)</f>
        <v>26309.7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82</v>
      </c>
      <c r="BK234" s="196" t="n">
        <f aca="false">ROUND(I234*H234,2)</f>
        <v>26309.7</v>
      </c>
      <c r="BL234" s="11" t="s">
        <v>583</v>
      </c>
      <c r="BM234" s="11" t="s">
        <v>3218</v>
      </c>
    </row>
    <row r="235" s="206" customFormat="true" ht="13.5" hidden="false" customHeight="false" outlineLevel="0" collapsed="false">
      <c r="B235" s="207"/>
      <c r="D235" s="199" t="s">
        <v>185</v>
      </c>
      <c r="E235" s="208"/>
      <c r="F235" s="209" t="s">
        <v>3219</v>
      </c>
      <c r="H235" s="210" t="n">
        <v>1230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85</v>
      </c>
      <c r="AU235" s="208" t="s">
        <v>84</v>
      </c>
      <c r="AV235" s="206" t="s">
        <v>84</v>
      </c>
      <c r="AW235" s="206" t="s">
        <v>38</v>
      </c>
      <c r="AX235" s="206" t="s">
        <v>74</v>
      </c>
      <c r="AY235" s="208" t="s">
        <v>176</v>
      </c>
    </row>
    <row r="236" s="215" customFormat="true" ht="13.5" hidden="false" customHeight="false" outlineLevel="0" collapsed="false">
      <c r="B236" s="216"/>
      <c r="D236" s="217" t="s">
        <v>185</v>
      </c>
      <c r="E236" s="218"/>
      <c r="F236" s="219" t="s">
        <v>188</v>
      </c>
      <c r="H236" s="220" t="n">
        <v>1230</v>
      </c>
      <c r="I236" s="221"/>
      <c r="L236" s="216"/>
      <c r="M236" s="222"/>
      <c r="N236" s="223"/>
      <c r="O236" s="223"/>
      <c r="P236" s="223"/>
      <c r="Q236" s="223"/>
      <c r="R236" s="223"/>
      <c r="S236" s="223"/>
      <c r="T236" s="224"/>
      <c r="AT236" s="225" t="s">
        <v>185</v>
      </c>
      <c r="AU236" s="225" t="s">
        <v>84</v>
      </c>
      <c r="AV236" s="215" t="s">
        <v>183</v>
      </c>
      <c r="AW236" s="215" t="s">
        <v>38</v>
      </c>
      <c r="AX236" s="215" t="s">
        <v>82</v>
      </c>
      <c r="AY236" s="225" t="s">
        <v>176</v>
      </c>
    </row>
    <row r="237" s="30" customFormat="true" ht="22.5" hidden="false" customHeight="true" outlineLevel="0" collapsed="false">
      <c r="B237" s="184"/>
      <c r="C237" s="242" t="s">
        <v>1059</v>
      </c>
      <c r="D237" s="242" t="s">
        <v>699</v>
      </c>
      <c r="E237" s="243" t="s">
        <v>3220</v>
      </c>
      <c r="F237" s="244" t="s">
        <v>3221</v>
      </c>
      <c r="G237" s="245" t="s">
        <v>309</v>
      </c>
      <c r="H237" s="246" t="n">
        <v>1140</v>
      </c>
      <c r="I237" s="247" t="n">
        <v>25.67</v>
      </c>
      <c r="J237" s="248" t="n">
        <f aca="false">ROUND(I237*H237,2)</f>
        <v>29263.8</v>
      </c>
      <c r="K237" s="244"/>
      <c r="L237" s="249"/>
      <c r="M237" s="250"/>
      <c r="N237" s="251" t="s">
        <v>45</v>
      </c>
      <c r="O237" s="32"/>
      <c r="P237" s="194" t="n">
        <f aca="false">O237*H237</f>
        <v>0</v>
      </c>
      <c r="Q237" s="194" t="n">
        <v>0.00035</v>
      </c>
      <c r="R237" s="194" t="n">
        <f aca="false">Q237*H237</f>
        <v>0.399</v>
      </c>
      <c r="S237" s="194" t="n">
        <v>0</v>
      </c>
      <c r="T237" s="195" t="n">
        <f aca="false">S237*H237</f>
        <v>0</v>
      </c>
      <c r="AR237" s="11" t="s">
        <v>1017</v>
      </c>
      <c r="AT237" s="11" t="s">
        <v>699</v>
      </c>
      <c r="AU237" s="11" t="s">
        <v>84</v>
      </c>
      <c r="AY237" s="11" t="s">
        <v>176</v>
      </c>
      <c r="BE237" s="196" t="n">
        <f aca="false">IF(N237="základní",J237,0)</f>
        <v>29263.8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82</v>
      </c>
      <c r="BK237" s="196" t="n">
        <f aca="false">ROUND(I237*H237,2)</f>
        <v>29263.8</v>
      </c>
      <c r="BL237" s="11" t="s">
        <v>1017</v>
      </c>
      <c r="BM237" s="11" t="s">
        <v>3222</v>
      </c>
    </row>
    <row r="238" s="30" customFormat="true" ht="22.5" hidden="false" customHeight="true" outlineLevel="0" collapsed="false">
      <c r="B238" s="184"/>
      <c r="C238" s="242" t="s">
        <v>1063</v>
      </c>
      <c r="D238" s="242" t="s">
        <v>699</v>
      </c>
      <c r="E238" s="243" t="s">
        <v>3223</v>
      </c>
      <c r="F238" s="244" t="s">
        <v>3224</v>
      </c>
      <c r="G238" s="245" t="s">
        <v>309</v>
      </c>
      <c r="H238" s="246" t="n">
        <v>90</v>
      </c>
      <c r="I238" s="247" t="n">
        <v>22.46</v>
      </c>
      <c r="J238" s="248" t="n">
        <f aca="false">ROUND(I238*H238,2)</f>
        <v>2021.4</v>
      </c>
      <c r="K238" s="244"/>
      <c r="L238" s="249"/>
      <c r="M238" s="250"/>
      <c r="N238" s="251" t="s">
        <v>45</v>
      </c>
      <c r="O238" s="32"/>
      <c r="P238" s="194" t="n">
        <f aca="false">O238*H238</f>
        <v>0</v>
      </c>
      <c r="Q238" s="194" t="n">
        <v>0.00026</v>
      </c>
      <c r="R238" s="194" t="n">
        <f aca="false">Q238*H238</f>
        <v>0.0234</v>
      </c>
      <c r="S238" s="194" t="n">
        <v>0</v>
      </c>
      <c r="T238" s="195" t="n">
        <f aca="false">S238*H238</f>
        <v>0</v>
      </c>
      <c r="AR238" s="11" t="s">
        <v>1017</v>
      </c>
      <c r="AT238" s="11" t="s">
        <v>699</v>
      </c>
      <c r="AU238" s="11" t="s">
        <v>84</v>
      </c>
      <c r="AY238" s="11" t="s">
        <v>176</v>
      </c>
      <c r="BE238" s="196" t="n">
        <f aca="false">IF(N238="základní",J238,0)</f>
        <v>2021.4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82</v>
      </c>
      <c r="BK238" s="196" t="n">
        <f aca="false">ROUND(I238*H238,2)</f>
        <v>2021.4</v>
      </c>
      <c r="BL238" s="11" t="s">
        <v>1017</v>
      </c>
      <c r="BM238" s="11" t="s">
        <v>3225</v>
      </c>
    </row>
    <row r="239" s="30" customFormat="true" ht="22.5" hidden="false" customHeight="true" outlineLevel="0" collapsed="false">
      <c r="B239" s="184"/>
      <c r="C239" s="185" t="s">
        <v>1069</v>
      </c>
      <c r="D239" s="185" t="s">
        <v>178</v>
      </c>
      <c r="E239" s="186" t="s">
        <v>3226</v>
      </c>
      <c r="F239" s="187" t="s">
        <v>3227</v>
      </c>
      <c r="G239" s="188" t="s">
        <v>191</v>
      </c>
      <c r="H239" s="189" t="n">
        <v>72</v>
      </c>
      <c r="I239" s="190" t="n">
        <v>26.74</v>
      </c>
      <c r="J239" s="191" t="n">
        <f aca="false">ROUND(I239*H239,2)</f>
        <v>1925.28</v>
      </c>
      <c r="K239" s="187"/>
      <c r="L239" s="31"/>
      <c r="M239" s="192"/>
      <c r="N239" s="193" t="s">
        <v>45</v>
      </c>
      <c r="O239" s="32"/>
      <c r="P239" s="194" t="n">
        <f aca="false">O239*H239</f>
        <v>0</v>
      </c>
      <c r="Q239" s="194" t="n">
        <v>1.5E-005</v>
      </c>
      <c r="R239" s="194" t="n">
        <f aca="false">Q239*H239</f>
        <v>0.00108</v>
      </c>
      <c r="S239" s="194" t="n">
        <v>0</v>
      </c>
      <c r="T239" s="195" t="n">
        <f aca="false">S239*H239</f>
        <v>0</v>
      </c>
      <c r="AR239" s="11" t="s">
        <v>583</v>
      </c>
      <c r="AT239" s="11" t="s">
        <v>178</v>
      </c>
      <c r="AU239" s="11" t="s">
        <v>84</v>
      </c>
      <c r="AY239" s="11" t="s">
        <v>176</v>
      </c>
      <c r="BE239" s="196" t="n">
        <f aca="false">IF(N239="základní",J239,0)</f>
        <v>1925.28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82</v>
      </c>
      <c r="BK239" s="196" t="n">
        <f aca="false">ROUND(I239*H239,2)</f>
        <v>1925.28</v>
      </c>
      <c r="BL239" s="11" t="s">
        <v>583</v>
      </c>
      <c r="BM239" s="11" t="s">
        <v>3228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3229</v>
      </c>
      <c r="H240" s="210" t="n">
        <v>14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206" customFormat="true" ht="13.5" hidden="false" customHeight="false" outlineLevel="0" collapsed="false">
      <c r="B241" s="207"/>
      <c r="D241" s="199" t="s">
        <v>185</v>
      </c>
      <c r="E241" s="208"/>
      <c r="F241" s="209" t="s">
        <v>3230</v>
      </c>
      <c r="H241" s="210" t="n">
        <v>8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85</v>
      </c>
      <c r="AU241" s="208" t="s">
        <v>84</v>
      </c>
      <c r="AV241" s="206" t="s">
        <v>84</v>
      </c>
      <c r="AW241" s="206" t="s">
        <v>38</v>
      </c>
      <c r="AX241" s="206" t="s">
        <v>74</v>
      </c>
      <c r="AY241" s="208" t="s">
        <v>176</v>
      </c>
    </row>
    <row r="242" s="206" customFormat="true" ht="13.5" hidden="false" customHeight="false" outlineLevel="0" collapsed="false">
      <c r="B242" s="207"/>
      <c r="D242" s="199" t="s">
        <v>185</v>
      </c>
      <c r="E242" s="208"/>
      <c r="F242" s="209" t="s">
        <v>3231</v>
      </c>
      <c r="H242" s="210" t="n">
        <v>50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85</v>
      </c>
      <c r="AU242" s="208" t="s">
        <v>84</v>
      </c>
      <c r="AV242" s="206" t="s">
        <v>84</v>
      </c>
      <c r="AW242" s="206" t="s">
        <v>38</v>
      </c>
      <c r="AX242" s="206" t="s">
        <v>74</v>
      </c>
      <c r="AY242" s="208" t="s">
        <v>176</v>
      </c>
    </row>
    <row r="243" s="215" customFormat="true" ht="13.5" hidden="false" customHeight="false" outlineLevel="0" collapsed="false">
      <c r="B243" s="216"/>
      <c r="D243" s="217" t="s">
        <v>185</v>
      </c>
      <c r="E243" s="218"/>
      <c r="F243" s="219" t="s">
        <v>188</v>
      </c>
      <c r="H243" s="220" t="n">
        <v>72</v>
      </c>
      <c r="I243" s="221"/>
      <c r="L243" s="216"/>
      <c r="M243" s="222"/>
      <c r="N243" s="223"/>
      <c r="O243" s="223"/>
      <c r="P243" s="223"/>
      <c r="Q243" s="223"/>
      <c r="R243" s="223"/>
      <c r="S243" s="223"/>
      <c r="T243" s="224"/>
      <c r="AT243" s="225" t="s">
        <v>185</v>
      </c>
      <c r="AU243" s="225" t="s">
        <v>84</v>
      </c>
      <c r="AV243" s="215" t="s">
        <v>183</v>
      </c>
      <c r="AW243" s="215" t="s">
        <v>38</v>
      </c>
      <c r="AX243" s="215" t="s">
        <v>82</v>
      </c>
      <c r="AY243" s="225" t="s">
        <v>176</v>
      </c>
    </row>
    <row r="244" s="30" customFormat="true" ht="22.5" hidden="false" customHeight="true" outlineLevel="0" collapsed="false">
      <c r="B244" s="184"/>
      <c r="C244" s="185" t="s">
        <v>1075</v>
      </c>
      <c r="D244" s="185" t="s">
        <v>178</v>
      </c>
      <c r="E244" s="186" t="s">
        <v>3232</v>
      </c>
      <c r="F244" s="187" t="s">
        <v>3233</v>
      </c>
      <c r="G244" s="188" t="s">
        <v>379</v>
      </c>
      <c r="H244" s="189" t="n">
        <v>74.835</v>
      </c>
      <c r="I244" s="190" t="n">
        <v>93.06</v>
      </c>
      <c r="J244" s="191" t="n">
        <f aca="false">ROUND(I244*H244,2)</f>
        <v>6964.15</v>
      </c>
      <c r="K244" s="187" t="s">
        <v>182</v>
      </c>
      <c r="L244" s="31"/>
      <c r="M244" s="192"/>
      <c r="N244" s="193" t="s">
        <v>45</v>
      </c>
      <c r="O244" s="32"/>
      <c r="P244" s="194" t="n">
        <f aca="false">O244*H244</f>
        <v>0</v>
      </c>
      <c r="Q244" s="194" t="n">
        <v>0</v>
      </c>
      <c r="R244" s="194" t="n">
        <f aca="false">Q244*H244</f>
        <v>0</v>
      </c>
      <c r="S244" s="194" t="n">
        <v>0</v>
      </c>
      <c r="T244" s="195" t="n">
        <f aca="false">S244*H244</f>
        <v>0</v>
      </c>
      <c r="AR244" s="11" t="s">
        <v>583</v>
      </c>
      <c r="AT244" s="11" t="s">
        <v>178</v>
      </c>
      <c r="AU244" s="11" t="s">
        <v>84</v>
      </c>
      <c r="AY244" s="11" t="s">
        <v>176</v>
      </c>
      <c r="BE244" s="196" t="n">
        <f aca="false">IF(N244="základní",J244,0)</f>
        <v>6964.15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82</v>
      </c>
      <c r="BK244" s="196" t="n">
        <f aca="false">ROUND(I244*H244,2)</f>
        <v>6964.15</v>
      </c>
      <c r="BL244" s="11" t="s">
        <v>583</v>
      </c>
      <c r="BM244" s="11" t="s">
        <v>3234</v>
      </c>
    </row>
    <row r="245" s="206" customFormat="true" ht="13.5" hidden="false" customHeight="false" outlineLevel="0" collapsed="false">
      <c r="B245" s="207"/>
      <c r="D245" s="199" t="s">
        <v>185</v>
      </c>
      <c r="E245" s="208"/>
      <c r="F245" s="209" t="s">
        <v>3235</v>
      </c>
      <c r="H245" s="210" t="n">
        <v>22.385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85</v>
      </c>
      <c r="AU245" s="208" t="s">
        <v>84</v>
      </c>
      <c r="AV245" s="206" t="s">
        <v>84</v>
      </c>
      <c r="AW245" s="206" t="s">
        <v>38</v>
      </c>
      <c r="AX245" s="206" t="s">
        <v>74</v>
      </c>
      <c r="AY245" s="208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3236</v>
      </c>
      <c r="H246" s="210" t="n">
        <v>248.92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3237</v>
      </c>
      <c r="H247" s="210" t="n">
        <v>11.2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06" customFormat="true" ht="13.5" hidden="false" customHeight="false" outlineLevel="0" collapsed="false">
      <c r="B248" s="207"/>
      <c r="D248" s="199" t="s">
        <v>185</v>
      </c>
      <c r="E248" s="208"/>
      <c r="F248" s="209" t="s">
        <v>3238</v>
      </c>
      <c r="H248" s="210" t="n">
        <v>-207.67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85</v>
      </c>
      <c r="AU248" s="208" t="s">
        <v>84</v>
      </c>
      <c r="AV248" s="206" t="s">
        <v>84</v>
      </c>
      <c r="AW248" s="206" t="s">
        <v>38</v>
      </c>
      <c r="AX248" s="206" t="s">
        <v>74</v>
      </c>
      <c r="AY248" s="208" t="s">
        <v>176</v>
      </c>
    </row>
    <row r="249" s="215" customFormat="true" ht="13.5" hidden="false" customHeight="false" outlineLevel="0" collapsed="false">
      <c r="B249" s="216"/>
      <c r="D249" s="217" t="s">
        <v>185</v>
      </c>
      <c r="E249" s="218"/>
      <c r="F249" s="219" t="s">
        <v>188</v>
      </c>
      <c r="H249" s="220" t="n">
        <v>74.835</v>
      </c>
      <c r="I249" s="221"/>
      <c r="L249" s="216"/>
      <c r="M249" s="222"/>
      <c r="N249" s="223"/>
      <c r="O249" s="223"/>
      <c r="P249" s="223"/>
      <c r="Q249" s="223"/>
      <c r="R249" s="223"/>
      <c r="S249" s="223"/>
      <c r="T249" s="224"/>
      <c r="AT249" s="225" t="s">
        <v>185</v>
      </c>
      <c r="AU249" s="225" t="s">
        <v>84</v>
      </c>
      <c r="AV249" s="215" t="s">
        <v>183</v>
      </c>
      <c r="AW249" s="215" t="s">
        <v>38</v>
      </c>
      <c r="AX249" s="215" t="s">
        <v>82</v>
      </c>
      <c r="AY249" s="225" t="s">
        <v>176</v>
      </c>
    </row>
    <row r="250" s="30" customFormat="true" ht="22.5" hidden="false" customHeight="true" outlineLevel="0" collapsed="false">
      <c r="B250" s="184"/>
      <c r="C250" s="185" t="s">
        <v>1946</v>
      </c>
      <c r="D250" s="185" t="s">
        <v>178</v>
      </c>
      <c r="E250" s="186" t="s">
        <v>3239</v>
      </c>
      <c r="F250" s="187" t="s">
        <v>3240</v>
      </c>
      <c r="G250" s="188" t="s">
        <v>379</v>
      </c>
      <c r="H250" s="189" t="n">
        <v>1047.69</v>
      </c>
      <c r="I250" s="190" t="n">
        <v>10.7</v>
      </c>
      <c r="J250" s="191" t="n">
        <f aca="false">ROUND(I250*H250,2)</f>
        <v>11210.28</v>
      </c>
      <c r="K250" s="187" t="s">
        <v>182</v>
      </c>
      <c r="L250" s="31"/>
      <c r="M250" s="192"/>
      <c r="N250" s="193" t="s">
        <v>45</v>
      </c>
      <c r="O250" s="32"/>
      <c r="P250" s="194" t="n">
        <f aca="false">O250*H250</f>
        <v>0</v>
      </c>
      <c r="Q250" s="194" t="n">
        <v>0</v>
      </c>
      <c r="R250" s="194" t="n">
        <f aca="false">Q250*H250</f>
        <v>0</v>
      </c>
      <c r="S250" s="194" t="n">
        <v>0</v>
      </c>
      <c r="T250" s="195" t="n">
        <f aca="false">S250*H250</f>
        <v>0</v>
      </c>
      <c r="AR250" s="11" t="s">
        <v>583</v>
      </c>
      <c r="AT250" s="11" t="s">
        <v>178</v>
      </c>
      <c r="AU250" s="11" t="s">
        <v>84</v>
      </c>
      <c r="AY250" s="11" t="s">
        <v>176</v>
      </c>
      <c r="BE250" s="196" t="n">
        <f aca="false">IF(N250="základní",J250,0)</f>
        <v>11210.28</v>
      </c>
      <c r="BF250" s="196" t="n">
        <f aca="false">IF(N250="snížená",J250,0)</f>
        <v>0</v>
      </c>
      <c r="BG250" s="196" t="n">
        <f aca="false">IF(N250="zákl. přenesená",J250,0)</f>
        <v>0</v>
      </c>
      <c r="BH250" s="196" t="n">
        <f aca="false">IF(N250="sníž. přenesená",J250,0)</f>
        <v>0</v>
      </c>
      <c r="BI250" s="196" t="n">
        <f aca="false">IF(N250="nulová",J250,0)</f>
        <v>0</v>
      </c>
      <c r="BJ250" s="11" t="s">
        <v>82</v>
      </c>
      <c r="BK250" s="196" t="n">
        <f aca="false">ROUND(I250*H250,2)</f>
        <v>11210.28</v>
      </c>
      <c r="BL250" s="11" t="s">
        <v>583</v>
      </c>
      <c r="BM250" s="11" t="s">
        <v>3241</v>
      </c>
    </row>
    <row r="251" s="206" customFormat="true" ht="13.5" hidden="false" customHeight="false" outlineLevel="0" collapsed="false">
      <c r="B251" s="207"/>
      <c r="D251" s="199" t="s">
        <v>185</v>
      </c>
      <c r="E251" s="208"/>
      <c r="F251" s="209" t="s">
        <v>3242</v>
      </c>
      <c r="H251" s="210" t="n">
        <v>1047.69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85</v>
      </c>
      <c r="AU251" s="208" t="s">
        <v>84</v>
      </c>
      <c r="AV251" s="206" t="s">
        <v>84</v>
      </c>
      <c r="AW251" s="206" t="s">
        <v>38</v>
      </c>
      <c r="AX251" s="206" t="s">
        <v>74</v>
      </c>
      <c r="AY251" s="208" t="s">
        <v>176</v>
      </c>
    </row>
    <row r="252" s="215" customFormat="true" ht="13.5" hidden="false" customHeight="false" outlineLevel="0" collapsed="false">
      <c r="B252" s="216"/>
      <c r="D252" s="217" t="s">
        <v>185</v>
      </c>
      <c r="E252" s="218"/>
      <c r="F252" s="219" t="s">
        <v>188</v>
      </c>
      <c r="H252" s="220" t="n">
        <v>1047.69</v>
      </c>
      <c r="I252" s="221"/>
      <c r="L252" s="216"/>
      <c r="M252" s="222"/>
      <c r="N252" s="223"/>
      <c r="O252" s="223"/>
      <c r="P252" s="223"/>
      <c r="Q252" s="223"/>
      <c r="R252" s="223"/>
      <c r="S252" s="223"/>
      <c r="T252" s="224"/>
      <c r="AT252" s="225" t="s">
        <v>185</v>
      </c>
      <c r="AU252" s="225" t="s">
        <v>84</v>
      </c>
      <c r="AV252" s="215" t="s">
        <v>183</v>
      </c>
      <c r="AW252" s="215" t="s">
        <v>38</v>
      </c>
      <c r="AX252" s="215" t="s">
        <v>82</v>
      </c>
      <c r="AY252" s="225" t="s">
        <v>176</v>
      </c>
    </row>
    <row r="253" s="30" customFormat="true" ht="22.5" hidden="false" customHeight="true" outlineLevel="0" collapsed="false">
      <c r="B253" s="184"/>
      <c r="C253" s="185" t="s">
        <v>1949</v>
      </c>
      <c r="D253" s="185" t="s">
        <v>178</v>
      </c>
      <c r="E253" s="186" t="s">
        <v>3243</v>
      </c>
      <c r="F253" s="187" t="s">
        <v>468</v>
      </c>
      <c r="G253" s="188" t="s">
        <v>469</v>
      </c>
      <c r="H253" s="189" t="n">
        <v>134.703</v>
      </c>
      <c r="I253" s="190" t="n">
        <v>317.7</v>
      </c>
      <c r="J253" s="191" t="n">
        <f aca="false">ROUND(I253*H253,2)</f>
        <v>42795.14</v>
      </c>
      <c r="K253" s="187"/>
      <c r="L253" s="31"/>
      <c r="M253" s="192"/>
      <c r="N253" s="193" t="s">
        <v>45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583</v>
      </c>
      <c r="AT253" s="11" t="s">
        <v>178</v>
      </c>
      <c r="AU253" s="11" t="s">
        <v>84</v>
      </c>
      <c r="AY253" s="11" t="s">
        <v>176</v>
      </c>
      <c r="BE253" s="196" t="n">
        <f aca="false">IF(N253="základní",J253,0)</f>
        <v>42795.14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82</v>
      </c>
      <c r="BK253" s="196" t="n">
        <f aca="false">ROUND(I253*H253,2)</f>
        <v>42795.14</v>
      </c>
      <c r="BL253" s="11" t="s">
        <v>583</v>
      </c>
      <c r="BM253" s="11" t="s">
        <v>3244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3245</v>
      </c>
      <c r="H254" s="210" t="n">
        <v>134.703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15" customFormat="true" ht="13.5" hidden="false" customHeight="false" outlineLevel="0" collapsed="false">
      <c r="B255" s="216"/>
      <c r="D255" s="217" t="s">
        <v>185</v>
      </c>
      <c r="E255" s="218"/>
      <c r="F255" s="219" t="s">
        <v>188</v>
      </c>
      <c r="H255" s="220" t="n">
        <v>134.703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85</v>
      </c>
      <c r="AU255" s="225" t="s">
        <v>84</v>
      </c>
      <c r="AV255" s="215" t="s">
        <v>183</v>
      </c>
      <c r="AW255" s="215" t="s">
        <v>38</v>
      </c>
      <c r="AX255" s="215" t="s">
        <v>82</v>
      </c>
      <c r="AY255" s="225" t="s">
        <v>176</v>
      </c>
    </row>
    <row r="256" s="30" customFormat="true" ht="22.5" hidden="false" customHeight="true" outlineLevel="0" collapsed="false">
      <c r="B256" s="184"/>
      <c r="C256" s="185" t="s">
        <v>1954</v>
      </c>
      <c r="D256" s="185" t="s">
        <v>178</v>
      </c>
      <c r="E256" s="186" t="s">
        <v>3246</v>
      </c>
      <c r="F256" s="187" t="s">
        <v>3247</v>
      </c>
      <c r="G256" s="188" t="s">
        <v>469</v>
      </c>
      <c r="H256" s="189" t="n">
        <v>54.156</v>
      </c>
      <c r="I256" s="190" t="n">
        <v>135.85</v>
      </c>
      <c r="J256" s="191" t="n">
        <f aca="false">ROUND(I256*H256,2)</f>
        <v>7357.09</v>
      </c>
      <c r="K256" s="187" t="s">
        <v>182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583</v>
      </c>
      <c r="AT256" s="11" t="s">
        <v>178</v>
      </c>
      <c r="AU256" s="11" t="s">
        <v>84</v>
      </c>
      <c r="AY256" s="11" t="s">
        <v>176</v>
      </c>
      <c r="BE256" s="196" t="n">
        <f aca="false">IF(N256="základní",J256,0)</f>
        <v>7357.09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82</v>
      </c>
      <c r="BK256" s="196" t="n">
        <f aca="false">ROUND(I256*H256,2)</f>
        <v>7357.09</v>
      </c>
      <c r="BL256" s="11" t="s">
        <v>583</v>
      </c>
      <c r="BM256" s="11" t="s">
        <v>3248</v>
      </c>
    </row>
    <row r="257" s="30" customFormat="true" ht="22.5" hidden="false" customHeight="true" outlineLevel="0" collapsed="false">
      <c r="B257" s="184"/>
      <c r="C257" s="185" t="s">
        <v>1960</v>
      </c>
      <c r="D257" s="185" t="s">
        <v>178</v>
      </c>
      <c r="E257" s="186" t="s">
        <v>3249</v>
      </c>
      <c r="F257" s="187" t="s">
        <v>3250</v>
      </c>
      <c r="G257" s="188" t="s">
        <v>469</v>
      </c>
      <c r="H257" s="189" t="n">
        <v>758.184</v>
      </c>
      <c r="I257" s="190" t="n">
        <v>10.7</v>
      </c>
      <c r="J257" s="191" t="n">
        <f aca="false">ROUND(I257*H257,2)</f>
        <v>8112.57</v>
      </c>
      <c r="K257" s="187" t="s">
        <v>182</v>
      </c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583</v>
      </c>
      <c r="AT257" s="11" t="s">
        <v>178</v>
      </c>
      <c r="AU257" s="11" t="s">
        <v>84</v>
      </c>
      <c r="AY257" s="11" t="s">
        <v>176</v>
      </c>
      <c r="BE257" s="196" t="n">
        <f aca="false">IF(N257="základní",J257,0)</f>
        <v>8112.57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82</v>
      </c>
      <c r="BK257" s="196" t="n">
        <f aca="false">ROUND(I257*H257,2)</f>
        <v>8112.57</v>
      </c>
      <c r="BL257" s="11" t="s">
        <v>583</v>
      </c>
      <c r="BM257" s="11" t="s">
        <v>3251</v>
      </c>
    </row>
    <row r="258" s="206" customFormat="true" ht="13.5" hidden="false" customHeight="false" outlineLevel="0" collapsed="false">
      <c r="B258" s="207"/>
      <c r="D258" s="199" t="s">
        <v>185</v>
      </c>
      <c r="E258" s="208"/>
      <c r="F258" s="209" t="s">
        <v>3252</v>
      </c>
      <c r="H258" s="210" t="n">
        <v>758.184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85</v>
      </c>
      <c r="AU258" s="208" t="s">
        <v>84</v>
      </c>
      <c r="AV258" s="206" t="s">
        <v>84</v>
      </c>
      <c r="AW258" s="206" t="s">
        <v>38</v>
      </c>
      <c r="AX258" s="206" t="s">
        <v>74</v>
      </c>
      <c r="AY258" s="208" t="s">
        <v>176</v>
      </c>
    </row>
    <row r="259" s="215" customFormat="true" ht="13.5" hidden="false" customHeight="false" outlineLevel="0" collapsed="false">
      <c r="B259" s="216"/>
      <c r="D259" s="217" t="s">
        <v>185</v>
      </c>
      <c r="E259" s="218"/>
      <c r="F259" s="219" t="s">
        <v>188</v>
      </c>
      <c r="H259" s="220" t="n">
        <v>758.184</v>
      </c>
      <c r="I259" s="221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85</v>
      </c>
      <c r="AU259" s="225" t="s">
        <v>84</v>
      </c>
      <c r="AV259" s="215" t="s">
        <v>183</v>
      </c>
      <c r="AW259" s="215" t="s">
        <v>38</v>
      </c>
      <c r="AX259" s="215" t="s">
        <v>82</v>
      </c>
      <c r="AY259" s="225" t="s">
        <v>176</v>
      </c>
    </row>
    <row r="260" s="30" customFormat="true" ht="22.5" hidden="false" customHeight="true" outlineLevel="0" collapsed="false">
      <c r="B260" s="184"/>
      <c r="C260" s="185" t="s">
        <v>1965</v>
      </c>
      <c r="D260" s="185" t="s">
        <v>178</v>
      </c>
      <c r="E260" s="186" t="s">
        <v>3253</v>
      </c>
      <c r="F260" s="187" t="s">
        <v>3254</v>
      </c>
      <c r="G260" s="188" t="s">
        <v>469</v>
      </c>
      <c r="H260" s="189" t="n">
        <v>54.156</v>
      </c>
      <c r="I260" s="190" t="n">
        <v>317.7</v>
      </c>
      <c r="J260" s="191" t="n">
        <f aca="false">ROUND(I260*H260,2)</f>
        <v>17205.36</v>
      </c>
      <c r="K260" s="187"/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583</v>
      </c>
      <c r="AT260" s="11" t="s">
        <v>178</v>
      </c>
      <c r="AU260" s="11" t="s">
        <v>84</v>
      </c>
      <c r="AY260" s="11" t="s">
        <v>176</v>
      </c>
      <c r="BE260" s="196" t="n">
        <f aca="false">IF(N260="základní",J260,0)</f>
        <v>17205.36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82</v>
      </c>
      <c r="BK260" s="196" t="n">
        <f aca="false">ROUND(I260*H260,2)</f>
        <v>17205.36</v>
      </c>
      <c r="BL260" s="11" t="s">
        <v>583</v>
      </c>
      <c r="BM260" s="11" t="s">
        <v>3255</v>
      </c>
    </row>
    <row r="261" s="30" customFormat="true" ht="22.5" hidden="false" customHeight="true" outlineLevel="0" collapsed="false">
      <c r="B261" s="184"/>
      <c r="C261" s="185" t="s">
        <v>1968</v>
      </c>
      <c r="D261" s="185" t="s">
        <v>178</v>
      </c>
      <c r="E261" s="186" t="s">
        <v>3256</v>
      </c>
      <c r="F261" s="187" t="s">
        <v>3257</v>
      </c>
      <c r="G261" s="188" t="s">
        <v>181</v>
      </c>
      <c r="H261" s="189" t="n">
        <v>371.6</v>
      </c>
      <c r="I261" s="190" t="n">
        <v>16.05</v>
      </c>
      <c r="J261" s="191" t="n">
        <f aca="false">ROUND(I261*H261,2)</f>
        <v>5964.18</v>
      </c>
      <c r="K261" s="187" t="s">
        <v>182</v>
      </c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583</v>
      </c>
      <c r="AT261" s="11" t="s">
        <v>178</v>
      </c>
      <c r="AU261" s="11" t="s">
        <v>84</v>
      </c>
      <c r="AY261" s="11" t="s">
        <v>176</v>
      </c>
      <c r="BE261" s="196" t="n">
        <f aca="false">IF(N261="základní",J261,0)</f>
        <v>5964.18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2</v>
      </c>
      <c r="BK261" s="196" t="n">
        <f aca="false">ROUND(I261*H261,2)</f>
        <v>5964.18</v>
      </c>
      <c r="BL261" s="11" t="s">
        <v>583</v>
      </c>
      <c r="BM261" s="11" t="s">
        <v>3258</v>
      </c>
    </row>
    <row r="262" s="206" customFormat="true" ht="13.5" hidden="false" customHeight="false" outlineLevel="0" collapsed="false">
      <c r="B262" s="207"/>
      <c r="D262" s="199" t="s">
        <v>185</v>
      </c>
      <c r="E262" s="208"/>
      <c r="F262" s="209" t="s">
        <v>3259</v>
      </c>
      <c r="H262" s="210" t="n">
        <v>355.6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85</v>
      </c>
      <c r="AU262" s="208" t="s">
        <v>84</v>
      </c>
      <c r="AV262" s="206" t="s">
        <v>84</v>
      </c>
      <c r="AW262" s="206" t="s">
        <v>38</v>
      </c>
      <c r="AX262" s="206" t="s">
        <v>74</v>
      </c>
      <c r="AY262" s="208" t="s">
        <v>176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3260</v>
      </c>
      <c r="H263" s="210" t="n">
        <v>16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15" customFormat="true" ht="13.5" hidden="false" customHeight="false" outlineLevel="0" collapsed="false">
      <c r="B264" s="216"/>
      <c r="D264" s="217" t="s">
        <v>185</v>
      </c>
      <c r="E264" s="218"/>
      <c r="F264" s="219" t="s">
        <v>188</v>
      </c>
      <c r="H264" s="220" t="n">
        <v>371.6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85</v>
      </c>
      <c r="AU264" s="225" t="s">
        <v>84</v>
      </c>
      <c r="AV264" s="215" t="s">
        <v>183</v>
      </c>
      <c r="AW264" s="215" t="s">
        <v>38</v>
      </c>
      <c r="AX264" s="215" t="s">
        <v>82</v>
      </c>
      <c r="AY264" s="225" t="s">
        <v>176</v>
      </c>
    </row>
    <row r="265" s="30" customFormat="true" ht="31.5" hidden="false" customHeight="true" outlineLevel="0" collapsed="false">
      <c r="B265" s="184"/>
      <c r="C265" s="185" t="s">
        <v>1971</v>
      </c>
      <c r="D265" s="185" t="s">
        <v>178</v>
      </c>
      <c r="E265" s="186" t="s">
        <v>3261</v>
      </c>
      <c r="F265" s="187" t="s">
        <v>3262</v>
      </c>
      <c r="G265" s="188" t="s">
        <v>181</v>
      </c>
      <c r="H265" s="189" t="n">
        <v>14.525</v>
      </c>
      <c r="I265" s="190" t="n">
        <v>96.27</v>
      </c>
      <c r="J265" s="191" t="n">
        <f aca="false">ROUND(I265*H265,2)</f>
        <v>1398.32</v>
      </c>
      <c r="K265" s="187" t="s">
        <v>182</v>
      </c>
      <c r="L265" s="31"/>
      <c r="M265" s="192"/>
      <c r="N265" s="193" t="s">
        <v>45</v>
      </c>
      <c r="O265" s="32"/>
      <c r="P265" s="194" t="n">
        <f aca="false">O265*H265</f>
        <v>0</v>
      </c>
      <c r="Q265" s="194" t="n">
        <v>0.27994</v>
      </c>
      <c r="R265" s="194" t="n">
        <f aca="false">Q265*H265</f>
        <v>4.0661285</v>
      </c>
      <c r="S265" s="194" t="n">
        <v>0</v>
      </c>
      <c r="T265" s="195" t="n">
        <f aca="false">S265*H265</f>
        <v>0</v>
      </c>
      <c r="AR265" s="11" t="s">
        <v>583</v>
      </c>
      <c r="AT265" s="11" t="s">
        <v>178</v>
      </c>
      <c r="AU265" s="11" t="s">
        <v>84</v>
      </c>
      <c r="AY265" s="11" t="s">
        <v>176</v>
      </c>
      <c r="BE265" s="196" t="n">
        <f aca="false">IF(N265="základní",J265,0)</f>
        <v>1398.32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82</v>
      </c>
      <c r="BK265" s="196" t="n">
        <f aca="false">ROUND(I265*H265,2)</f>
        <v>1398.32</v>
      </c>
      <c r="BL265" s="11" t="s">
        <v>583</v>
      </c>
      <c r="BM265" s="11" t="s">
        <v>3263</v>
      </c>
    </row>
    <row r="266" s="206" customFormat="true" ht="13.5" hidden="false" customHeight="false" outlineLevel="0" collapsed="false">
      <c r="B266" s="207"/>
      <c r="D266" s="199" t="s">
        <v>185</v>
      </c>
      <c r="E266" s="208"/>
      <c r="F266" s="209" t="s">
        <v>3131</v>
      </c>
      <c r="H266" s="210" t="n">
        <v>14.525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85</v>
      </c>
      <c r="AU266" s="208" t="s">
        <v>84</v>
      </c>
      <c r="AV266" s="206" t="s">
        <v>84</v>
      </c>
      <c r="AW266" s="206" t="s">
        <v>38</v>
      </c>
      <c r="AX266" s="206" t="s">
        <v>74</v>
      </c>
      <c r="AY266" s="208" t="s">
        <v>176</v>
      </c>
    </row>
    <row r="267" s="215" customFormat="true" ht="13.5" hidden="false" customHeight="false" outlineLevel="0" collapsed="false">
      <c r="B267" s="216"/>
      <c r="D267" s="217" t="s">
        <v>185</v>
      </c>
      <c r="E267" s="218"/>
      <c r="F267" s="219" t="s">
        <v>188</v>
      </c>
      <c r="H267" s="220" t="n">
        <v>14.525</v>
      </c>
      <c r="I267" s="221"/>
      <c r="L267" s="216"/>
      <c r="M267" s="222"/>
      <c r="N267" s="223"/>
      <c r="O267" s="223"/>
      <c r="P267" s="223"/>
      <c r="Q267" s="223"/>
      <c r="R267" s="223"/>
      <c r="S267" s="223"/>
      <c r="T267" s="224"/>
      <c r="AT267" s="225" t="s">
        <v>185</v>
      </c>
      <c r="AU267" s="225" t="s">
        <v>84</v>
      </c>
      <c r="AV267" s="215" t="s">
        <v>183</v>
      </c>
      <c r="AW267" s="215" t="s">
        <v>38</v>
      </c>
      <c r="AX267" s="215" t="s">
        <v>82</v>
      </c>
      <c r="AY267" s="225" t="s">
        <v>176</v>
      </c>
    </row>
    <row r="268" s="30" customFormat="true" ht="31.5" hidden="false" customHeight="true" outlineLevel="0" collapsed="false">
      <c r="B268" s="184"/>
      <c r="C268" s="185" t="s">
        <v>1989</v>
      </c>
      <c r="D268" s="185" t="s">
        <v>178</v>
      </c>
      <c r="E268" s="186" t="s">
        <v>3264</v>
      </c>
      <c r="F268" s="187" t="s">
        <v>3265</v>
      </c>
      <c r="G268" s="188" t="s">
        <v>181</v>
      </c>
      <c r="H268" s="189" t="n">
        <v>14.525</v>
      </c>
      <c r="I268" s="190" t="n">
        <v>191.48</v>
      </c>
      <c r="J268" s="191" t="n">
        <f aca="false">ROUND(I268*H268,2)</f>
        <v>2781.25</v>
      </c>
      <c r="K268" s="187" t="s">
        <v>182</v>
      </c>
      <c r="L268" s="31"/>
      <c r="M268" s="192"/>
      <c r="N268" s="193" t="s">
        <v>45</v>
      </c>
      <c r="O268" s="32"/>
      <c r="P268" s="194" t="n">
        <f aca="false">O268*H268</f>
        <v>0</v>
      </c>
      <c r="Q268" s="194" t="n">
        <v>0.1266</v>
      </c>
      <c r="R268" s="194" t="n">
        <f aca="false">Q268*H268</f>
        <v>1.838865</v>
      </c>
      <c r="S268" s="194" t="n">
        <v>0</v>
      </c>
      <c r="T268" s="195" t="n">
        <f aca="false">S268*H268</f>
        <v>0</v>
      </c>
      <c r="AR268" s="11" t="s">
        <v>583</v>
      </c>
      <c r="AT268" s="11" t="s">
        <v>178</v>
      </c>
      <c r="AU268" s="11" t="s">
        <v>84</v>
      </c>
      <c r="AY268" s="11" t="s">
        <v>176</v>
      </c>
      <c r="BE268" s="196" t="n">
        <f aca="false">IF(N268="základní",J268,0)</f>
        <v>2781.25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82</v>
      </c>
      <c r="BK268" s="196" t="n">
        <f aca="false">ROUND(I268*H268,2)</f>
        <v>2781.25</v>
      </c>
      <c r="BL268" s="11" t="s">
        <v>583</v>
      </c>
      <c r="BM268" s="11" t="s">
        <v>3266</v>
      </c>
    </row>
    <row r="269" s="30" customFormat="true" ht="22.5" hidden="false" customHeight="true" outlineLevel="0" collapsed="false">
      <c r="B269" s="184"/>
      <c r="C269" s="185" t="s">
        <v>1992</v>
      </c>
      <c r="D269" s="185" t="s">
        <v>178</v>
      </c>
      <c r="E269" s="186" t="s">
        <v>3267</v>
      </c>
      <c r="F269" s="187" t="s">
        <v>3268</v>
      </c>
      <c r="G269" s="188" t="s">
        <v>181</v>
      </c>
      <c r="H269" s="189" t="n">
        <v>14.525</v>
      </c>
      <c r="I269" s="190" t="n">
        <v>513.46</v>
      </c>
      <c r="J269" s="191" t="n">
        <f aca="false">ROUND(I269*H269,2)</f>
        <v>7458.01</v>
      </c>
      <c r="K269" s="187" t="s">
        <v>182</v>
      </c>
      <c r="L269" s="31"/>
      <c r="M269" s="192"/>
      <c r="N269" s="193" t="s">
        <v>45</v>
      </c>
      <c r="O269" s="32"/>
      <c r="P269" s="194" t="n">
        <f aca="false">O269*H269</f>
        <v>0</v>
      </c>
      <c r="Q269" s="194" t="n">
        <v>0.15192</v>
      </c>
      <c r="R269" s="194" t="n">
        <f aca="false">Q269*H269</f>
        <v>2.206638</v>
      </c>
      <c r="S269" s="194" t="n">
        <v>0</v>
      </c>
      <c r="T269" s="195" t="n">
        <f aca="false">S269*H269</f>
        <v>0</v>
      </c>
      <c r="AR269" s="11" t="s">
        <v>583</v>
      </c>
      <c r="AT269" s="11" t="s">
        <v>178</v>
      </c>
      <c r="AU269" s="11" t="s">
        <v>84</v>
      </c>
      <c r="AY269" s="11" t="s">
        <v>176</v>
      </c>
      <c r="BE269" s="196" t="n">
        <f aca="false">IF(N269="základní",J269,0)</f>
        <v>7458.01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7458.01</v>
      </c>
      <c r="BL269" s="11" t="s">
        <v>583</v>
      </c>
      <c r="BM269" s="11" t="s">
        <v>3269</v>
      </c>
    </row>
    <row r="270" s="30" customFormat="true" ht="22.5" hidden="false" customHeight="true" outlineLevel="0" collapsed="false">
      <c r="B270" s="184"/>
      <c r="C270" s="185" t="s">
        <v>1994</v>
      </c>
      <c r="D270" s="185" t="s">
        <v>178</v>
      </c>
      <c r="E270" s="186" t="s">
        <v>3270</v>
      </c>
      <c r="F270" s="187" t="s">
        <v>3271</v>
      </c>
      <c r="G270" s="188" t="s">
        <v>191</v>
      </c>
      <c r="H270" s="189" t="n">
        <v>72</v>
      </c>
      <c r="I270" s="190" t="n">
        <v>53.49</v>
      </c>
      <c r="J270" s="191" t="n">
        <f aca="false">ROUND(I270*H270,2)</f>
        <v>3851.28</v>
      </c>
      <c r="K270" s="187"/>
      <c r="L270" s="31"/>
      <c r="M270" s="192"/>
      <c r="N270" s="193" t="s">
        <v>45</v>
      </c>
      <c r="O270" s="32"/>
      <c r="P270" s="194" t="n">
        <f aca="false">O270*H270</f>
        <v>0</v>
      </c>
      <c r="Q270" s="194" t="n">
        <v>2E-005</v>
      </c>
      <c r="R270" s="194" t="n">
        <f aca="false">Q270*H270</f>
        <v>0.00144</v>
      </c>
      <c r="S270" s="194" t="n">
        <v>0</v>
      </c>
      <c r="T270" s="195" t="n">
        <f aca="false">S270*H270</f>
        <v>0</v>
      </c>
      <c r="AR270" s="11" t="s">
        <v>583</v>
      </c>
      <c r="AT270" s="11" t="s">
        <v>178</v>
      </c>
      <c r="AU270" s="11" t="s">
        <v>84</v>
      </c>
      <c r="AY270" s="11" t="s">
        <v>176</v>
      </c>
      <c r="BE270" s="196" t="n">
        <f aca="false">IF(N270="základní",J270,0)</f>
        <v>3851.28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82</v>
      </c>
      <c r="BK270" s="196" t="n">
        <f aca="false">ROUND(I270*H270,2)</f>
        <v>3851.28</v>
      </c>
      <c r="BL270" s="11" t="s">
        <v>583</v>
      </c>
      <c r="BM270" s="11" t="s">
        <v>3272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3273</v>
      </c>
      <c r="H271" s="210" t="n">
        <v>14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206" customFormat="true" ht="13.5" hidden="false" customHeight="false" outlineLevel="0" collapsed="false">
      <c r="B272" s="207"/>
      <c r="D272" s="199" t="s">
        <v>185</v>
      </c>
      <c r="E272" s="208"/>
      <c r="F272" s="209" t="s">
        <v>3274</v>
      </c>
      <c r="H272" s="210" t="n">
        <v>8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85</v>
      </c>
      <c r="AU272" s="208" t="s">
        <v>84</v>
      </c>
      <c r="AV272" s="206" t="s">
        <v>84</v>
      </c>
      <c r="AW272" s="206" t="s">
        <v>38</v>
      </c>
      <c r="AX272" s="206" t="s">
        <v>74</v>
      </c>
      <c r="AY272" s="208" t="s">
        <v>17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3275</v>
      </c>
      <c r="H273" s="210" t="n">
        <v>50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15" customFormat="true" ht="13.5" hidden="false" customHeight="false" outlineLevel="0" collapsed="false">
      <c r="B274" s="216"/>
      <c r="D274" s="217" t="s">
        <v>185</v>
      </c>
      <c r="E274" s="218"/>
      <c r="F274" s="219" t="s">
        <v>188</v>
      </c>
      <c r="H274" s="220" t="n">
        <v>72</v>
      </c>
      <c r="I274" s="221"/>
      <c r="L274" s="216"/>
      <c r="M274" s="222"/>
      <c r="N274" s="223"/>
      <c r="O274" s="223"/>
      <c r="P274" s="223"/>
      <c r="Q274" s="223"/>
      <c r="R274" s="223"/>
      <c r="S274" s="223"/>
      <c r="T274" s="224"/>
      <c r="AT274" s="225" t="s">
        <v>185</v>
      </c>
      <c r="AU274" s="225" t="s">
        <v>84</v>
      </c>
      <c r="AV274" s="215" t="s">
        <v>183</v>
      </c>
      <c r="AW274" s="215" t="s">
        <v>38</v>
      </c>
      <c r="AX274" s="215" t="s">
        <v>82</v>
      </c>
      <c r="AY274" s="225" t="s">
        <v>176</v>
      </c>
    </row>
    <row r="275" s="30" customFormat="true" ht="22.5" hidden="false" customHeight="true" outlineLevel="0" collapsed="false">
      <c r="B275" s="184"/>
      <c r="C275" s="242" t="s">
        <v>1996</v>
      </c>
      <c r="D275" s="242" t="s">
        <v>699</v>
      </c>
      <c r="E275" s="243" t="s">
        <v>3276</v>
      </c>
      <c r="F275" s="244" t="s">
        <v>3277</v>
      </c>
      <c r="G275" s="245" t="s">
        <v>309</v>
      </c>
      <c r="H275" s="246" t="n">
        <v>23.4</v>
      </c>
      <c r="I275" s="247" t="n">
        <v>27.81</v>
      </c>
      <c r="J275" s="248" t="n">
        <f aca="false">ROUND(I275*H275,2)</f>
        <v>650.75</v>
      </c>
      <c r="K275" s="244"/>
      <c r="L275" s="249"/>
      <c r="M275" s="250"/>
      <c r="N275" s="251" t="s">
        <v>45</v>
      </c>
      <c r="O275" s="32"/>
      <c r="P275" s="194" t="n">
        <f aca="false">O275*H275</f>
        <v>0</v>
      </c>
      <c r="Q275" s="194" t="n">
        <v>0.00064</v>
      </c>
      <c r="R275" s="194" t="n">
        <f aca="false">Q275*H275</f>
        <v>0.014976</v>
      </c>
      <c r="S275" s="194" t="n">
        <v>0</v>
      </c>
      <c r="T275" s="195" t="n">
        <f aca="false">S275*H275</f>
        <v>0</v>
      </c>
      <c r="AR275" s="11" t="s">
        <v>1017</v>
      </c>
      <c r="AT275" s="11" t="s">
        <v>699</v>
      </c>
      <c r="AU275" s="11" t="s">
        <v>84</v>
      </c>
      <c r="AY275" s="11" t="s">
        <v>176</v>
      </c>
      <c r="BE275" s="196" t="n">
        <f aca="false">IF(N275="základní",J275,0)</f>
        <v>650.75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82</v>
      </c>
      <c r="BK275" s="196" t="n">
        <f aca="false">ROUND(I275*H275,2)</f>
        <v>650.75</v>
      </c>
      <c r="BL275" s="11" t="s">
        <v>1017</v>
      </c>
      <c r="BM275" s="11" t="s">
        <v>3278</v>
      </c>
    </row>
    <row r="276" s="206" customFormat="true" ht="13.5" hidden="false" customHeight="false" outlineLevel="0" collapsed="false">
      <c r="B276" s="207"/>
      <c r="D276" s="199" t="s">
        <v>185</v>
      </c>
      <c r="E276" s="208"/>
      <c r="F276" s="209" t="s">
        <v>3279</v>
      </c>
      <c r="H276" s="210" t="n">
        <v>3.5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85</v>
      </c>
      <c r="AU276" s="208" t="s">
        <v>84</v>
      </c>
      <c r="AV276" s="206" t="s">
        <v>84</v>
      </c>
      <c r="AW276" s="206" t="s">
        <v>38</v>
      </c>
      <c r="AX276" s="206" t="s">
        <v>74</v>
      </c>
      <c r="AY276" s="208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3280</v>
      </c>
      <c r="H277" s="210" t="n">
        <v>2.4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206" customFormat="true" ht="13.5" hidden="false" customHeight="false" outlineLevel="0" collapsed="false">
      <c r="B278" s="207"/>
      <c r="D278" s="199" t="s">
        <v>185</v>
      </c>
      <c r="E278" s="208"/>
      <c r="F278" s="209" t="s">
        <v>3281</v>
      </c>
      <c r="H278" s="210" t="n">
        <v>17.5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85</v>
      </c>
      <c r="AU278" s="208" t="s">
        <v>84</v>
      </c>
      <c r="AV278" s="206" t="s">
        <v>84</v>
      </c>
      <c r="AW278" s="206" t="s">
        <v>38</v>
      </c>
      <c r="AX278" s="206" t="s">
        <v>74</v>
      </c>
      <c r="AY278" s="208" t="s">
        <v>176</v>
      </c>
    </row>
    <row r="279" s="215" customFormat="true" ht="13.5" hidden="false" customHeight="false" outlineLevel="0" collapsed="false">
      <c r="B279" s="216"/>
      <c r="D279" s="199" t="s">
        <v>185</v>
      </c>
      <c r="E279" s="225"/>
      <c r="F279" s="235" t="s">
        <v>188</v>
      </c>
      <c r="H279" s="236" t="n">
        <v>23.4</v>
      </c>
      <c r="I279" s="221"/>
      <c r="L279" s="216"/>
      <c r="M279" s="253"/>
      <c r="N279" s="254"/>
      <c r="O279" s="254"/>
      <c r="P279" s="254"/>
      <c r="Q279" s="254"/>
      <c r="R279" s="254"/>
      <c r="S279" s="254"/>
      <c r="T279" s="255"/>
      <c r="AT279" s="225" t="s">
        <v>185</v>
      </c>
      <c r="AU279" s="225" t="s">
        <v>84</v>
      </c>
      <c r="AV279" s="215" t="s">
        <v>183</v>
      </c>
      <c r="AW279" s="215" t="s">
        <v>38</v>
      </c>
      <c r="AX279" s="215" t="s">
        <v>82</v>
      </c>
      <c r="AY279" s="225" t="s">
        <v>176</v>
      </c>
    </row>
    <row r="280" s="30" customFormat="true" ht="6.95" hidden="false" customHeight="true" outlineLevel="0" collapsed="false">
      <c r="B280" s="52"/>
      <c r="C280" s="53"/>
      <c r="D280" s="53"/>
      <c r="E280" s="53"/>
      <c r="F280" s="53"/>
      <c r="G280" s="53"/>
      <c r="H280" s="53"/>
      <c r="I280" s="132"/>
      <c r="J280" s="53"/>
      <c r="K280" s="53"/>
      <c r="L280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73" activePane="bottomLeft" state="frozen"/>
      <selection pane="topLeft" activeCell="F1" activeCellId="0" sqref="F1"/>
      <selection pane="bottomLeft" activeCell="I122" activeCellId="0" sqref="I1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282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3150064.83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191),2)</f>
        <v>3150064.83</v>
      </c>
      <c r="G30" s="32"/>
      <c r="H30" s="32"/>
      <c r="I30" s="127" t="n">
        <v>0.21</v>
      </c>
      <c r="J30" s="126" t="n">
        <f aca="false">ROUND(ROUND((SUM(BE80:BE191)),2)*I30,2)</f>
        <v>661513.61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191),2)</f>
        <v>0</v>
      </c>
      <c r="G31" s="32"/>
      <c r="H31" s="32"/>
      <c r="I31" s="127" t="n">
        <v>0.15</v>
      </c>
      <c r="J31" s="126" t="n">
        <f aca="false">ROUND(ROUND((SUM(BF80:BF1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19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19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19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3811578.44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1 - SO 402 - Informační systém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0</f>
        <v>3150064.83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2889</v>
      </c>
      <c r="E57" s="143"/>
      <c r="F57" s="143"/>
      <c r="G57" s="143"/>
      <c r="H57" s="143"/>
      <c r="I57" s="144"/>
      <c r="J57" s="145" t="n">
        <f aca="false">J81</f>
        <v>3150064.83</v>
      </c>
      <c r="K57" s="146"/>
    </row>
    <row r="58" s="147" customFormat="true" ht="19.9" hidden="false" customHeight="true" outlineLevel="0" collapsed="false">
      <c r="B58" s="148"/>
      <c r="C58" s="149"/>
      <c r="D58" s="150" t="s">
        <v>2890</v>
      </c>
      <c r="E58" s="151"/>
      <c r="F58" s="151"/>
      <c r="G58" s="151"/>
      <c r="H58" s="151"/>
      <c r="I58" s="152"/>
      <c r="J58" s="153" t="n">
        <f aca="false">J82</f>
        <v>63824.93</v>
      </c>
      <c r="K58" s="154"/>
    </row>
    <row r="59" s="147" customFormat="true" ht="19.9" hidden="false" customHeight="true" outlineLevel="0" collapsed="false">
      <c r="B59" s="148"/>
      <c r="C59" s="149"/>
      <c r="D59" s="150" t="s">
        <v>3283</v>
      </c>
      <c r="E59" s="151"/>
      <c r="F59" s="151"/>
      <c r="G59" s="151"/>
      <c r="H59" s="151"/>
      <c r="I59" s="152"/>
      <c r="J59" s="153" t="n">
        <f aca="false">J104</f>
        <v>2802126.04</v>
      </c>
      <c r="K59" s="154"/>
    </row>
    <row r="60" s="147" customFormat="true" ht="19.9" hidden="false" customHeight="true" outlineLevel="0" collapsed="false">
      <c r="B60" s="148"/>
      <c r="C60" s="149"/>
      <c r="D60" s="150" t="s">
        <v>2892</v>
      </c>
      <c r="E60" s="151"/>
      <c r="F60" s="151"/>
      <c r="G60" s="151"/>
      <c r="H60" s="151"/>
      <c r="I60" s="152"/>
      <c r="J60" s="153" t="n">
        <f aca="false">J120</f>
        <v>284113.86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6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Modernizace autobusového nádraží v Kolíně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48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CITY049-11 - SO 402 - Informační systém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Kolín</v>
      </c>
      <c r="I74" s="157" t="s">
        <v>24</v>
      </c>
      <c r="J74" s="158" t="str">
        <f aca="false">IF(J12="","",J12)</f>
        <v>25.3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Město Kolín, Karlovo náměstí 78, 28202 Kolín</v>
      </c>
      <c r="I76" s="157" t="s">
        <v>35</v>
      </c>
      <c r="J76" s="156" t="str">
        <f aca="false">E21</f>
        <v>AF-CityPlan s.r.o.,Magistrů 1275/13, 14000 Praha 4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56" t="str">
        <f aca="false">IF(E18="","",E18)</f>
        <v>STRABAG 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61</v>
      </c>
      <c r="D79" s="162" t="s">
        <v>59</v>
      </c>
      <c r="E79" s="162" t="s">
        <v>55</v>
      </c>
      <c r="F79" s="162" t="s">
        <v>162</v>
      </c>
      <c r="G79" s="162" t="s">
        <v>163</v>
      </c>
      <c r="H79" s="162" t="s">
        <v>164</v>
      </c>
      <c r="I79" s="163" t="s">
        <v>165</v>
      </c>
      <c r="J79" s="162" t="s">
        <v>152</v>
      </c>
      <c r="K79" s="164" t="s">
        <v>166</v>
      </c>
      <c r="L79" s="160"/>
      <c r="M79" s="76" t="s">
        <v>167</v>
      </c>
      <c r="N79" s="77" t="s">
        <v>44</v>
      </c>
      <c r="O79" s="77" t="s">
        <v>168</v>
      </c>
      <c r="P79" s="77" t="s">
        <v>169</v>
      </c>
      <c r="Q79" s="77" t="s">
        <v>170</v>
      </c>
      <c r="R79" s="77" t="s">
        <v>171</v>
      </c>
      <c r="S79" s="77" t="s">
        <v>172</v>
      </c>
      <c r="T79" s="78" t="s">
        <v>173</v>
      </c>
    </row>
    <row r="80" s="30" customFormat="true" ht="29.25" hidden="false" customHeight="true" outlineLevel="0" collapsed="false">
      <c r="B80" s="31"/>
      <c r="C80" s="80" t="s">
        <v>153</v>
      </c>
      <c r="I80" s="155"/>
      <c r="J80" s="165" t="n">
        <f aca="false">BK80</f>
        <v>3150064.83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130.791252956928</v>
      </c>
      <c r="S80" s="69"/>
      <c r="T80" s="167" t="n">
        <f aca="false">T81</f>
        <v>0</v>
      </c>
      <c r="AT80" s="11" t="s">
        <v>73</v>
      </c>
      <c r="AU80" s="11" t="s">
        <v>154</v>
      </c>
      <c r="BK80" s="168" t="n">
        <f aca="false">BK81</f>
        <v>3150064.83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699</v>
      </c>
      <c r="F81" s="172" t="s">
        <v>2893</v>
      </c>
      <c r="I81" s="173"/>
      <c r="J81" s="174" t="n">
        <f aca="false">BK81</f>
        <v>3150064.83</v>
      </c>
      <c r="L81" s="170"/>
      <c r="M81" s="175"/>
      <c r="N81" s="176"/>
      <c r="O81" s="176"/>
      <c r="P81" s="177" t="n">
        <f aca="false">P82+P104+P120</f>
        <v>0</v>
      </c>
      <c r="Q81" s="176"/>
      <c r="R81" s="177" t="n">
        <f aca="false">R82+R104+R120</f>
        <v>130.791252956928</v>
      </c>
      <c r="S81" s="176"/>
      <c r="T81" s="178" t="n">
        <f aca="false">T82+T104+T120</f>
        <v>0</v>
      </c>
      <c r="AR81" s="171" t="s">
        <v>193</v>
      </c>
      <c r="AT81" s="179" t="s">
        <v>73</v>
      </c>
      <c r="AU81" s="179" t="s">
        <v>74</v>
      </c>
      <c r="AY81" s="171" t="s">
        <v>176</v>
      </c>
      <c r="BK81" s="180" t="n">
        <f aca="false">BK82+BK104+BK120</f>
        <v>3150064.83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2894</v>
      </c>
      <c r="F82" s="182" t="s">
        <v>2895</v>
      </c>
      <c r="I82" s="173"/>
      <c r="J82" s="183" t="n">
        <f aca="false">BK82</f>
        <v>63824.93</v>
      </c>
      <c r="L82" s="170"/>
      <c r="M82" s="175"/>
      <c r="N82" s="176"/>
      <c r="O82" s="176"/>
      <c r="P82" s="177" t="n">
        <f aca="false">SUM(P83:P103)</f>
        <v>0</v>
      </c>
      <c r="Q82" s="176"/>
      <c r="R82" s="177" t="n">
        <f aca="false">SUM(R83:R103)</f>
        <v>0.32173</v>
      </c>
      <c r="S82" s="176"/>
      <c r="T82" s="178" t="n">
        <f aca="false">SUM(T83:T103)</f>
        <v>0</v>
      </c>
      <c r="AR82" s="171" t="s">
        <v>193</v>
      </c>
      <c r="AT82" s="179" t="s">
        <v>73</v>
      </c>
      <c r="AU82" s="179" t="s">
        <v>82</v>
      </c>
      <c r="AY82" s="171" t="s">
        <v>176</v>
      </c>
      <c r="BK82" s="180" t="n">
        <f aca="false">SUM(BK83:BK103)</f>
        <v>63824.93</v>
      </c>
    </row>
    <row r="83" s="30" customFormat="true" ht="22.5" hidden="false" customHeight="true" outlineLevel="0" collapsed="false">
      <c r="B83" s="184"/>
      <c r="C83" s="185" t="s">
        <v>82</v>
      </c>
      <c r="D83" s="185" t="s">
        <v>178</v>
      </c>
      <c r="E83" s="186" t="s">
        <v>2896</v>
      </c>
      <c r="F83" s="187" t="s">
        <v>2897</v>
      </c>
      <c r="G83" s="188" t="s">
        <v>309</v>
      </c>
      <c r="H83" s="189" t="n">
        <v>50</v>
      </c>
      <c r="I83" s="190" t="n">
        <v>29.95</v>
      </c>
      <c r="J83" s="191" t="n">
        <f aca="false">ROUND(I83*H83,2)</f>
        <v>1497.5</v>
      </c>
      <c r="K83" s="187" t="s">
        <v>182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583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1497.5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1497.5</v>
      </c>
      <c r="BL83" s="11" t="s">
        <v>583</v>
      </c>
      <c r="BM83" s="11" t="s">
        <v>3284</v>
      </c>
    </row>
    <row r="84" s="30" customFormat="true" ht="22.5" hidden="false" customHeight="true" outlineLevel="0" collapsed="false">
      <c r="B84" s="184"/>
      <c r="C84" s="242" t="s">
        <v>84</v>
      </c>
      <c r="D84" s="242" t="s">
        <v>699</v>
      </c>
      <c r="E84" s="243" t="s">
        <v>2899</v>
      </c>
      <c r="F84" s="244" t="s">
        <v>2900</v>
      </c>
      <c r="G84" s="245" t="s">
        <v>309</v>
      </c>
      <c r="H84" s="246" t="n">
        <v>50</v>
      </c>
      <c r="I84" s="190" t="n">
        <v>58.83</v>
      </c>
      <c r="J84" s="248" t="n">
        <f aca="false">ROUND(I84*H84,2)</f>
        <v>2941.5</v>
      </c>
      <c r="K84" s="244" t="s">
        <v>182</v>
      </c>
      <c r="L84" s="249"/>
      <c r="M84" s="250"/>
      <c r="N84" s="251" t="s">
        <v>45</v>
      </c>
      <c r="O84" s="32"/>
      <c r="P84" s="194" t="n">
        <f aca="false">O84*H84</f>
        <v>0</v>
      </c>
      <c r="Q84" s="194" t="n">
        <v>0.000213</v>
      </c>
      <c r="R84" s="194" t="n">
        <f aca="false">Q84*H84</f>
        <v>0.01065</v>
      </c>
      <c r="S84" s="194" t="n">
        <v>0</v>
      </c>
      <c r="T84" s="195" t="n">
        <f aca="false">S84*H84</f>
        <v>0</v>
      </c>
      <c r="AR84" s="11" t="s">
        <v>1017</v>
      </c>
      <c r="AT84" s="11" t="s">
        <v>699</v>
      </c>
      <c r="AU84" s="11" t="s">
        <v>84</v>
      </c>
      <c r="AY84" s="11" t="s">
        <v>176</v>
      </c>
      <c r="BE84" s="196" t="n">
        <f aca="false">IF(N84="základní",J84,0)</f>
        <v>2941.5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2941.5</v>
      </c>
      <c r="BL84" s="11" t="s">
        <v>1017</v>
      </c>
      <c r="BM84" s="11" t="s">
        <v>3285</v>
      </c>
    </row>
    <row r="85" s="30" customFormat="true" ht="22.5" hidden="false" customHeight="true" outlineLevel="0" collapsed="false">
      <c r="B85" s="184"/>
      <c r="C85" s="185" t="s">
        <v>193</v>
      </c>
      <c r="D85" s="185" t="s">
        <v>178</v>
      </c>
      <c r="E85" s="186" t="s">
        <v>3286</v>
      </c>
      <c r="F85" s="187" t="s">
        <v>3287</v>
      </c>
      <c r="G85" s="188" t="s">
        <v>309</v>
      </c>
      <c r="H85" s="189" t="n">
        <v>100</v>
      </c>
      <c r="I85" s="190" t="n">
        <v>29.95</v>
      </c>
      <c r="J85" s="191" t="n">
        <f aca="false">ROUND(I85*H85,2)</f>
        <v>2995</v>
      </c>
      <c r="K85" s="187" t="s">
        <v>182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583</v>
      </c>
      <c r="AT85" s="11" t="s">
        <v>178</v>
      </c>
      <c r="AU85" s="11" t="s">
        <v>84</v>
      </c>
      <c r="AY85" s="11" t="s">
        <v>176</v>
      </c>
      <c r="BE85" s="196" t="n">
        <f aca="false">IF(N85="základní",J85,0)</f>
        <v>2995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2</v>
      </c>
      <c r="BK85" s="196" t="n">
        <f aca="false">ROUND(I85*H85,2)</f>
        <v>2995</v>
      </c>
      <c r="BL85" s="11" t="s">
        <v>583</v>
      </c>
      <c r="BM85" s="11" t="s">
        <v>3288</v>
      </c>
    </row>
    <row r="86" s="30" customFormat="true" ht="22.5" hidden="false" customHeight="true" outlineLevel="0" collapsed="false">
      <c r="B86" s="184"/>
      <c r="C86" s="242" t="s">
        <v>183</v>
      </c>
      <c r="D86" s="242" t="s">
        <v>699</v>
      </c>
      <c r="E86" s="243" t="s">
        <v>3289</v>
      </c>
      <c r="F86" s="244" t="s">
        <v>3290</v>
      </c>
      <c r="G86" s="245" t="s">
        <v>309</v>
      </c>
      <c r="H86" s="246" t="n">
        <v>100</v>
      </c>
      <c r="I86" s="190" t="n">
        <v>150.83</v>
      </c>
      <c r="J86" s="248" t="n">
        <f aca="false">ROUND(I86*H86,2)</f>
        <v>15083</v>
      </c>
      <c r="K86" s="244" t="s">
        <v>182</v>
      </c>
      <c r="L86" s="249"/>
      <c r="M86" s="250"/>
      <c r="N86" s="251" t="s">
        <v>45</v>
      </c>
      <c r="O86" s="32"/>
      <c r="P86" s="194" t="n">
        <f aca="false">O86*H86</f>
        <v>0</v>
      </c>
      <c r="Q86" s="194" t="n">
        <v>0.00052</v>
      </c>
      <c r="R86" s="194" t="n">
        <f aca="false">Q86*H86</f>
        <v>0.052</v>
      </c>
      <c r="S86" s="194" t="n">
        <v>0</v>
      </c>
      <c r="T86" s="195" t="n">
        <f aca="false">S86*H86</f>
        <v>0</v>
      </c>
      <c r="AR86" s="11" t="s">
        <v>1017</v>
      </c>
      <c r="AT86" s="11" t="s">
        <v>699</v>
      </c>
      <c r="AU86" s="11" t="s">
        <v>84</v>
      </c>
      <c r="AY86" s="11" t="s">
        <v>176</v>
      </c>
      <c r="BE86" s="196" t="n">
        <f aca="false">IF(N86="základní",J86,0)</f>
        <v>15083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2</v>
      </c>
      <c r="BK86" s="196" t="n">
        <f aca="false">ROUND(I86*H86,2)</f>
        <v>15083</v>
      </c>
      <c r="BL86" s="11" t="s">
        <v>1017</v>
      </c>
      <c r="BM86" s="11" t="s">
        <v>3291</v>
      </c>
    </row>
    <row r="87" s="30" customFormat="true" ht="22.5" hidden="false" customHeight="true" outlineLevel="0" collapsed="false">
      <c r="B87" s="184"/>
      <c r="C87" s="185" t="s">
        <v>200</v>
      </c>
      <c r="D87" s="185" t="s">
        <v>178</v>
      </c>
      <c r="E87" s="186" t="s">
        <v>2902</v>
      </c>
      <c r="F87" s="187" t="s">
        <v>2903</v>
      </c>
      <c r="G87" s="188" t="s">
        <v>191</v>
      </c>
      <c r="H87" s="189" t="n">
        <v>96</v>
      </c>
      <c r="I87" s="190" t="n">
        <v>15.72</v>
      </c>
      <c r="J87" s="191" t="n">
        <f aca="false">ROUND(I87*H87,2)</f>
        <v>1509.12</v>
      </c>
      <c r="K87" s="187" t="s">
        <v>182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83</v>
      </c>
      <c r="AT87" s="11" t="s">
        <v>178</v>
      </c>
      <c r="AU87" s="11" t="s">
        <v>84</v>
      </c>
      <c r="AY87" s="11" t="s">
        <v>176</v>
      </c>
      <c r="BE87" s="196" t="n">
        <f aca="false">IF(N87="základní",J87,0)</f>
        <v>1509.12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2</v>
      </c>
      <c r="BK87" s="196" t="n">
        <f aca="false">ROUND(I87*H87,2)</f>
        <v>1509.12</v>
      </c>
      <c r="BL87" s="11" t="s">
        <v>583</v>
      </c>
      <c r="BM87" s="11" t="s">
        <v>3292</v>
      </c>
    </row>
    <row r="88" s="30" customFormat="true" ht="31.5" hidden="false" customHeight="true" outlineLevel="0" collapsed="false">
      <c r="B88" s="184"/>
      <c r="C88" s="185" t="s">
        <v>204</v>
      </c>
      <c r="D88" s="185" t="s">
        <v>178</v>
      </c>
      <c r="E88" s="186" t="s">
        <v>2911</v>
      </c>
      <c r="F88" s="187" t="s">
        <v>2912</v>
      </c>
      <c r="G88" s="188" t="s">
        <v>191</v>
      </c>
      <c r="H88" s="189" t="n">
        <v>32</v>
      </c>
      <c r="I88" s="190" t="n">
        <v>57.66</v>
      </c>
      <c r="J88" s="191" t="n">
        <f aca="false">ROUND(I88*H88,2)</f>
        <v>1845.12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583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1845.12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1845.12</v>
      </c>
      <c r="BL88" s="11" t="s">
        <v>583</v>
      </c>
      <c r="BM88" s="11" t="s">
        <v>3293</v>
      </c>
    </row>
    <row r="89" s="30" customFormat="true" ht="31.5" hidden="false" customHeight="true" outlineLevel="0" collapsed="false">
      <c r="B89" s="184"/>
      <c r="C89" s="185" t="s">
        <v>208</v>
      </c>
      <c r="D89" s="185" t="s">
        <v>178</v>
      </c>
      <c r="E89" s="186" t="s">
        <v>3021</v>
      </c>
      <c r="F89" s="187" t="s">
        <v>3022</v>
      </c>
      <c r="G89" s="188" t="s">
        <v>309</v>
      </c>
      <c r="H89" s="189" t="n">
        <v>320</v>
      </c>
      <c r="I89" s="190" t="n">
        <v>26.74</v>
      </c>
      <c r="J89" s="191" t="n">
        <f aca="false">ROUND(I89*H89,2)</f>
        <v>8556.8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5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8556.8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8556.8</v>
      </c>
      <c r="BL89" s="11" t="s">
        <v>583</v>
      </c>
      <c r="BM89" s="11" t="s">
        <v>3294</v>
      </c>
    </row>
    <row r="90" s="30" customFormat="true" ht="22.5" hidden="false" customHeight="true" outlineLevel="0" collapsed="false">
      <c r="B90" s="184"/>
      <c r="C90" s="242" t="s">
        <v>212</v>
      </c>
      <c r="D90" s="242" t="s">
        <v>699</v>
      </c>
      <c r="E90" s="243" t="s">
        <v>3024</v>
      </c>
      <c r="F90" s="244" t="s">
        <v>3025</v>
      </c>
      <c r="G90" s="245" t="s">
        <v>3018</v>
      </c>
      <c r="H90" s="246" t="n">
        <v>204.8</v>
      </c>
      <c r="I90" s="190" t="n">
        <v>29.95</v>
      </c>
      <c r="J90" s="248" t="n">
        <f aca="false">ROUND(I90*H90,2)</f>
        <v>6133.76</v>
      </c>
      <c r="K90" s="244" t="s">
        <v>182</v>
      </c>
      <c r="L90" s="249"/>
      <c r="M90" s="250"/>
      <c r="N90" s="251" t="s">
        <v>45</v>
      </c>
      <c r="O90" s="32"/>
      <c r="P90" s="194" t="n">
        <f aca="false">O90*H90</f>
        <v>0</v>
      </c>
      <c r="Q90" s="194" t="n">
        <v>0.001</v>
      </c>
      <c r="R90" s="194" t="n">
        <f aca="false">Q90*H90</f>
        <v>0.2048</v>
      </c>
      <c r="S90" s="194" t="n">
        <v>0</v>
      </c>
      <c r="T90" s="195" t="n">
        <f aca="false">S90*H90</f>
        <v>0</v>
      </c>
      <c r="AR90" s="11" t="s">
        <v>1017</v>
      </c>
      <c r="AT90" s="11" t="s">
        <v>699</v>
      </c>
      <c r="AU90" s="11" t="s">
        <v>84</v>
      </c>
      <c r="AY90" s="11" t="s">
        <v>176</v>
      </c>
      <c r="BE90" s="196" t="n">
        <f aca="false">IF(N90="základní",J90,0)</f>
        <v>6133.76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2</v>
      </c>
      <c r="BK90" s="196" t="n">
        <f aca="false">ROUND(I90*H90,2)</f>
        <v>6133.76</v>
      </c>
      <c r="BL90" s="11" t="s">
        <v>1017</v>
      </c>
      <c r="BM90" s="11" t="s">
        <v>3295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3296</v>
      </c>
      <c r="H91" s="210" t="n">
        <v>204.8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215" customFormat="true" ht="13.5" hidden="false" customHeight="false" outlineLevel="0" collapsed="false">
      <c r="B92" s="216"/>
      <c r="D92" s="217" t="s">
        <v>185</v>
      </c>
      <c r="E92" s="218"/>
      <c r="F92" s="219" t="s">
        <v>188</v>
      </c>
      <c r="H92" s="220" t="n">
        <v>204.8</v>
      </c>
      <c r="I92" s="221"/>
      <c r="L92" s="216"/>
      <c r="M92" s="222"/>
      <c r="N92" s="223"/>
      <c r="O92" s="223"/>
      <c r="P92" s="223"/>
      <c r="Q92" s="223"/>
      <c r="R92" s="223"/>
      <c r="S92" s="223"/>
      <c r="T92" s="224"/>
      <c r="AT92" s="225" t="s">
        <v>185</v>
      </c>
      <c r="AU92" s="225" t="s">
        <v>84</v>
      </c>
      <c r="AV92" s="215" t="s">
        <v>183</v>
      </c>
      <c r="AW92" s="215" t="s">
        <v>38</v>
      </c>
      <c r="AX92" s="215" t="s">
        <v>82</v>
      </c>
      <c r="AY92" s="225" t="s">
        <v>176</v>
      </c>
    </row>
    <row r="93" s="30" customFormat="true" ht="22.5" hidden="false" customHeight="true" outlineLevel="0" collapsed="false">
      <c r="B93" s="184"/>
      <c r="C93" s="185" t="s">
        <v>216</v>
      </c>
      <c r="D93" s="185" t="s">
        <v>178</v>
      </c>
      <c r="E93" s="186" t="s">
        <v>3034</v>
      </c>
      <c r="F93" s="187" t="s">
        <v>3035</v>
      </c>
      <c r="G93" s="188" t="s">
        <v>191</v>
      </c>
      <c r="H93" s="189" t="n">
        <v>20</v>
      </c>
      <c r="I93" s="190" t="n">
        <v>26.74</v>
      </c>
      <c r="J93" s="191" t="n">
        <f aca="false">ROUND(I93*H93,2)</f>
        <v>534.8</v>
      </c>
      <c r="K93" s="187" t="s">
        <v>182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583</v>
      </c>
      <c r="AT93" s="11" t="s">
        <v>178</v>
      </c>
      <c r="AU93" s="11" t="s">
        <v>84</v>
      </c>
      <c r="AY93" s="11" t="s">
        <v>176</v>
      </c>
      <c r="BE93" s="196" t="n">
        <f aca="false">IF(N93="základní",J93,0)</f>
        <v>534.8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534.8</v>
      </c>
      <c r="BL93" s="11" t="s">
        <v>583</v>
      </c>
      <c r="BM93" s="11" t="s">
        <v>3297</v>
      </c>
    </row>
    <row r="94" s="30" customFormat="true" ht="22.5" hidden="false" customHeight="true" outlineLevel="0" collapsed="false">
      <c r="B94" s="184"/>
      <c r="C94" s="242" t="s">
        <v>222</v>
      </c>
      <c r="D94" s="242" t="s">
        <v>699</v>
      </c>
      <c r="E94" s="243" t="s">
        <v>3037</v>
      </c>
      <c r="F94" s="244" t="s">
        <v>3038</v>
      </c>
      <c r="G94" s="245" t="s">
        <v>191</v>
      </c>
      <c r="H94" s="246" t="n">
        <v>20</v>
      </c>
      <c r="I94" s="190" t="n">
        <v>25.67</v>
      </c>
      <c r="J94" s="248" t="n">
        <f aca="false">ROUND(I94*H94,2)</f>
        <v>513.4</v>
      </c>
      <c r="K94" s="244" t="s">
        <v>182</v>
      </c>
      <c r="L94" s="249"/>
      <c r="M94" s="250"/>
      <c r="N94" s="251" t="s">
        <v>45</v>
      </c>
      <c r="O94" s="32"/>
      <c r="P94" s="194" t="n">
        <f aca="false">O94*H94</f>
        <v>0</v>
      </c>
      <c r="Q94" s="194" t="n">
        <v>0.00016</v>
      </c>
      <c r="R94" s="194" t="n">
        <f aca="false">Q94*H94</f>
        <v>0.0032</v>
      </c>
      <c r="S94" s="194" t="n">
        <v>0</v>
      </c>
      <c r="T94" s="195" t="n">
        <f aca="false">S94*H94</f>
        <v>0</v>
      </c>
      <c r="AR94" s="11" t="s">
        <v>1017</v>
      </c>
      <c r="AT94" s="11" t="s">
        <v>699</v>
      </c>
      <c r="AU94" s="11" t="s">
        <v>84</v>
      </c>
      <c r="AY94" s="11" t="s">
        <v>176</v>
      </c>
      <c r="BE94" s="196" t="n">
        <f aca="false">IF(N94="základní",J94,0)</f>
        <v>513.4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2</v>
      </c>
      <c r="BK94" s="196" t="n">
        <f aca="false">ROUND(I94*H94,2)</f>
        <v>513.4</v>
      </c>
      <c r="BL94" s="11" t="s">
        <v>1017</v>
      </c>
      <c r="BM94" s="11" t="s">
        <v>3298</v>
      </c>
    </row>
    <row r="95" s="30" customFormat="true" ht="22.5" hidden="false" customHeight="true" outlineLevel="0" collapsed="false">
      <c r="B95" s="184"/>
      <c r="C95" s="185" t="s">
        <v>234</v>
      </c>
      <c r="D95" s="185" t="s">
        <v>178</v>
      </c>
      <c r="E95" s="186" t="s">
        <v>3040</v>
      </c>
      <c r="F95" s="187" t="s">
        <v>3041</v>
      </c>
      <c r="G95" s="188" t="s">
        <v>191</v>
      </c>
      <c r="H95" s="189" t="n">
        <v>14</v>
      </c>
      <c r="I95" s="190" t="n">
        <v>26.74</v>
      </c>
      <c r="J95" s="191" t="n">
        <f aca="false">ROUND(I95*H95,2)</f>
        <v>374.36</v>
      </c>
      <c r="K95" s="187"/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583</v>
      </c>
      <c r="AT95" s="11" t="s">
        <v>178</v>
      </c>
      <c r="AU95" s="11" t="s">
        <v>84</v>
      </c>
      <c r="AY95" s="11" t="s">
        <v>176</v>
      </c>
      <c r="BE95" s="196" t="n">
        <f aca="false">IF(N95="základní",J95,0)</f>
        <v>374.36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2</v>
      </c>
      <c r="BK95" s="196" t="n">
        <f aca="false">ROUND(I95*H95,2)</f>
        <v>374.36</v>
      </c>
      <c r="BL95" s="11" t="s">
        <v>583</v>
      </c>
      <c r="BM95" s="11" t="s">
        <v>3299</v>
      </c>
    </row>
    <row r="96" s="30" customFormat="true" ht="22.5" hidden="false" customHeight="true" outlineLevel="0" collapsed="false">
      <c r="B96" s="184"/>
      <c r="C96" s="242" t="s">
        <v>240</v>
      </c>
      <c r="D96" s="242" t="s">
        <v>699</v>
      </c>
      <c r="E96" s="243" t="s">
        <v>3043</v>
      </c>
      <c r="F96" s="244" t="s">
        <v>3044</v>
      </c>
      <c r="G96" s="245" t="s">
        <v>191</v>
      </c>
      <c r="H96" s="246" t="n">
        <v>14</v>
      </c>
      <c r="I96" s="190" t="n">
        <v>9.63</v>
      </c>
      <c r="J96" s="248" t="n">
        <f aca="false">ROUND(I96*H96,2)</f>
        <v>134.82</v>
      </c>
      <c r="K96" s="244"/>
      <c r="L96" s="249"/>
      <c r="M96" s="250"/>
      <c r="N96" s="251" t="s">
        <v>45</v>
      </c>
      <c r="O96" s="32"/>
      <c r="P96" s="194" t="n">
        <f aca="false">O96*H96</f>
        <v>0</v>
      </c>
      <c r="Q96" s="194" t="n">
        <v>0.00016</v>
      </c>
      <c r="R96" s="194" t="n">
        <f aca="false">Q96*H96</f>
        <v>0.00224</v>
      </c>
      <c r="S96" s="194" t="n">
        <v>0</v>
      </c>
      <c r="T96" s="195" t="n">
        <f aca="false">S96*H96</f>
        <v>0</v>
      </c>
      <c r="AR96" s="11" t="s">
        <v>1017</v>
      </c>
      <c r="AT96" s="11" t="s">
        <v>699</v>
      </c>
      <c r="AU96" s="11" t="s">
        <v>84</v>
      </c>
      <c r="AY96" s="11" t="s">
        <v>176</v>
      </c>
      <c r="BE96" s="196" t="n">
        <f aca="false">IF(N96="základní",J96,0)</f>
        <v>134.82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134.82</v>
      </c>
      <c r="BL96" s="11" t="s">
        <v>1017</v>
      </c>
      <c r="BM96" s="11" t="s">
        <v>3300</v>
      </c>
    </row>
    <row r="97" s="30" customFormat="true" ht="22.5" hidden="false" customHeight="true" outlineLevel="0" collapsed="false">
      <c r="B97" s="184"/>
      <c r="C97" s="185" t="s">
        <v>246</v>
      </c>
      <c r="D97" s="185" t="s">
        <v>178</v>
      </c>
      <c r="E97" s="186" t="s">
        <v>3301</v>
      </c>
      <c r="F97" s="187" t="s">
        <v>3302</v>
      </c>
      <c r="G97" s="188" t="s">
        <v>309</v>
      </c>
      <c r="H97" s="189" t="n">
        <v>20</v>
      </c>
      <c r="I97" s="190" t="n">
        <v>16.05</v>
      </c>
      <c r="J97" s="191" t="n">
        <f aca="false">ROUND(I97*H97,2)</f>
        <v>321</v>
      </c>
      <c r="K97" s="187" t="s">
        <v>182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583</v>
      </c>
      <c r="AT97" s="11" t="s">
        <v>178</v>
      </c>
      <c r="AU97" s="11" t="s">
        <v>84</v>
      </c>
      <c r="AY97" s="11" t="s">
        <v>176</v>
      </c>
      <c r="BE97" s="196" t="n">
        <f aca="false">IF(N97="základní",J97,0)</f>
        <v>321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321</v>
      </c>
      <c r="BL97" s="11" t="s">
        <v>583</v>
      </c>
      <c r="BM97" s="11" t="s">
        <v>3303</v>
      </c>
    </row>
    <row r="98" s="30" customFormat="true" ht="22.5" hidden="false" customHeight="true" outlineLevel="0" collapsed="false">
      <c r="B98" s="184"/>
      <c r="C98" s="242" t="s">
        <v>252</v>
      </c>
      <c r="D98" s="242" t="s">
        <v>699</v>
      </c>
      <c r="E98" s="243" t="s">
        <v>3304</v>
      </c>
      <c r="F98" s="244" t="s">
        <v>3305</v>
      </c>
      <c r="G98" s="245" t="s">
        <v>309</v>
      </c>
      <c r="H98" s="246" t="n">
        <v>20</v>
      </c>
      <c r="I98" s="190" t="n">
        <v>13.69</v>
      </c>
      <c r="J98" s="248" t="n">
        <f aca="false">ROUND(I98*H98,2)</f>
        <v>273.8</v>
      </c>
      <c r="K98" s="244" t="s">
        <v>182</v>
      </c>
      <c r="L98" s="249"/>
      <c r="M98" s="250"/>
      <c r="N98" s="251" t="s">
        <v>45</v>
      </c>
      <c r="O98" s="32"/>
      <c r="P98" s="194" t="n">
        <f aca="false">O98*H98</f>
        <v>0</v>
      </c>
      <c r="Q98" s="194" t="n">
        <v>7.3E-005</v>
      </c>
      <c r="R98" s="194" t="n">
        <f aca="false">Q98*H98</f>
        <v>0.00146</v>
      </c>
      <c r="S98" s="194" t="n">
        <v>0</v>
      </c>
      <c r="T98" s="195" t="n">
        <f aca="false">S98*H98</f>
        <v>0</v>
      </c>
      <c r="AR98" s="11" t="s">
        <v>1017</v>
      </c>
      <c r="AT98" s="11" t="s">
        <v>699</v>
      </c>
      <c r="AU98" s="11" t="s">
        <v>84</v>
      </c>
      <c r="AY98" s="11" t="s">
        <v>176</v>
      </c>
      <c r="BE98" s="196" t="n">
        <f aca="false">IF(N98="základní",J98,0)</f>
        <v>273.8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2</v>
      </c>
      <c r="BK98" s="196" t="n">
        <f aca="false">ROUND(I98*H98,2)</f>
        <v>273.8</v>
      </c>
      <c r="BL98" s="11" t="s">
        <v>1017</v>
      </c>
      <c r="BM98" s="11" t="s">
        <v>3306</v>
      </c>
    </row>
    <row r="99" s="30" customFormat="true" ht="31.5" hidden="false" customHeight="true" outlineLevel="0" collapsed="false">
      <c r="B99" s="184"/>
      <c r="C99" s="185" t="s">
        <v>10</v>
      </c>
      <c r="D99" s="185" t="s">
        <v>178</v>
      </c>
      <c r="E99" s="186" t="s">
        <v>3307</v>
      </c>
      <c r="F99" s="187" t="s">
        <v>3308</v>
      </c>
      <c r="G99" s="188" t="s">
        <v>309</v>
      </c>
      <c r="H99" s="189" t="n">
        <v>280</v>
      </c>
      <c r="I99" s="190" t="n">
        <v>19.25</v>
      </c>
      <c r="J99" s="191" t="n">
        <f aca="false">ROUND(I99*H99,2)</f>
        <v>5390</v>
      </c>
      <c r="K99" s="187" t="s">
        <v>182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583</v>
      </c>
      <c r="AT99" s="11" t="s">
        <v>178</v>
      </c>
      <c r="AU99" s="11" t="s">
        <v>84</v>
      </c>
      <c r="AY99" s="11" t="s">
        <v>176</v>
      </c>
      <c r="BE99" s="196" t="n">
        <f aca="false">IF(N99="základní",J99,0)</f>
        <v>539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5390</v>
      </c>
      <c r="BL99" s="11" t="s">
        <v>583</v>
      </c>
      <c r="BM99" s="11" t="s">
        <v>3309</v>
      </c>
    </row>
    <row r="100" s="30" customFormat="true" ht="22.5" hidden="false" customHeight="true" outlineLevel="0" collapsed="false">
      <c r="B100" s="184"/>
      <c r="C100" s="242" t="s">
        <v>273</v>
      </c>
      <c r="D100" s="242" t="s">
        <v>699</v>
      </c>
      <c r="E100" s="243" t="s">
        <v>3310</v>
      </c>
      <c r="F100" s="244" t="s">
        <v>3311</v>
      </c>
      <c r="G100" s="245" t="s">
        <v>309</v>
      </c>
      <c r="H100" s="246" t="n">
        <v>280</v>
      </c>
      <c r="I100" s="190" t="n">
        <v>16.69</v>
      </c>
      <c r="J100" s="248" t="n">
        <f aca="false">ROUND(I100*H100,2)</f>
        <v>4673.2</v>
      </c>
      <c r="K100" s="244" t="s">
        <v>182</v>
      </c>
      <c r="L100" s="249"/>
      <c r="M100" s="250"/>
      <c r="N100" s="251" t="s">
        <v>45</v>
      </c>
      <c r="O100" s="32"/>
      <c r="P100" s="194" t="n">
        <f aca="false">O100*H100</f>
        <v>0</v>
      </c>
      <c r="Q100" s="194" t="n">
        <v>0.000167</v>
      </c>
      <c r="R100" s="194" t="n">
        <f aca="false">Q100*H100</f>
        <v>0.04676</v>
      </c>
      <c r="S100" s="194" t="n">
        <v>0</v>
      </c>
      <c r="T100" s="195" t="n">
        <f aca="false">S100*H100</f>
        <v>0</v>
      </c>
      <c r="AR100" s="11" t="s">
        <v>1017</v>
      </c>
      <c r="AT100" s="11" t="s">
        <v>699</v>
      </c>
      <c r="AU100" s="11" t="s">
        <v>84</v>
      </c>
      <c r="AY100" s="11" t="s">
        <v>176</v>
      </c>
      <c r="BE100" s="196" t="n">
        <f aca="false">IF(N100="základní",J100,0)</f>
        <v>4673.2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2</v>
      </c>
      <c r="BK100" s="196" t="n">
        <f aca="false">ROUND(I100*H100,2)</f>
        <v>4673.2</v>
      </c>
      <c r="BL100" s="11" t="s">
        <v>1017</v>
      </c>
      <c r="BM100" s="11" t="s">
        <v>3312</v>
      </c>
    </row>
    <row r="101" s="30" customFormat="true" ht="22.5" hidden="false" customHeight="true" outlineLevel="0" collapsed="false">
      <c r="B101" s="184"/>
      <c r="C101" s="185" t="s">
        <v>290</v>
      </c>
      <c r="D101" s="185" t="s">
        <v>178</v>
      </c>
      <c r="E101" s="186" t="s">
        <v>3066</v>
      </c>
      <c r="F101" s="187" t="s">
        <v>3067</v>
      </c>
      <c r="G101" s="188" t="s">
        <v>191</v>
      </c>
      <c r="H101" s="189" t="n">
        <v>62</v>
      </c>
      <c r="I101" s="190" t="n">
        <v>10.7</v>
      </c>
      <c r="J101" s="191" t="n">
        <f aca="false">ROUND(I101*H101,2)</f>
        <v>663.4</v>
      </c>
      <c r="K101" s="187" t="s">
        <v>182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583</v>
      </c>
      <c r="AT101" s="11" t="s">
        <v>178</v>
      </c>
      <c r="AU101" s="11" t="s">
        <v>84</v>
      </c>
      <c r="AY101" s="11" t="s">
        <v>176</v>
      </c>
      <c r="BE101" s="196" t="n">
        <f aca="false">IF(N101="základní",J101,0)</f>
        <v>663.4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663.4</v>
      </c>
      <c r="BL101" s="11" t="s">
        <v>583</v>
      </c>
      <c r="BM101" s="11" t="s">
        <v>3313</v>
      </c>
    </row>
    <row r="102" s="30" customFormat="true" ht="22.5" hidden="false" customHeight="true" outlineLevel="0" collapsed="false">
      <c r="B102" s="184"/>
      <c r="C102" s="242" t="s">
        <v>294</v>
      </c>
      <c r="D102" s="242" t="s">
        <v>699</v>
      </c>
      <c r="E102" s="243" t="s">
        <v>3069</v>
      </c>
      <c r="F102" s="244" t="s">
        <v>3070</v>
      </c>
      <c r="G102" s="245" t="s">
        <v>191</v>
      </c>
      <c r="H102" s="246" t="n">
        <v>62</v>
      </c>
      <c r="I102" s="190" t="n">
        <v>16.05</v>
      </c>
      <c r="J102" s="248" t="n">
        <f aca="false">ROUND(I102*H102,2)</f>
        <v>995.1</v>
      </c>
      <c r="K102" s="244"/>
      <c r="L102" s="249"/>
      <c r="M102" s="250"/>
      <c r="N102" s="251" t="s">
        <v>45</v>
      </c>
      <c r="O102" s="32"/>
      <c r="P102" s="194" t="n">
        <f aca="false">O102*H102</f>
        <v>0</v>
      </c>
      <c r="Q102" s="194" t="n">
        <v>1E-005</v>
      </c>
      <c r="R102" s="194" t="n">
        <f aca="false">Q102*H102</f>
        <v>0.00062</v>
      </c>
      <c r="S102" s="194" t="n">
        <v>0</v>
      </c>
      <c r="T102" s="195" t="n">
        <f aca="false">S102*H102</f>
        <v>0</v>
      </c>
      <c r="AR102" s="11" t="s">
        <v>1017</v>
      </c>
      <c r="AT102" s="11" t="s">
        <v>699</v>
      </c>
      <c r="AU102" s="11" t="s">
        <v>84</v>
      </c>
      <c r="AY102" s="11" t="s">
        <v>176</v>
      </c>
      <c r="BE102" s="196" t="n">
        <f aca="false">IF(N102="základní",J102,0)</f>
        <v>995.1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995.1</v>
      </c>
      <c r="BL102" s="11" t="s">
        <v>1017</v>
      </c>
      <c r="BM102" s="11" t="s">
        <v>3314</v>
      </c>
    </row>
    <row r="103" s="30" customFormat="true" ht="22.5" hidden="false" customHeight="true" outlineLevel="0" collapsed="false">
      <c r="B103" s="184"/>
      <c r="C103" s="185" t="s">
        <v>298</v>
      </c>
      <c r="D103" s="185" t="s">
        <v>178</v>
      </c>
      <c r="E103" s="186" t="s">
        <v>3072</v>
      </c>
      <c r="F103" s="187" t="s">
        <v>3073</v>
      </c>
      <c r="G103" s="188" t="s">
        <v>309</v>
      </c>
      <c r="H103" s="189" t="n">
        <v>1755</v>
      </c>
      <c r="I103" s="190" t="n">
        <v>5.35</v>
      </c>
      <c r="J103" s="191" t="n">
        <f aca="false">ROUND(I103*H103,2)</f>
        <v>9389.25</v>
      </c>
      <c r="K103" s="187"/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583</v>
      </c>
      <c r="AT103" s="11" t="s">
        <v>178</v>
      </c>
      <c r="AU103" s="11" t="s">
        <v>84</v>
      </c>
      <c r="AY103" s="11" t="s">
        <v>176</v>
      </c>
      <c r="BE103" s="196" t="n">
        <f aca="false">IF(N103="základní",J103,0)</f>
        <v>9389.25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9389.25</v>
      </c>
      <c r="BL103" s="11" t="s">
        <v>583</v>
      </c>
      <c r="BM103" s="11" t="s">
        <v>3315</v>
      </c>
    </row>
    <row r="104" s="169" customFormat="true" ht="29.85" hidden="false" customHeight="true" outlineLevel="0" collapsed="false">
      <c r="B104" s="170"/>
      <c r="D104" s="181" t="s">
        <v>73</v>
      </c>
      <c r="E104" s="182" t="s">
        <v>3117</v>
      </c>
      <c r="F104" s="182" t="s">
        <v>3316</v>
      </c>
      <c r="I104" s="173"/>
      <c r="J104" s="183" t="n">
        <f aca="false">BK104</f>
        <v>2802126.04</v>
      </c>
      <c r="L104" s="170"/>
      <c r="M104" s="175"/>
      <c r="N104" s="176"/>
      <c r="O104" s="176"/>
      <c r="P104" s="177" t="n">
        <f aca="false">SUM(P105:P119)</f>
        <v>0</v>
      </c>
      <c r="Q104" s="176"/>
      <c r="R104" s="177" t="n">
        <f aca="false">SUM(R105:R119)</f>
        <v>1.515</v>
      </c>
      <c r="S104" s="176"/>
      <c r="T104" s="178" t="n">
        <f aca="false">SUM(T105:T119)</f>
        <v>0</v>
      </c>
      <c r="AR104" s="171" t="s">
        <v>193</v>
      </c>
      <c r="AT104" s="179" t="s">
        <v>73</v>
      </c>
      <c r="AU104" s="179" t="s">
        <v>82</v>
      </c>
      <c r="AY104" s="171" t="s">
        <v>176</v>
      </c>
      <c r="BK104" s="180" t="n">
        <f aca="false">SUM(BK105:BK119)</f>
        <v>2802126.04</v>
      </c>
    </row>
    <row r="105" s="30" customFormat="true" ht="22.5" hidden="false" customHeight="true" outlineLevel="0" collapsed="false">
      <c r="B105" s="184"/>
      <c r="C105" s="185" t="s">
        <v>302</v>
      </c>
      <c r="D105" s="185" t="s">
        <v>178</v>
      </c>
      <c r="E105" s="186" t="s">
        <v>3317</v>
      </c>
      <c r="F105" s="187" t="s">
        <v>3318</v>
      </c>
      <c r="G105" s="188" t="s">
        <v>309</v>
      </c>
      <c r="H105" s="189" t="n">
        <v>1475</v>
      </c>
      <c r="I105" s="190" t="n">
        <v>19.25</v>
      </c>
      <c r="J105" s="191" t="n">
        <f aca="false">ROUND(I105*H105,2)</f>
        <v>28393.75</v>
      </c>
      <c r="K105" s="187"/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5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28393.75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28393.75</v>
      </c>
      <c r="BL105" s="11" t="s">
        <v>583</v>
      </c>
      <c r="BM105" s="11" t="s">
        <v>3319</v>
      </c>
    </row>
    <row r="106" s="206" customFormat="true" ht="13.5" hidden="false" customHeight="false" outlineLevel="0" collapsed="false">
      <c r="B106" s="207"/>
      <c r="D106" s="199" t="s">
        <v>185</v>
      </c>
      <c r="E106" s="208"/>
      <c r="F106" s="209" t="s">
        <v>3320</v>
      </c>
      <c r="H106" s="210" t="n">
        <v>430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85</v>
      </c>
      <c r="AU106" s="208" t="s">
        <v>84</v>
      </c>
      <c r="AV106" s="206" t="s">
        <v>84</v>
      </c>
      <c r="AW106" s="206" t="s">
        <v>38</v>
      </c>
      <c r="AX106" s="206" t="s">
        <v>74</v>
      </c>
      <c r="AY106" s="208" t="s">
        <v>176</v>
      </c>
    </row>
    <row r="107" s="206" customFormat="true" ht="13.5" hidden="false" customHeight="false" outlineLevel="0" collapsed="false">
      <c r="B107" s="207"/>
      <c r="D107" s="199" t="s">
        <v>185</v>
      </c>
      <c r="E107" s="208"/>
      <c r="F107" s="209" t="s">
        <v>3321</v>
      </c>
      <c r="H107" s="210" t="n">
        <v>995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85</v>
      </c>
      <c r="AU107" s="208" t="s">
        <v>84</v>
      </c>
      <c r="AV107" s="206" t="s">
        <v>84</v>
      </c>
      <c r="AW107" s="206" t="s">
        <v>38</v>
      </c>
      <c r="AX107" s="206" t="s">
        <v>74</v>
      </c>
      <c r="AY107" s="208" t="s">
        <v>176</v>
      </c>
    </row>
    <row r="108" s="206" customFormat="true" ht="13.5" hidden="false" customHeight="false" outlineLevel="0" collapsed="false">
      <c r="B108" s="207"/>
      <c r="D108" s="199" t="s">
        <v>185</v>
      </c>
      <c r="E108" s="208"/>
      <c r="F108" s="209" t="s">
        <v>3322</v>
      </c>
      <c r="H108" s="210" t="n">
        <v>50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85</v>
      </c>
      <c r="AU108" s="208" t="s">
        <v>84</v>
      </c>
      <c r="AV108" s="206" t="s">
        <v>84</v>
      </c>
      <c r="AW108" s="206" t="s">
        <v>38</v>
      </c>
      <c r="AX108" s="206" t="s">
        <v>74</v>
      </c>
      <c r="AY108" s="208" t="s">
        <v>176</v>
      </c>
    </row>
    <row r="109" s="215" customFormat="true" ht="13.5" hidden="false" customHeight="false" outlineLevel="0" collapsed="false">
      <c r="B109" s="216"/>
      <c r="D109" s="217" t="s">
        <v>185</v>
      </c>
      <c r="E109" s="218"/>
      <c r="F109" s="219" t="s">
        <v>188</v>
      </c>
      <c r="H109" s="220" t="n">
        <v>1475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85</v>
      </c>
      <c r="AU109" s="225" t="s">
        <v>84</v>
      </c>
      <c r="AV109" s="215" t="s">
        <v>183</v>
      </c>
      <c r="AW109" s="215" t="s">
        <v>38</v>
      </c>
      <c r="AX109" s="215" t="s">
        <v>82</v>
      </c>
      <c r="AY109" s="225" t="s">
        <v>176</v>
      </c>
    </row>
    <row r="110" s="30" customFormat="true" ht="22.5" hidden="false" customHeight="true" outlineLevel="0" collapsed="false">
      <c r="B110" s="184"/>
      <c r="C110" s="242" t="s">
        <v>9</v>
      </c>
      <c r="D110" s="242" t="s">
        <v>699</v>
      </c>
      <c r="E110" s="243" t="s">
        <v>3323</v>
      </c>
      <c r="F110" s="244" t="s">
        <v>3324</v>
      </c>
      <c r="G110" s="245" t="s">
        <v>309</v>
      </c>
      <c r="H110" s="246" t="n">
        <v>1475</v>
      </c>
      <c r="I110" s="190" t="n">
        <v>16.9</v>
      </c>
      <c r="J110" s="248" t="n">
        <f aca="false">ROUND(I110*H110,2)</f>
        <v>24927.5</v>
      </c>
      <c r="K110" s="244"/>
      <c r="L110" s="249"/>
      <c r="M110" s="250"/>
      <c r="N110" s="251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3208</v>
      </c>
      <c r="AT110" s="11" t="s">
        <v>699</v>
      </c>
      <c r="AU110" s="11" t="s">
        <v>84</v>
      </c>
      <c r="AY110" s="11" t="s">
        <v>176</v>
      </c>
      <c r="BE110" s="196" t="n">
        <f aca="false">IF(N110="základní",J110,0)</f>
        <v>24927.5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2</v>
      </c>
      <c r="BK110" s="196" t="n">
        <f aca="false">ROUND(I110*H110,2)</f>
        <v>24927.5</v>
      </c>
      <c r="BL110" s="11" t="s">
        <v>583</v>
      </c>
      <c r="BM110" s="11" t="s">
        <v>3325</v>
      </c>
    </row>
    <row r="111" s="30" customFormat="true" ht="22.5" hidden="false" customHeight="true" outlineLevel="0" collapsed="false">
      <c r="B111" s="184"/>
      <c r="C111" s="185" t="s">
        <v>318</v>
      </c>
      <c r="D111" s="185" t="s">
        <v>178</v>
      </c>
      <c r="E111" s="186" t="s">
        <v>3326</v>
      </c>
      <c r="F111" s="187" t="s">
        <v>3327</v>
      </c>
      <c r="G111" s="188" t="s">
        <v>191</v>
      </c>
      <c r="H111" s="189" t="n">
        <v>30</v>
      </c>
      <c r="I111" s="190" t="n">
        <v>106.97</v>
      </c>
      <c r="J111" s="191" t="n">
        <f aca="false">ROUND(I111*H111,2)</f>
        <v>3209.1</v>
      </c>
      <c r="K111" s="187"/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583</v>
      </c>
      <c r="AT111" s="11" t="s">
        <v>178</v>
      </c>
      <c r="AU111" s="11" t="s">
        <v>84</v>
      </c>
      <c r="AY111" s="11" t="s">
        <v>176</v>
      </c>
      <c r="BE111" s="196" t="n">
        <f aca="false">IF(N111="základní",J111,0)</f>
        <v>3209.1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2</v>
      </c>
      <c r="BK111" s="196" t="n">
        <f aca="false">ROUND(I111*H111,2)</f>
        <v>3209.1</v>
      </c>
      <c r="BL111" s="11" t="s">
        <v>583</v>
      </c>
      <c r="BM111" s="11" t="s">
        <v>3328</v>
      </c>
    </row>
    <row r="112" s="30" customFormat="true" ht="22.5" hidden="false" customHeight="true" outlineLevel="0" collapsed="false">
      <c r="B112" s="184"/>
      <c r="C112" s="185" t="s">
        <v>326</v>
      </c>
      <c r="D112" s="185" t="s">
        <v>178</v>
      </c>
      <c r="E112" s="186" t="s">
        <v>3329</v>
      </c>
      <c r="F112" s="187" t="s">
        <v>3330</v>
      </c>
      <c r="G112" s="188" t="s">
        <v>191</v>
      </c>
      <c r="H112" s="189" t="n">
        <v>1</v>
      </c>
      <c r="I112" s="190" t="n">
        <v>11231.95</v>
      </c>
      <c r="J112" s="191" t="n">
        <f aca="false">ROUND(I112*H112,2)</f>
        <v>11231.95</v>
      </c>
      <c r="K112" s="187"/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5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11231.95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11231.95</v>
      </c>
      <c r="BL112" s="11" t="s">
        <v>583</v>
      </c>
      <c r="BM112" s="11" t="s">
        <v>3331</v>
      </c>
    </row>
    <row r="113" s="30" customFormat="true" ht="22.5" hidden="false" customHeight="true" outlineLevel="0" collapsed="false">
      <c r="B113" s="184"/>
      <c r="C113" s="242" t="s">
        <v>336</v>
      </c>
      <c r="D113" s="242" t="s">
        <v>699</v>
      </c>
      <c r="E113" s="243" t="s">
        <v>3332</v>
      </c>
      <c r="F113" s="244" t="s">
        <v>3333</v>
      </c>
      <c r="G113" s="245" t="s">
        <v>191</v>
      </c>
      <c r="H113" s="246" t="n">
        <v>1</v>
      </c>
      <c r="I113" s="190" t="n">
        <v>45516.14</v>
      </c>
      <c r="J113" s="248" t="n">
        <f aca="false">ROUND(I113*H113,2)</f>
        <v>45516.14</v>
      </c>
      <c r="K113" s="244"/>
      <c r="L113" s="249"/>
      <c r="M113" s="250"/>
      <c r="N113" s="251" t="s">
        <v>45</v>
      </c>
      <c r="O113" s="32"/>
      <c r="P113" s="194" t="n">
        <f aca="false">O113*H113</f>
        <v>0</v>
      </c>
      <c r="Q113" s="194" t="n">
        <v>0.101</v>
      </c>
      <c r="R113" s="194" t="n">
        <f aca="false">Q113*H113</f>
        <v>0.101</v>
      </c>
      <c r="S113" s="194" t="n">
        <v>0</v>
      </c>
      <c r="T113" s="195" t="n">
        <f aca="false">S113*H113</f>
        <v>0</v>
      </c>
      <c r="AR113" s="11" t="s">
        <v>1017</v>
      </c>
      <c r="AT113" s="11" t="s">
        <v>699</v>
      </c>
      <c r="AU113" s="11" t="s">
        <v>84</v>
      </c>
      <c r="AY113" s="11" t="s">
        <v>176</v>
      </c>
      <c r="BE113" s="196" t="n">
        <f aca="false">IF(N113="základní",J113,0)</f>
        <v>45516.14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2</v>
      </c>
      <c r="BK113" s="196" t="n">
        <f aca="false">ROUND(I113*H113,2)</f>
        <v>45516.14</v>
      </c>
      <c r="BL113" s="11" t="s">
        <v>1017</v>
      </c>
      <c r="BM113" s="11" t="s">
        <v>3334</v>
      </c>
    </row>
    <row r="114" s="30" customFormat="true" ht="22.5" hidden="false" customHeight="true" outlineLevel="0" collapsed="false">
      <c r="B114" s="184"/>
      <c r="C114" s="185" t="s">
        <v>341</v>
      </c>
      <c r="D114" s="185" t="s">
        <v>178</v>
      </c>
      <c r="E114" s="186" t="s">
        <v>3335</v>
      </c>
      <c r="F114" s="187" t="s">
        <v>3336</v>
      </c>
      <c r="G114" s="188" t="s">
        <v>191</v>
      </c>
      <c r="H114" s="189" t="n">
        <v>3</v>
      </c>
      <c r="I114" s="190" t="n">
        <v>12301.66</v>
      </c>
      <c r="J114" s="191" t="n">
        <f aca="false">ROUND(I114*H114,2)</f>
        <v>36904.98</v>
      </c>
      <c r="K114" s="187"/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583</v>
      </c>
      <c r="AT114" s="11" t="s">
        <v>178</v>
      </c>
      <c r="AU114" s="11" t="s">
        <v>84</v>
      </c>
      <c r="AY114" s="11" t="s">
        <v>176</v>
      </c>
      <c r="BE114" s="196" t="n">
        <f aca="false">IF(N114="základní",J114,0)</f>
        <v>36904.98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2</v>
      </c>
      <c r="BK114" s="196" t="n">
        <f aca="false">ROUND(I114*H114,2)</f>
        <v>36904.98</v>
      </c>
      <c r="BL114" s="11" t="s">
        <v>583</v>
      </c>
      <c r="BM114" s="11" t="s">
        <v>3337</v>
      </c>
    </row>
    <row r="115" s="30" customFormat="true" ht="31.5" hidden="false" customHeight="true" outlineLevel="0" collapsed="false">
      <c r="B115" s="184"/>
      <c r="C115" s="242" t="s">
        <v>354</v>
      </c>
      <c r="D115" s="242" t="s">
        <v>699</v>
      </c>
      <c r="E115" s="243" t="s">
        <v>3338</v>
      </c>
      <c r="F115" s="244" t="s">
        <v>3339</v>
      </c>
      <c r="G115" s="245" t="s">
        <v>191</v>
      </c>
      <c r="H115" s="246" t="n">
        <v>3</v>
      </c>
      <c r="I115" s="190" t="n">
        <v>453931.25</v>
      </c>
      <c r="J115" s="248" t="n">
        <f aca="false">ROUND(I115*H115,2)</f>
        <v>1361793.75</v>
      </c>
      <c r="K115" s="244"/>
      <c r="L115" s="249"/>
      <c r="M115" s="250"/>
      <c r="N115" s="251" t="s">
        <v>45</v>
      </c>
      <c r="O115" s="32"/>
      <c r="P115" s="194" t="n">
        <f aca="false">O115*H115</f>
        <v>0</v>
      </c>
      <c r="Q115" s="194" t="n">
        <v>0.101</v>
      </c>
      <c r="R115" s="194" t="n">
        <f aca="false">Q115*H115</f>
        <v>0.303</v>
      </c>
      <c r="S115" s="194" t="n">
        <v>0</v>
      </c>
      <c r="T115" s="195" t="n">
        <f aca="false">S115*H115</f>
        <v>0</v>
      </c>
      <c r="AR115" s="11" t="s">
        <v>1017</v>
      </c>
      <c r="AT115" s="11" t="s">
        <v>699</v>
      </c>
      <c r="AU115" s="11" t="s">
        <v>84</v>
      </c>
      <c r="AY115" s="11" t="s">
        <v>176</v>
      </c>
      <c r="BE115" s="196" t="n">
        <f aca="false">IF(N115="základní",J115,0)</f>
        <v>1361793.75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2</v>
      </c>
      <c r="BK115" s="196" t="n">
        <f aca="false">ROUND(I115*H115,2)</f>
        <v>1361793.75</v>
      </c>
      <c r="BL115" s="11" t="s">
        <v>1017</v>
      </c>
      <c r="BM115" s="11" t="s">
        <v>3340</v>
      </c>
    </row>
    <row r="116" s="30" customFormat="true" ht="22.5" hidden="false" customHeight="true" outlineLevel="0" collapsed="false">
      <c r="B116" s="184"/>
      <c r="C116" s="185" t="s">
        <v>358</v>
      </c>
      <c r="D116" s="185" t="s">
        <v>178</v>
      </c>
      <c r="E116" s="186" t="s">
        <v>3341</v>
      </c>
      <c r="F116" s="187" t="s">
        <v>3342</v>
      </c>
      <c r="G116" s="188" t="s">
        <v>191</v>
      </c>
      <c r="H116" s="189" t="n">
        <v>11</v>
      </c>
      <c r="I116" s="190" t="n">
        <v>3690.5</v>
      </c>
      <c r="J116" s="191" t="n">
        <f aca="false">ROUND(I116*H116,2)</f>
        <v>40595.5</v>
      </c>
      <c r="K116" s="187"/>
      <c r="L116" s="31"/>
      <c r="M116" s="192"/>
      <c r="N116" s="193" t="s">
        <v>45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583</v>
      </c>
      <c r="AT116" s="11" t="s">
        <v>178</v>
      </c>
      <c r="AU116" s="11" t="s">
        <v>84</v>
      </c>
      <c r="AY116" s="11" t="s">
        <v>176</v>
      </c>
      <c r="BE116" s="196" t="n">
        <f aca="false">IF(N116="základní",J116,0)</f>
        <v>40595.5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82</v>
      </c>
      <c r="BK116" s="196" t="n">
        <f aca="false">ROUND(I116*H116,2)</f>
        <v>40595.5</v>
      </c>
      <c r="BL116" s="11" t="s">
        <v>583</v>
      </c>
      <c r="BM116" s="11" t="s">
        <v>3343</v>
      </c>
    </row>
    <row r="117" s="30" customFormat="true" ht="31.5" hidden="false" customHeight="true" outlineLevel="0" collapsed="false">
      <c r="B117" s="184"/>
      <c r="C117" s="242" t="s">
        <v>364</v>
      </c>
      <c r="D117" s="242" t="s">
        <v>699</v>
      </c>
      <c r="E117" s="243" t="s">
        <v>3344</v>
      </c>
      <c r="F117" s="244" t="s">
        <v>3345</v>
      </c>
      <c r="G117" s="245" t="s">
        <v>191</v>
      </c>
      <c r="H117" s="246" t="n">
        <v>11</v>
      </c>
      <c r="I117" s="190" t="n">
        <v>104441.09</v>
      </c>
      <c r="J117" s="248" t="n">
        <f aca="false">ROUND(I117*H117,2)</f>
        <v>1148851.99</v>
      </c>
      <c r="K117" s="244"/>
      <c r="L117" s="249"/>
      <c r="M117" s="250"/>
      <c r="N117" s="251" t="s">
        <v>45</v>
      </c>
      <c r="O117" s="32"/>
      <c r="P117" s="194" t="n">
        <f aca="false">O117*H117</f>
        <v>0</v>
      </c>
      <c r="Q117" s="194" t="n">
        <v>0.101</v>
      </c>
      <c r="R117" s="194" t="n">
        <f aca="false">Q117*H117</f>
        <v>1.111</v>
      </c>
      <c r="S117" s="194" t="n">
        <v>0</v>
      </c>
      <c r="T117" s="195" t="n">
        <f aca="false">S117*H117</f>
        <v>0</v>
      </c>
      <c r="AR117" s="11" t="s">
        <v>1017</v>
      </c>
      <c r="AT117" s="11" t="s">
        <v>699</v>
      </c>
      <c r="AU117" s="11" t="s">
        <v>84</v>
      </c>
      <c r="AY117" s="11" t="s">
        <v>176</v>
      </c>
      <c r="BE117" s="196" t="n">
        <f aca="false">IF(N117="základní",J117,0)</f>
        <v>1148851.99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82</v>
      </c>
      <c r="BK117" s="196" t="n">
        <f aca="false">ROUND(I117*H117,2)</f>
        <v>1148851.99</v>
      </c>
      <c r="BL117" s="11" t="s">
        <v>1017</v>
      </c>
      <c r="BM117" s="11" t="s">
        <v>3346</v>
      </c>
    </row>
    <row r="118" s="30" customFormat="true" ht="22.5" hidden="false" customHeight="true" outlineLevel="0" collapsed="false">
      <c r="B118" s="184"/>
      <c r="C118" s="185" t="s">
        <v>368</v>
      </c>
      <c r="D118" s="185" t="s">
        <v>178</v>
      </c>
      <c r="E118" s="186" t="s">
        <v>3347</v>
      </c>
      <c r="F118" s="187" t="s">
        <v>3348</v>
      </c>
      <c r="G118" s="188" t="s">
        <v>191</v>
      </c>
      <c r="H118" s="189" t="n">
        <v>1</v>
      </c>
      <c r="I118" s="190" t="n">
        <v>97183.11</v>
      </c>
      <c r="J118" s="191" t="n">
        <f aca="false">ROUND(I118*H118,2)</f>
        <v>97183.11</v>
      </c>
      <c r="K118" s="187"/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583</v>
      </c>
      <c r="AT118" s="11" t="s">
        <v>178</v>
      </c>
      <c r="AU118" s="11" t="s">
        <v>84</v>
      </c>
      <c r="AY118" s="11" t="s">
        <v>176</v>
      </c>
      <c r="BE118" s="196" t="n">
        <f aca="false">IF(N118="základní",J118,0)</f>
        <v>97183.11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82</v>
      </c>
      <c r="BK118" s="196" t="n">
        <f aca="false">ROUND(I118*H118,2)</f>
        <v>97183.11</v>
      </c>
      <c r="BL118" s="11" t="s">
        <v>583</v>
      </c>
      <c r="BM118" s="11" t="s">
        <v>3349</v>
      </c>
    </row>
    <row r="119" s="30" customFormat="true" ht="22.5" hidden="false" customHeight="true" outlineLevel="0" collapsed="false">
      <c r="B119" s="184"/>
      <c r="C119" s="185" t="s">
        <v>372</v>
      </c>
      <c r="D119" s="185" t="s">
        <v>178</v>
      </c>
      <c r="E119" s="186" t="s">
        <v>3350</v>
      </c>
      <c r="F119" s="187" t="s">
        <v>3351</v>
      </c>
      <c r="G119" s="188" t="s">
        <v>191</v>
      </c>
      <c r="H119" s="189" t="n">
        <v>1</v>
      </c>
      <c r="I119" s="190" t="n">
        <v>3518.27</v>
      </c>
      <c r="J119" s="191" t="n">
        <f aca="false">ROUND(I119*H119,2)</f>
        <v>3518.27</v>
      </c>
      <c r="K119" s="187"/>
      <c r="L119" s="31"/>
      <c r="M119" s="192"/>
      <c r="N119" s="193" t="s">
        <v>45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583</v>
      </c>
      <c r="AT119" s="11" t="s">
        <v>178</v>
      </c>
      <c r="AU119" s="11" t="s">
        <v>84</v>
      </c>
      <c r="AY119" s="11" t="s">
        <v>176</v>
      </c>
      <c r="BE119" s="196" t="n">
        <f aca="false">IF(N119="základní",J119,0)</f>
        <v>3518.27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2</v>
      </c>
      <c r="BK119" s="196" t="n">
        <f aca="false">ROUND(I119*H119,2)</f>
        <v>3518.27</v>
      </c>
      <c r="BL119" s="11" t="s">
        <v>583</v>
      </c>
      <c r="BM119" s="11" t="s">
        <v>3352</v>
      </c>
    </row>
    <row r="120" s="169" customFormat="true" ht="29.85" hidden="false" customHeight="true" outlineLevel="0" collapsed="false">
      <c r="B120" s="170"/>
      <c r="D120" s="181" t="s">
        <v>73</v>
      </c>
      <c r="E120" s="182" t="s">
        <v>3122</v>
      </c>
      <c r="F120" s="182" t="s">
        <v>3123</v>
      </c>
      <c r="I120" s="173"/>
      <c r="J120" s="183" t="n">
        <f aca="false">BK120</f>
        <v>284113.86</v>
      </c>
      <c r="L120" s="170"/>
      <c r="M120" s="175"/>
      <c r="N120" s="176"/>
      <c r="O120" s="176"/>
      <c r="P120" s="177" t="n">
        <f aca="false">SUM(P121:P191)</f>
        <v>0</v>
      </c>
      <c r="Q120" s="176"/>
      <c r="R120" s="177" t="n">
        <f aca="false">SUM(R121:R191)</f>
        <v>128.954522956928</v>
      </c>
      <c r="S120" s="176"/>
      <c r="T120" s="178" t="n">
        <f aca="false">SUM(T121:T191)</f>
        <v>0</v>
      </c>
      <c r="AR120" s="171" t="s">
        <v>193</v>
      </c>
      <c r="AT120" s="179" t="s">
        <v>73</v>
      </c>
      <c r="AU120" s="179" t="s">
        <v>82</v>
      </c>
      <c r="AY120" s="171" t="s">
        <v>176</v>
      </c>
      <c r="BK120" s="180" t="n">
        <f aca="false">SUM(BK121:BK191)</f>
        <v>284113.86</v>
      </c>
    </row>
    <row r="121" s="30" customFormat="true" ht="22.5" hidden="false" customHeight="true" outlineLevel="0" collapsed="false">
      <c r="B121" s="184"/>
      <c r="C121" s="185" t="s">
        <v>376</v>
      </c>
      <c r="D121" s="185" t="s">
        <v>178</v>
      </c>
      <c r="E121" s="186" t="s">
        <v>3124</v>
      </c>
      <c r="F121" s="187" t="s">
        <v>3125</v>
      </c>
      <c r="G121" s="188" t="s">
        <v>3126</v>
      </c>
      <c r="H121" s="189" t="n">
        <v>0.345</v>
      </c>
      <c r="I121" s="190" t="n">
        <v>1444.11</v>
      </c>
      <c r="J121" s="191" t="n">
        <f aca="false">ROUND(I121*H121,2)</f>
        <v>498.22</v>
      </c>
      <c r="K121" s="187" t="s">
        <v>182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.0088</v>
      </c>
      <c r="R121" s="194" t="n">
        <f aca="false">Q121*H121</f>
        <v>0.003036</v>
      </c>
      <c r="S121" s="194" t="n">
        <v>0</v>
      </c>
      <c r="T121" s="195" t="n">
        <f aca="false">S121*H121</f>
        <v>0</v>
      </c>
      <c r="AR121" s="11" t="s">
        <v>583</v>
      </c>
      <c r="AT121" s="11" t="s">
        <v>178</v>
      </c>
      <c r="AU121" s="11" t="s">
        <v>84</v>
      </c>
      <c r="AY121" s="11" t="s">
        <v>176</v>
      </c>
      <c r="BE121" s="196" t="n">
        <f aca="false">IF(N121="základní",J121,0)</f>
        <v>498.22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2</v>
      </c>
      <c r="BK121" s="196" t="n">
        <f aca="false">ROUND(I121*H121,2)</f>
        <v>498.22</v>
      </c>
      <c r="BL121" s="11" t="s">
        <v>583</v>
      </c>
      <c r="BM121" s="11" t="s">
        <v>3353</v>
      </c>
    </row>
    <row r="122" s="30" customFormat="true" ht="22.5" hidden="false" customHeight="true" outlineLevel="0" collapsed="false">
      <c r="B122" s="184"/>
      <c r="C122" s="185" t="s">
        <v>386</v>
      </c>
      <c r="D122" s="185" t="s">
        <v>178</v>
      </c>
      <c r="E122" s="186" t="s">
        <v>3139</v>
      </c>
      <c r="F122" s="187" t="s">
        <v>3140</v>
      </c>
      <c r="G122" s="188" t="s">
        <v>379</v>
      </c>
      <c r="H122" s="189" t="n">
        <v>3.52</v>
      </c>
      <c r="I122" s="190" t="n">
        <v>481.37</v>
      </c>
      <c r="J122" s="191" t="n">
        <f aca="false">ROUND(I122*H122,2)</f>
        <v>1694.42</v>
      </c>
      <c r="K122" s="187" t="s">
        <v>182</v>
      </c>
      <c r="L122" s="31"/>
      <c r="M122" s="192"/>
      <c r="N122" s="193" t="s">
        <v>45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583</v>
      </c>
      <c r="AT122" s="11" t="s">
        <v>178</v>
      </c>
      <c r="AU122" s="11" t="s">
        <v>84</v>
      </c>
      <c r="AY122" s="11" t="s">
        <v>176</v>
      </c>
      <c r="BE122" s="196" t="n">
        <f aca="false">IF(N122="základní",J122,0)</f>
        <v>1694.42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2</v>
      </c>
      <c r="BK122" s="196" t="n">
        <f aca="false">ROUND(I122*H122,2)</f>
        <v>1694.42</v>
      </c>
      <c r="BL122" s="11" t="s">
        <v>583</v>
      </c>
      <c r="BM122" s="11" t="s">
        <v>3354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3355</v>
      </c>
      <c r="H123" s="210" t="n">
        <v>3.52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215" customFormat="true" ht="13.5" hidden="false" customHeight="false" outlineLevel="0" collapsed="false">
      <c r="B124" s="216"/>
      <c r="D124" s="217" t="s">
        <v>185</v>
      </c>
      <c r="E124" s="218"/>
      <c r="F124" s="219" t="s">
        <v>188</v>
      </c>
      <c r="H124" s="220" t="n">
        <v>3.52</v>
      </c>
      <c r="I124" s="221"/>
      <c r="L124" s="216"/>
      <c r="M124" s="222"/>
      <c r="N124" s="223"/>
      <c r="O124" s="223"/>
      <c r="P124" s="223"/>
      <c r="Q124" s="223"/>
      <c r="R124" s="223"/>
      <c r="S124" s="223"/>
      <c r="T124" s="224"/>
      <c r="AT124" s="225" t="s">
        <v>185</v>
      </c>
      <c r="AU124" s="225" t="s">
        <v>84</v>
      </c>
      <c r="AV124" s="215" t="s">
        <v>183</v>
      </c>
      <c r="AW124" s="215" t="s">
        <v>38</v>
      </c>
      <c r="AX124" s="215" t="s">
        <v>82</v>
      </c>
      <c r="AY124" s="225" t="s">
        <v>176</v>
      </c>
    </row>
    <row r="125" s="30" customFormat="true" ht="22.5" hidden="false" customHeight="true" outlineLevel="0" collapsed="false">
      <c r="B125" s="184"/>
      <c r="C125" s="185" t="s">
        <v>404</v>
      </c>
      <c r="D125" s="185" t="s">
        <v>178</v>
      </c>
      <c r="E125" s="186" t="s">
        <v>3145</v>
      </c>
      <c r="F125" s="187" t="s">
        <v>3146</v>
      </c>
      <c r="G125" s="188" t="s">
        <v>379</v>
      </c>
      <c r="H125" s="189" t="n">
        <v>5.632</v>
      </c>
      <c r="I125" s="190" t="n">
        <v>2460.33</v>
      </c>
      <c r="J125" s="191" t="n">
        <f aca="false">ROUND(I125*H125,2)</f>
        <v>13856.58</v>
      </c>
      <c r="K125" s="187" t="s">
        <v>182</v>
      </c>
      <c r="L125" s="31"/>
      <c r="M125" s="192"/>
      <c r="N125" s="193" t="s">
        <v>45</v>
      </c>
      <c r="O125" s="32"/>
      <c r="P125" s="194" t="n">
        <f aca="false">O125*H125</f>
        <v>0</v>
      </c>
      <c r="Q125" s="194" t="n">
        <v>2.256342204</v>
      </c>
      <c r="R125" s="194" t="n">
        <f aca="false">Q125*H125</f>
        <v>12.707719292928</v>
      </c>
      <c r="S125" s="194" t="n">
        <v>0</v>
      </c>
      <c r="T125" s="195" t="n">
        <f aca="false">S125*H125</f>
        <v>0</v>
      </c>
      <c r="AR125" s="11" t="s">
        <v>583</v>
      </c>
      <c r="AT125" s="11" t="s">
        <v>178</v>
      </c>
      <c r="AU125" s="11" t="s">
        <v>84</v>
      </c>
      <c r="AY125" s="11" t="s">
        <v>176</v>
      </c>
      <c r="BE125" s="196" t="n">
        <f aca="false">IF(N125="základní",J125,0)</f>
        <v>13856.58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2</v>
      </c>
      <c r="BK125" s="196" t="n">
        <f aca="false">ROUND(I125*H125,2)</f>
        <v>13856.58</v>
      </c>
      <c r="BL125" s="11" t="s">
        <v>583</v>
      </c>
      <c r="BM125" s="11" t="s">
        <v>335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3357</v>
      </c>
      <c r="H126" s="210" t="n">
        <v>5.632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15" customFormat="true" ht="13.5" hidden="false" customHeight="false" outlineLevel="0" collapsed="false">
      <c r="B127" s="216"/>
      <c r="D127" s="217" t="s">
        <v>185</v>
      </c>
      <c r="E127" s="218"/>
      <c r="F127" s="219" t="s">
        <v>188</v>
      </c>
      <c r="H127" s="220" t="n">
        <v>5.632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85</v>
      </c>
      <c r="AU127" s="225" t="s">
        <v>84</v>
      </c>
      <c r="AV127" s="215" t="s">
        <v>183</v>
      </c>
      <c r="AW127" s="215" t="s">
        <v>38</v>
      </c>
      <c r="AX127" s="215" t="s">
        <v>82</v>
      </c>
      <c r="AY127" s="225" t="s">
        <v>176</v>
      </c>
    </row>
    <row r="128" s="30" customFormat="true" ht="22.5" hidden="false" customHeight="true" outlineLevel="0" collapsed="false">
      <c r="B128" s="184"/>
      <c r="C128" s="185" t="s">
        <v>408</v>
      </c>
      <c r="D128" s="185" t="s">
        <v>178</v>
      </c>
      <c r="E128" s="186" t="s">
        <v>3156</v>
      </c>
      <c r="F128" s="187" t="s">
        <v>3157</v>
      </c>
      <c r="G128" s="188" t="s">
        <v>181</v>
      </c>
      <c r="H128" s="189" t="n">
        <v>10.56</v>
      </c>
      <c r="I128" s="190" t="n">
        <v>10.7</v>
      </c>
      <c r="J128" s="191" t="n">
        <f aca="false">ROUND(I128*H128,2)</f>
        <v>112.99</v>
      </c>
      <c r="K128" s="187" t="s">
        <v>182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.0011744</v>
      </c>
      <c r="R128" s="194" t="n">
        <f aca="false">Q128*H128</f>
        <v>0.012401664</v>
      </c>
      <c r="S128" s="194" t="n">
        <v>0</v>
      </c>
      <c r="T128" s="195" t="n">
        <f aca="false">S128*H128</f>
        <v>0</v>
      </c>
      <c r="AR128" s="11" t="s">
        <v>583</v>
      </c>
      <c r="AT128" s="11" t="s">
        <v>178</v>
      </c>
      <c r="AU128" s="11" t="s">
        <v>84</v>
      </c>
      <c r="AY128" s="11" t="s">
        <v>176</v>
      </c>
      <c r="BE128" s="196" t="n">
        <f aca="false">IF(N128="základní",J128,0)</f>
        <v>112.99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2</v>
      </c>
      <c r="BK128" s="196" t="n">
        <f aca="false">ROUND(I128*H128,2)</f>
        <v>112.99</v>
      </c>
      <c r="BL128" s="11" t="s">
        <v>583</v>
      </c>
      <c r="BM128" s="11" t="s">
        <v>3358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3359</v>
      </c>
      <c r="H129" s="210" t="n">
        <v>10.56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215" customFormat="true" ht="13.5" hidden="false" customHeight="false" outlineLevel="0" collapsed="false">
      <c r="B130" s="216"/>
      <c r="D130" s="217" t="s">
        <v>185</v>
      </c>
      <c r="E130" s="218"/>
      <c r="F130" s="219" t="s">
        <v>188</v>
      </c>
      <c r="H130" s="220" t="n">
        <v>10.56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85</v>
      </c>
      <c r="AU130" s="225" t="s">
        <v>84</v>
      </c>
      <c r="AV130" s="215" t="s">
        <v>183</v>
      </c>
      <c r="AW130" s="215" t="s">
        <v>38</v>
      </c>
      <c r="AX130" s="215" t="s">
        <v>82</v>
      </c>
      <c r="AY130" s="225" t="s">
        <v>176</v>
      </c>
    </row>
    <row r="131" s="30" customFormat="true" ht="22.5" hidden="false" customHeight="true" outlineLevel="0" collapsed="false">
      <c r="B131" s="184"/>
      <c r="C131" s="185" t="s">
        <v>412</v>
      </c>
      <c r="D131" s="185" t="s">
        <v>178</v>
      </c>
      <c r="E131" s="186" t="s">
        <v>3162</v>
      </c>
      <c r="F131" s="187" t="s">
        <v>3163</v>
      </c>
      <c r="G131" s="188" t="s">
        <v>181</v>
      </c>
      <c r="H131" s="189" t="n">
        <v>10.56</v>
      </c>
      <c r="I131" s="190" t="n">
        <v>128.37</v>
      </c>
      <c r="J131" s="191" t="n">
        <f aca="false">ROUND(I131*H131,2)</f>
        <v>1355.59</v>
      </c>
      <c r="K131" s="187"/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583</v>
      </c>
      <c r="AT131" s="11" t="s">
        <v>178</v>
      </c>
      <c r="AU131" s="11" t="s">
        <v>84</v>
      </c>
      <c r="AY131" s="11" t="s">
        <v>176</v>
      </c>
      <c r="BE131" s="196" t="n">
        <f aca="false">IF(N131="základní",J131,0)</f>
        <v>1355.59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82</v>
      </c>
      <c r="BK131" s="196" t="n">
        <f aca="false">ROUND(I131*H131,2)</f>
        <v>1355.59</v>
      </c>
      <c r="BL131" s="11" t="s">
        <v>583</v>
      </c>
      <c r="BM131" s="11" t="s">
        <v>3360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3359</v>
      </c>
      <c r="H132" s="210" t="n">
        <v>10.56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215" customFormat="true" ht="13.5" hidden="false" customHeight="false" outlineLevel="0" collapsed="false">
      <c r="B133" s="216"/>
      <c r="D133" s="217" t="s">
        <v>185</v>
      </c>
      <c r="E133" s="218"/>
      <c r="F133" s="219" t="s">
        <v>188</v>
      </c>
      <c r="H133" s="220" t="n">
        <v>10.56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85</v>
      </c>
      <c r="AU133" s="225" t="s">
        <v>84</v>
      </c>
      <c r="AV133" s="215" t="s">
        <v>183</v>
      </c>
      <c r="AW133" s="215" t="s">
        <v>38</v>
      </c>
      <c r="AX133" s="215" t="s">
        <v>82</v>
      </c>
      <c r="AY133" s="225" t="s">
        <v>176</v>
      </c>
    </row>
    <row r="134" s="30" customFormat="true" ht="22.5" hidden="false" customHeight="true" outlineLevel="0" collapsed="false">
      <c r="B134" s="184"/>
      <c r="C134" s="185" t="s">
        <v>416</v>
      </c>
      <c r="D134" s="185" t="s">
        <v>178</v>
      </c>
      <c r="E134" s="186" t="s">
        <v>3180</v>
      </c>
      <c r="F134" s="187" t="s">
        <v>3181</v>
      </c>
      <c r="G134" s="188" t="s">
        <v>309</v>
      </c>
      <c r="H134" s="189" t="n">
        <v>345</v>
      </c>
      <c r="I134" s="190" t="n">
        <v>5.35</v>
      </c>
      <c r="J134" s="191" t="n">
        <f aca="false">ROUND(I134*H134,2)</f>
        <v>1845.75</v>
      </c>
      <c r="K134" s="187" t="s">
        <v>182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583</v>
      </c>
      <c r="AT134" s="11" t="s">
        <v>178</v>
      </c>
      <c r="AU134" s="11" t="s">
        <v>84</v>
      </c>
      <c r="AY134" s="11" t="s">
        <v>176</v>
      </c>
      <c r="BE134" s="196" t="n">
        <f aca="false">IF(N134="základní",J134,0)</f>
        <v>1845.75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82</v>
      </c>
      <c r="BK134" s="196" t="n">
        <f aca="false">ROUND(I134*H134,2)</f>
        <v>1845.75</v>
      </c>
      <c r="BL134" s="11" t="s">
        <v>583</v>
      </c>
      <c r="BM134" s="11" t="s">
        <v>3361</v>
      </c>
    </row>
    <row r="135" s="30" customFormat="true" ht="22.5" hidden="false" customHeight="true" outlineLevel="0" collapsed="false">
      <c r="B135" s="184"/>
      <c r="C135" s="185" t="s">
        <v>420</v>
      </c>
      <c r="D135" s="185" t="s">
        <v>178</v>
      </c>
      <c r="E135" s="186" t="s">
        <v>3183</v>
      </c>
      <c r="F135" s="187" t="s">
        <v>3184</v>
      </c>
      <c r="G135" s="188" t="s">
        <v>309</v>
      </c>
      <c r="H135" s="189" t="n">
        <v>300</v>
      </c>
      <c r="I135" s="190" t="n">
        <v>117.67</v>
      </c>
      <c r="J135" s="191" t="n">
        <f aca="false">ROUND(I135*H135,2)</f>
        <v>35301</v>
      </c>
      <c r="K135" s="187" t="s">
        <v>182</v>
      </c>
      <c r="L135" s="31"/>
      <c r="M135" s="192"/>
      <c r="N135" s="193" t="s">
        <v>45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583</v>
      </c>
      <c r="AT135" s="11" t="s">
        <v>178</v>
      </c>
      <c r="AU135" s="11" t="s">
        <v>84</v>
      </c>
      <c r="AY135" s="11" t="s">
        <v>176</v>
      </c>
      <c r="BE135" s="196" t="n">
        <f aca="false">IF(N135="základní",J135,0)</f>
        <v>35301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82</v>
      </c>
      <c r="BK135" s="196" t="n">
        <f aca="false">ROUND(I135*H135,2)</f>
        <v>35301</v>
      </c>
      <c r="BL135" s="11" t="s">
        <v>583</v>
      </c>
      <c r="BM135" s="11" t="s">
        <v>3362</v>
      </c>
    </row>
    <row r="136" s="206" customFormat="true" ht="13.5" hidden="false" customHeight="false" outlineLevel="0" collapsed="false">
      <c r="B136" s="207"/>
      <c r="D136" s="199" t="s">
        <v>185</v>
      </c>
      <c r="E136" s="208"/>
      <c r="F136" s="209" t="s">
        <v>3363</v>
      </c>
      <c r="H136" s="210" t="n">
        <v>300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85</v>
      </c>
      <c r="AU136" s="208" t="s">
        <v>84</v>
      </c>
      <c r="AV136" s="206" t="s">
        <v>84</v>
      </c>
      <c r="AW136" s="206" t="s">
        <v>38</v>
      </c>
      <c r="AX136" s="206" t="s">
        <v>74</v>
      </c>
      <c r="AY136" s="208" t="s">
        <v>176</v>
      </c>
    </row>
    <row r="137" s="215" customFormat="true" ht="13.5" hidden="false" customHeight="false" outlineLevel="0" collapsed="false">
      <c r="B137" s="216"/>
      <c r="D137" s="217" t="s">
        <v>185</v>
      </c>
      <c r="E137" s="218"/>
      <c r="F137" s="219" t="s">
        <v>188</v>
      </c>
      <c r="H137" s="220" t="n">
        <v>300</v>
      </c>
      <c r="I137" s="221"/>
      <c r="L137" s="216"/>
      <c r="M137" s="222"/>
      <c r="N137" s="223"/>
      <c r="O137" s="223"/>
      <c r="P137" s="223"/>
      <c r="Q137" s="223"/>
      <c r="R137" s="223"/>
      <c r="S137" s="223"/>
      <c r="T137" s="224"/>
      <c r="AT137" s="225" t="s">
        <v>185</v>
      </c>
      <c r="AU137" s="225" t="s">
        <v>84</v>
      </c>
      <c r="AV137" s="215" t="s">
        <v>183</v>
      </c>
      <c r="AW137" s="215" t="s">
        <v>38</v>
      </c>
      <c r="AX137" s="215" t="s">
        <v>82</v>
      </c>
      <c r="AY137" s="225" t="s">
        <v>176</v>
      </c>
    </row>
    <row r="138" s="30" customFormat="true" ht="22.5" hidden="false" customHeight="true" outlineLevel="0" collapsed="false">
      <c r="B138" s="184"/>
      <c r="C138" s="185" t="s">
        <v>424</v>
      </c>
      <c r="D138" s="185" t="s">
        <v>178</v>
      </c>
      <c r="E138" s="186" t="s">
        <v>3187</v>
      </c>
      <c r="F138" s="187" t="s">
        <v>3188</v>
      </c>
      <c r="G138" s="188" t="s">
        <v>309</v>
      </c>
      <c r="H138" s="189" t="n">
        <v>45</v>
      </c>
      <c r="I138" s="190" t="n">
        <v>169.01</v>
      </c>
      <c r="J138" s="191" t="n">
        <f aca="false">ROUND(I138*H138,2)</f>
        <v>7605.45</v>
      </c>
      <c r="K138" s="187" t="s">
        <v>182</v>
      </c>
      <c r="L138" s="31"/>
      <c r="M138" s="192"/>
      <c r="N138" s="193" t="s">
        <v>45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583</v>
      </c>
      <c r="AT138" s="11" t="s">
        <v>178</v>
      </c>
      <c r="AU138" s="11" t="s">
        <v>84</v>
      </c>
      <c r="AY138" s="11" t="s">
        <v>176</v>
      </c>
      <c r="BE138" s="196" t="n">
        <f aca="false">IF(N138="základní",J138,0)</f>
        <v>7605.45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82</v>
      </c>
      <c r="BK138" s="196" t="n">
        <f aca="false">ROUND(I138*H138,2)</f>
        <v>7605.45</v>
      </c>
      <c r="BL138" s="11" t="s">
        <v>583</v>
      </c>
      <c r="BM138" s="11" t="s">
        <v>3364</v>
      </c>
    </row>
    <row r="139" s="206" customFormat="true" ht="13.5" hidden="false" customHeight="false" outlineLevel="0" collapsed="false">
      <c r="B139" s="207"/>
      <c r="D139" s="199" t="s">
        <v>185</v>
      </c>
      <c r="E139" s="208"/>
      <c r="F139" s="209" t="s">
        <v>3365</v>
      </c>
      <c r="H139" s="210" t="n">
        <v>45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85</v>
      </c>
      <c r="AU139" s="208" t="s">
        <v>84</v>
      </c>
      <c r="AV139" s="206" t="s">
        <v>84</v>
      </c>
      <c r="AW139" s="206" t="s">
        <v>38</v>
      </c>
      <c r="AX139" s="206" t="s">
        <v>74</v>
      </c>
      <c r="AY139" s="208" t="s">
        <v>176</v>
      </c>
    </row>
    <row r="140" s="215" customFormat="true" ht="13.5" hidden="false" customHeight="false" outlineLevel="0" collapsed="false">
      <c r="B140" s="216"/>
      <c r="D140" s="217" t="s">
        <v>185</v>
      </c>
      <c r="E140" s="218"/>
      <c r="F140" s="219" t="s">
        <v>188</v>
      </c>
      <c r="H140" s="220" t="n">
        <v>45</v>
      </c>
      <c r="I140" s="221"/>
      <c r="L140" s="216"/>
      <c r="M140" s="222"/>
      <c r="N140" s="223"/>
      <c r="O140" s="223"/>
      <c r="P140" s="223"/>
      <c r="Q140" s="223"/>
      <c r="R140" s="223"/>
      <c r="S140" s="223"/>
      <c r="T140" s="224"/>
      <c r="AT140" s="225" t="s">
        <v>185</v>
      </c>
      <c r="AU140" s="225" t="s">
        <v>84</v>
      </c>
      <c r="AV140" s="215" t="s">
        <v>183</v>
      </c>
      <c r="AW140" s="215" t="s">
        <v>38</v>
      </c>
      <c r="AX140" s="215" t="s">
        <v>82</v>
      </c>
      <c r="AY140" s="225" t="s">
        <v>176</v>
      </c>
    </row>
    <row r="141" s="30" customFormat="true" ht="22.5" hidden="false" customHeight="true" outlineLevel="0" collapsed="false">
      <c r="B141" s="184"/>
      <c r="C141" s="185" t="s">
        <v>428</v>
      </c>
      <c r="D141" s="185" t="s">
        <v>178</v>
      </c>
      <c r="E141" s="186" t="s">
        <v>3191</v>
      </c>
      <c r="F141" s="187" t="s">
        <v>3192</v>
      </c>
      <c r="G141" s="188" t="s">
        <v>379</v>
      </c>
      <c r="H141" s="189" t="n">
        <v>63.75</v>
      </c>
      <c r="I141" s="190" t="n">
        <v>85.58</v>
      </c>
      <c r="J141" s="191" t="n">
        <f aca="false">ROUND(I141*H141,2)</f>
        <v>5455.73</v>
      </c>
      <c r="K141" s="187" t="s">
        <v>182</v>
      </c>
      <c r="L141" s="31"/>
      <c r="M141" s="192"/>
      <c r="N141" s="193" t="s">
        <v>45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583</v>
      </c>
      <c r="AT141" s="11" t="s">
        <v>178</v>
      </c>
      <c r="AU141" s="11" t="s">
        <v>84</v>
      </c>
      <c r="AY141" s="11" t="s">
        <v>176</v>
      </c>
      <c r="BE141" s="196" t="n">
        <f aca="false">IF(N141="základní",J141,0)</f>
        <v>5455.73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82</v>
      </c>
      <c r="BK141" s="196" t="n">
        <f aca="false">ROUND(I141*H141,2)</f>
        <v>5455.73</v>
      </c>
      <c r="BL141" s="11" t="s">
        <v>583</v>
      </c>
      <c r="BM141" s="11" t="s">
        <v>3366</v>
      </c>
    </row>
    <row r="142" s="206" customFormat="true" ht="13.5" hidden="false" customHeight="false" outlineLevel="0" collapsed="false">
      <c r="B142" s="207"/>
      <c r="D142" s="199" t="s">
        <v>185</v>
      </c>
      <c r="E142" s="208"/>
      <c r="F142" s="209" t="s">
        <v>3367</v>
      </c>
      <c r="H142" s="210" t="n">
        <v>52.5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85</v>
      </c>
      <c r="AU142" s="208" t="s">
        <v>84</v>
      </c>
      <c r="AV142" s="206" t="s">
        <v>84</v>
      </c>
      <c r="AW142" s="206" t="s">
        <v>38</v>
      </c>
      <c r="AX142" s="206" t="s">
        <v>74</v>
      </c>
      <c r="AY142" s="208" t="s">
        <v>176</v>
      </c>
    </row>
    <row r="143" s="206" customFormat="true" ht="13.5" hidden="false" customHeight="false" outlineLevel="0" collapsed="false">
      <c r="B143" s="207"/>
      <c r="D143" s="199" t="s">
        <v>185</v>
      </c>
      <c r="E143" s="208"/>
      <c r="F143" s="209" t="s">
        <v>3368</v>
      </c>
      <c r="H143" s="210" t="n">
        <v>11.25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85</v>
      </c>
      <c r="AU143" s="208" t="s">
        <v>84</v>
      </c>
      <c r="AV143" s="206" t="s">
        <v>84</v>
      </c>
      <c r="AW143" s="206" t="s">
        <v>38</v>
      </c>
      <c r="AX143" s="206" t="s">
        <v>74</v>
      </c>
      <c r="AY143" s="208" t="s">
        <v>176</v>
      </c>
    </row>
    <row r="144" s="215" customFormat="true" ht="13.5" hidden="false" customHeight="false" outlineLevel="0" collapsed="false">
      <c r="B144" s="216"/>
      <c r="D144" s="217" t="s">
        <v>185</v>
      </c>
      <c r="E144" s="218"/>
      <c r="F144" s="219" t="s">
        <v>188</v>
      </c>
      <c r="H144" s="220" t="n">
        <v>63.75</v>
      </c>
      <c r="I144" s="221"/>
      <c r="L144" s="216"/>
      <c r="M144" s="222"/>
      <c r="N144" s="223"/>
      <c r="O144" s="223"/>
      <c r="P144" s="223"/>
      <c r="Q144" s="223"/>
      <c r="R144" s="223"/>
      <c r="S144" s="223"/>
      <c r="T144" s="224"/>
      <c r="AT144" s="225" t="s">
        <v>185</v>
      </c>
      <c r="AU144" s="225" t="s">
        <v>84</v>
      </c>
      <c r="AV144" s="215" t="s">
        <v>183</v>
      </c>
      <c r="AW144" s="215" t="s">
        <v>38</v>
      </c>
      <c r="AX144" s="215" t="s">
        <v>82</v>
      </c>
      <c r="AY144" s="225" t="s">
        <v>176</v>
      </c>
    </row>
    <row r="145" s="30" customFormat="true" ht="22.5" hidden="false" customHeight="true" outlineLevel="0" collapsed="false">
      <c r="B145" s="184"/>
      <c r="C145" s="185" t="s">
        <v>432</v>
      </c>
      <c r="D145" s="185" t="s">
        <v>178</v>
      </c>
      <c r="E145" s="186" t="s">
        <v>3196</v>
      </c>
      <c r="F145" s="187" t="s">
        <v>3197</v>
      </c>
      <c r="G145" s="188" t="s">
        <v>309</v>
      </c>
      <c r="H145" s="189" t="n">
        <v>390</v>
      </c>
      <c r="I145" s="190" t="n">
        <v>5.78</v>
      </c>
      <c r="J145" s="191" t="n">
        <f aca="false">ROUND(I145*H145,2)</f>
        <v>2254.2</v>
      </c>
      <c r="K145" s="187" t="s">
        <v>182</v>
      </c>
      <c r="L145" s="31"/>
      <c r="M145" s="192"/>
      <c r="N145" s="193" t="s">
        <v>45</v>
      </c>
      <c r="O145" s="32"/>
      <c r="P145" s="194" t="n">
        <f aca="false">O145*H145</f>
        <v>0</v>
      </c>
      <c r="Q145" s="194" t="n">
        <v>9.18E-005</v>
      </c>
      <c r="R145" s="194" t="n">
        <f aca="false">Q145*H145</f>
        <v>0.035802</v>
      </c>
      <c r="S145" s="194" t="n">
        <v>0</v>
      </c>
      <c r="T145" s="195" t="n">
        <f aca="false">S145*H145</f>
        <v>0</v>
      </c>
      <c r="AR145" s="11" t="s">
        <v>583</v>
      </c>
      <c r="AT145" s="11" t="s">
        <v>178</v>
      </c>
      <c r="AU145" s="11" t="s">
        <v>84</v>
      </c>
      <c r="AY145" s="11" t="s">
        <v>176</v>
      </c>
      <c r="BE145" s="196" t="n">
        <f aca="false">IF(N145="základní",J145,0)</f>
        <v>2254.2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82</v>
      </c>
      <c r="BK145" s="196" t="n">
        <f aca="false">ROUND(I145*H145,2)</f>
        <v>2254.2</v>
      </c>
      <c r="BL145" s="11" t="s">
        <v>583</v>
      </c>
      <c r="BM145" s="11" t="s">
        <v>3369</v>
      </c>
    </row>
    <row r="146" s="30" customFormat="true" ht="22.5" hidden="false" customHeight="true" outlineLevel="0" collapsed="false">
      <c r="B146" s="184"/>
      <c r="C146" s="185" t="s">
        <v>436</v>
      </c>
      <c r="D146" s="185" t="s">
        <v>178</v>
      </c>
      <c r="E146" s="186" t="s">
        <v>3199</v>
      </c>
      <c r="F146" s="187" t="s">
        <v>3200</v>
      </c>
      <c r="G146" s="188" t="s">
        <v>309</v>
      </c>
      <c r="H146" s="189" t="n">
        <v>417</v>
      </c>
      <c r="I146" s="190" t="n">
        <v>21.39</v>
      </c>
      <c r="J146" s="191" t="n">
        <f aca="false">ROUND(I146*H146,2)</f>
        <v>8919.63</v>
      </c>
      <c r="K146" s="187" t="s">
        <v>182</v>
      </c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583</v>
      </c>
      <c r="AT146" s="11" t="s">
        <v>178</v>
      </c>
      <c r="AU146" s="11" t="s">
        <v>84</v>
      </c>
      <c r="AY146" s="11" t="s">
        <v>176</v>
      </c>
      <c r="BE146" s="196" t="n">
        <f aca="false">IF(N146="základní",J146,0)</f>
        <v>8919.63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8919.63</v>
      </c>
      <c r="BL146" s="11" t="s">
        <v>583</v>
      </c>
      <c r="BM146" s="11" t="s">
        <v>3370</v>
      </c>
    </row>
    <row r="147" s="206" customFormat="true" ht="13.5" hidden="false" customHeight="false" outlineLevel="0" collapsed="false">
      <c r="B147" s="207"/>
      <c r="D147" s="199" t="s">
        <v>185</v>
      </c>
      <c r="E147" s="208"/>
      <c r="F147" s="209" t="s">
        <v>3371</v>
      </c>
      <c r="H147" s="210" t="n">
        <v>21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3372</v>
      </c>
      <c r="H148" s="210" t="n">
        <v>120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3373</v>
      </c>
      <c r="H149" s="210" t="n">
        <v>70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206" customFormat="true" ht="13.5" hidden="false" customHeight="false" outlineLevel="0" collapsed="false">
      <c r="B150" s="207"/>
      <c r="D150" s="199" t="s">
        <v>185</v>
      </c>
      <c r="E150" s="208"/>
      <c r="F150" s="209" t="s">
        <v>3374</v>
      </c>
      <c r="H150" s="210" t="n">
        <v>96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85</v>
      </c>
      <c r="AU150" s="208" t="s">
        <v>84</v>
      </c>
      <c r="AV150" s="206" t="s">
        <v>84</v>
      </c>
      <c r="AW150" s="206" t="s">
        <v>38</v>
      </c>
      <c r="AX150" s="206" t="s">
        <v>74</v>
      </c>
      <c r="AY150" s="208" t="s">
        <v>176</v>
      </c>
    </row>
    <row r="151" s="206" customFormat="true" ht="13.5" hidden="false" customHeight="false" outlineLevel="0" collapsed="false">
      <c r="B151" s="207"/>
      <c r="D151" s="199" t="s">
        <v>185</v>
      </c>
      <c r="E151" s="208"/>
      <c r="F151" s="209" t="s">
        <v>3375</v>
      </c>
      <c r="H151" s="210" t="n">
        <v>30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85</v>
      </c>
      <c r="AU151" s="208" t="s">
        <v>84</v>
      </c>
      <c r="AV151" s="206" t="s">
        <v>84</v>
      </c>
      <c r="AW151" s="206" t="s">
        <v>38</v>
      </c>
      <c r="AX151" s="206" t="s">
        <v>74</v>
      </c>
      <c r="AY151" s="208" t="s">
        <v>176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3376</v>
      </c>
      <c r="H152" s="210" t="n">
        <v>60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3377</v>
      </c>
      <c r="H153" s="210" t="n">
        <v>20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215" customFormat="true" ht="13.5" hidden="false" customHeight="false" outlineLevel="0" collapsed="false">
      <c r="B154" s="216"/>
      <c r="D154" s="217" t="s">
        <v>185</v>
      </c>
      <c r="E154" s="218"/>
      <c r="F154" s="219" t="s">
        <v>188</v>
      </c>
      <c r="H154" s="220" t="n">
        <v>417</v>
      </c>
      <c r="I154" s="221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85</v>
      </c>
      <c r="AU154" s="225" t="s">
        <v>84</v>
      </c>
      <c r="AV154" s="215" t="s">
        <v>183</v>
      </c>
      <c r="AW154" s="215" t="s">
        <v>38</v>
      </c>
      <c r="AX154" s="215" t="s">
        <v>82</v>
      </c>
      <c r="AY154" s="225" t="s">
        <v>176</v>
      </c>
    </row>
    <row r="155" s="30" customFormat="true" ht="22.5" hidden="false" customHeight="true" outlineLevel="0" collapsed="false">
      <c r="B155" s="184"/>
      <c r="C155" s="242" t="s">
        <v>440</v>
      </c>
      <c r="D155" s="242" t="s">
        <v>699</v>
      </c>
      <c r="E155" s="243" t="s">
        <v>3206</v>
      </c>
      <c r="F155" s="244" t="s">
        <v>3207</v>
      </c>
      <c r="G155" s="245" t="s">
        <v>309</v>
      </c>
      <c r="H155" s="246" t="n">
        <v>417</v>
      </c>
      <c r="I155" s="190" t="n">
        <v>33.16</v>
      </c>
      <c r="J155" s="248" t="n">
        <f aca="false">ROUND(I155*H155,2)</f>
        <v>13827.72</v>
      </c>
      <c r="K155" s="244"/>
      <c r="L155" s="249"/>
      <c r="M155" s="250"/>
      <c r="N155" s="251" t="s">
        <v>45</v>
      </c>
      <c r="O155" s="32"/>
      <c r="P155" s="194" t="n">
        <f aca="false">O155*H155</f>
        <v>0</v>
      </c>
      <c r="Q155" s="194" t="n">
        <v>0.00069</v>
      </c>
      <c r="R155" s="194" t="n">
        <f aca="false">Q155*H155</f>
        <v>0.28773</v>
      </c>
      <c r="S155" s="194" t="n">
        <v>0</v>
      </c>
      <c r="T155" s="195" t="n">
        <f aca="false">S155*H155</f>
        <v>0</v>
      </c>
      <c r="AR155" s="11" t="s">
        <v>3208</v>
      </c>
      <c r="AT155" s="11" t="s">
        <v>699</v>
      </c>
      <c r="AU155" s="11" t="s">
        <v>84</v>
      </c>
      <c r="AY155" s="11" t="s">
        <v>176</v>
      </c>
      <c r="BE155" s="196" t="n">
        <f aca="false">IF(N155="základní",J155,0)</f>
        <v>13827.72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2</v>
      </c>
      <c r="BK155" s="196" t="n">
        <f aca="false">ROUND(I155*H155,2)</f>
        <v>13827.72</v>
      </c>
      <c r="BL155" s="11" t="s">
        <v>583</v>
      </c>
      <c r="BM155" s="11" t="s">
        <v>3378</v>
      </c>
    </row>
    <row r="156" s="30" customFormat="true" ht="22.5" hidden="false" customHeight="true" outlineLevel="0" collapsed="false">
      <c r="B156" s="184"/>
      <c r="C156" s="185" t="s">
        <v>444</v>
      </c>
      <c r="D156" s="185" t="s">
        <v>178</v>
      </c>
      <c r="E156" s="186" t="s">
        <v>3216</v>
      </c>
      <c r="F156" s="187" t="s">
        <v>3217</v>
      </c>
      <c r="G156" s="188" t="s">
        <v>309</v>
      </c>
      <c r="H156" s="189" t="n">
        <v>1070</v>
      </c>
      <c r="I156" s="190" t="n">
        <v>128.37</v>
      </c>
      <c r="J156" s="191" t="n">
        <f aca="false">ROUND(I156*H156,2)</f>
        <v>137355.9</v>
      </c>
      <c r="K156" s="187" t="s">
        <v>182</v>
      </c>
      <c r="L156" s="31"/>
      <c r="M156" s="192"/>
      <c r="N156" s="193" t="s">
        <v>45</v>
      </c>
      <c r="O156" s="32"/>
      <c r="P156" s="194" t="n">
        <f aca="false">O156*H156</f>
        <v>0</v>
      </c>
      <c r="Q156" s="194" t="n">
        <v>0.108</v>
      </c>
      <c r="R156" s="194" t="n">
        <f aca="false">Q156*H156</f>
        <v>115.56</v>
      </c>
      <c r="S156" s="194" t="n">
        <v>0</v>
      </c>
      <c r="T156" s="195" t="n">
        <f aca="false">S156*H156</f>
        <v>0</v>
      </c>
      <c r="AR156" s="11" t="s">
        <v>583</v>
      </c>
      <c r="AT156" s="11" t="s">
        <v>178</v>
      </c>
      <c r="AU156" s="11" t="s">
        <v>84</v>
      </c>
      <c r="AY156" s="11" t="s">
        <v>176</v>
      </c>
      <c r="BE156" s="196" t="n">
        <f aca="false">IF(N156="základní",J156,0)</f>
        <v>137355.9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82</v>
      </c>
      <c r="BK156" s="196" t="n">
        <f aca="false">ROUND(I156*H156,2)</f>
        <v>137355.9</v>
      </c>
      <c r="BL156" s="11" t="s">
        <v>583</v>
      </c>
      <c r="BM156" s="11" t="s">
        <v>3379</v>
      </c>
    </row>
    <row r="157" s="197" customFormat="true" ht="13.5" hidden="false" customHeight="false" outlineLevel="0" collapsed="false">
      <c r="B157" s="198"/>
      <c r="D157" s="199" t="s">
        <v>185</v>
      </c>
      <c r="E157" s="200"/>
      <c r="F157" s="201" t="s">
        <v>3380</v>
      </c>
      <c r="H157" s="200"/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0" t="s">
        <v>185</v>
      </c>
      <c r="AU157" s="200" t="s">
        <v>84</v>
      </c>
      <c r="AV157" s="197" t="s">
        <v>82</v>
      </c>
      <c r="AW157" s="197" t="s">
        <v>38</v>
      </c>
      <c r="AX157" s="197" t="s">
        <v>74</v>
      </c>
      <c r="AY157" s="200" t="s">
        <v>176</v>
      </c>
    </row>
    <row r="158" s="206" customFormat="true" ht="13.5" hidden="false" customHeight="false" outlineLevel="0" collapsed="false">
      <c r="B158" s="207"/>
      <c r="D158" s="199" t="s">
        <v>185</v>
      </c>
      <c r="E158" s="208"/>
      <c r="F158" s="209" t="s">
        <v>3381</v>
      </c>
      <c r="H158" s="210" t="n">
        <v>90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85</v>
      </c>
      <c r="AU158" s="208" t="s">
        <v>84</v>
      </c>
      <c r="AV158" s="206" t="s">
        <v>84</v>
      </c>
      <c r="AW158" s="206" t="s">
        <v>38</v>
      </c>
      <c r="AX158" s="206" t="s">
        <v>74</v>
      </c>
      <c r="AY158" s="208" t="s">
        <v>176</v>
      </c>
    </row>
    <row r="159" s="206" customFormat="true" ht="13.5" hidden="false" customHeight="false" outlineLevel="0" collapsed="false">
      <c r="B159" s="207"/>
      <c r="D159" s="199" t="s">
        <v>185</v>
      </c>
      <c r="E159" s="208"/>
      <c r="F159" s="209" t="s">
        <v>3382</v>
      </c>
      <c r="H159" s="210" t="n">
        <v>150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85</v>
      </c>
      <c r="AU159" s="208" t="s">
        <v>84</v>
      </c>
      <c r="AV159" s="206" t="s">
        <v>84</v>
      </c>
      <c r="AW159" s="206" t="s">
        <v>38</v>
      </c>
      <c r="AX159" s="206" t="s">
        <v>74</v>
      </c>
      <c r="AY159" s="208" t="s">
        <v>176</v>
      </c>
    </row>
    <row r="160" s="206" customFormat="true" ht="13.5" hidden="false" customHeight="false" outlineLevel="0" collapsed="false">
      <c r="B160" s="207"/>
      <c r="D160" s="199" t="s">
        <v>185</v>
      </c>
      <c r="E160" s="208"/>
      <c r="F160" s="209" t="s">
        <v>3383</v>
      </c>
      <c r="H160" s="210" t="n">
        <v>190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85</v>
      </c>
      <c r="AU160" s="208" t="s">
        <v>84</v>
      </c>
      <c r="AV160" s="206" t="s">
        <v>84</v>
      </c>
      <c r="AW160" s="206" t="s">
        <v>38</v>
      </c>
      <c r="AX160" s="206" t="s">
        <v>74</v>
      </c>
      <c r="AY160" s="208" t="s">
        <v>176</v>
      </c>
    </row>
    <row r="161" s="226" customFormat="true" ht="13.5" hidden="false" customHeight="false" outlineLevel="0" collapsed="false">
      <c r="B161" s="227"/>
      <c r="D161" s="199" t="s">
        <v>185</v>
      </c>
      <c r="E161" s="228"/>
      <c r="F161" s="229" t="s">
        <v>264</v>
      </c>
      <c r="H161" s="230" t="n">
        <v>430</v>
      </c>
      <c r="I161" s="231"/>
      <c r="L161" s="227"/>
      <c r="M161" s="232"/>
      <c r="N161" s="233"/>
      <c r="O161" s="233"/>
      <c r="P161" s="233"/>
      <c r="Q161" s="233"/>
      <c r="R161" s="233"/>
      <c r="S161" s="233"/>
      <c r="T161" s="234"/>
      <c r="AT161" s="228" t="s">
        <v>185</v>
      </c>
      <c r="AU161" s="228" t="s">
        <v>84</v>
      </c>
      <c r="AV161" s="226" t="s">
        <v>193</v>
      </c>
      <c r="AW161" s="226" t="s">
        <v>38</v>
      </c>
      <c r="AX161" s="226" t="s">
        <v>74</v>
      </c>
      <c r="AY161" s="228" t="s">
        <v>176</v>
      </c>
    </row>
    <row r="162" s="197" customFormat="true" ht="13.5" hidden="false" customHeight="false" outlineLevel="0" collapsed="false">
      <c r="B162" s="198"/>
      <c r="D162" s="199" t="s">
        <v>185</v>
      </c>
      <c r="E162" s="200"/>
      <c r="F162" s="201" t="s">
        <v>3384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85</v>
      </c>
      <c r="AU162" s="200" t="s">
        <v>84</v>
      </c>
      <c r="AV162" s="197" t="s">
        <v>82</v>
      </c>
      <c r="AW162" s="197" t="s">
        <v>38</v>
      </c>
      <c r="AX162" s="197" t="s">
        <v>74</v>
      </c>
      <c r="AY162" s="200" t="s">
        <v>176</v>
      </c>
    </row>
    <row r="163" s="206" customFormat="true" ht="13.5" hidden="false" customHeight="false" outlineLevel="0" collapsed="false">
      <c r="B163" s="207"/>
      <c r="D163" s="199" t="s">
        <v>185</v>
      </c>
      <c r="E163" s="208"/>
      <c r="F163" s="209" t="s">
        <v>3385</v>
      </c>
      <c r="H163" s="210" t="n">
        <v>180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85</v>
      </c>
      <c r="AU163" s="208" t="s">
        <v>84</v>
      </c>
      <c r="AV163" s="206" t="s">
        <v>84</v>
      </c>
      <c r="AW163" s="206" t="s">
        <v>38</v>
      </c>
      <c r="AX163" s="206" t="s">
        <v>74</v>
      </c>
      <c r="AY163" s="208" t="s">
        <v>176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3382</v>
      </c>
      <c r="H164" s="210" t="n">
        <v>150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3386</v>
      </c>
      <c r="H165" s="210" t="n">
        <v>120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206" customFormat="true" ht="13.5" hidden="false" customHeight="false" outlineLevel="0" collapsed="false">
      <c r="B166" s="207"/>
      <c r="D166" s="199" t="s">
        <v>185</v>
      </c>
      <c r="E166" s="208"/>
      <c r="F166" s="209" t="s">
        <v>3383</v>
      </c>
      <c r="H166" s="210" t="n">
        <v>190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85</v>
      </c>
      <c r="AU166" s="208" t="s">
        <v>84</v>
      </c>
      <c r="AV166" s="206" t="s">
        <v>84</v>
      </c>
      <c r="AW166" s="206" t="s">
        <v>38</v>
      </c>
      <c r="AX166" s="206" t="s">
        <v>74</v>
      </c>
      <c r="AY166" s="208" t="s">
        <v>176</v>
      </c>
    </row>
    <row r="167" s="226" customFormat="true" ht="13.5" hidden="false" customHeight="false" outlineLevel="0" collapsed="false">
      <c r="B167" s="227"/>
      <c r="D167" s="199" t="s">
        <v>185</v>
      </c>
      <c r="E167" s="228"/>
      <c r="F167" s="229" t="s">
        <v>264</v>
      </c>
      <c r="H167" s="230" t="n">
        <v>640</v>
      </c>
      <c r="I167" s="231"/>
      <c r="L167" s="227"/>
      <c r="M167" s="232"/>
      <c r="N167" s="233"/>
      <c r="O167" s="233"/>
      <c r="P167" s="233"/>
      <c r="Q167" s="233"/>
      <c r="R167" s="233"/>
      <c r="S167" s="233"/>
      <c r="T167" s="234"/>
      <c r="AT167" s="228" t="s">
        <v>185</v>
      </c>
      <c r="AU167" s="228" t="s">
        <v>84</v>
      </c>
      <c r="AV167" s="226" t="s">
        <v>193</v>
      </c>
      <c r="AW167" s="226" t="s">
        <v>38</v>
      </c>
      <c r="AX167" s="226" t="s">
        <v>74</v>
      </c>
      <c r="AY167" s="228" t="s">
        <v>176</v>
      </c>
    </row>
    <row r="168" s="215" customFormat="true" ht="13.5" hidden="false" customHeight="false" outlineLevel="0" collapsed="false">
      <c r="B168" s="216"/>
      <c r="D168" s="217" t="s">
        <v>185</v>
      </c>
      <c r="E168" s="218"/>
      <c r="F168" s="219" t="s">
        <v>188</v>
      </c>
      <c r="H168" s="220" t="n">
        <v>1070</v>
      </c>
      <c r="I168" s="221"/>
      <c r="L168" s="216"/>
      <c r="M168" s="222"/>
      <c r="N168" s="223"/>
      <c r="O168" s="223"/>
      <c r="P168" s="223"/>
      <c r="Q168" s="223"/>
      <c r="R168" s="223"/>
      <c r="S168" s="223"/>
      <c r="T168" s="224"/>
      <c r="AT168" s="225" t="s">
        <v>185</v>
      </c>
      <c r="AU168" s="225" t="s">
        <v>84</v>
      </c>
      <c r="AV168" s="215" t="s">
        <v>183</v>
      </c>
      <c r="AW168" s="215" t="s">
        <v>38</v>
      </c>
      <c r="AX168" s="215" t="s">
        <v>82</v>
      </c>
      <c r="AY168" s="225" t="s">
        <v>176</v>
      </c>
    </row>
    <row r="169" s="30" customFormat="true" ht="22.5" hidden="false" customHeight="true" outlineLevel="0" collapsed="false">
      <c r="B169" s="184"/>
      <c r="C169" s="242" t="s">
        <v>448</v>
      </c>
      <c r="D169" s="242" t="s">
        <v>699</v>
      </c>
      <c r="E169" s="243" t="s">
        <v>3220</v>
      </c>
      <c r="F169" s="244" t="s">
        <v>3221</v>
      </c>
      <c r="G169" s="245" t="s">
        <v>309</v>
      </c>
      <c r="H169" s="246" t="n">
        <v>640</v>
      </c>
      <c r="I169" s="190" t="n">
        <v>25.67</v>
      </c>
      <c r="J169" s="248" t="n">
        <f aca="false">ROUND(I169*H169,2)</f>
        <v>16428.8</v>
      </c>
      <c r="K169" s="244"/>
      <c r="L169" s="249"/>
      <c r="M169" s="250"/>
      <c r="N169" s="251" t="s">
        <v>45</v>
      </c>
      <c r="O169" s="32"/>
      <c r="P169" s="194" t="n">
        <f aca="false">O169*H169</f>
        <v>0</v>
      </c>
      <c r="Q169" s="194" t="n">
        <v>0.00035</v>
      </c>
      <c r="R169" s="194" t="n">
        <f aca="false">Q169*H169</f>
        <v>0.224</v>
      </c>
      <c r="S169" s="194" t="n">
        <v>0</v>
      </c>
      <c r="T169" s="195" t="n">
        <f aca="false">S169*H169</f>
        <v>0</v>
      </c>
      <c r="AR169" s="11" t="s">
        <v>1017</v>
      </c>
      <c r="AT169" s="11" t="s">
        <v>699</v>
      </c>
      <c r="AU169" s="11" t="s">
        <v>84</v>
      </c>
      <c r="AY169" s="11" t="s">
        <v>176</v>
      </c>
      <c r="BE169" s="196" t="n">
        <f aca="false">IF(N169="základní",J169,0)</f>
        <v>16428.8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82</v>
      </c>
      <c r="BK169" s="196" t="n">
        <f aca="false">ROUND(I169*H169,2)</f>
        <v>16428.8</v>
      </c>
      <c r="BL169" s="11" t="s">
        <v>1017</v>
      </c>
      <c r="BM169" s="11" t="s">
        <v>3387</v>
      </c>
    </row>
    <row r="170" s="30" customFormat="true" ht="22.5" hidden="false" customHeight="true" outlineLevel="0" collapsed="false">
      <c r="B170" s="184"/>
      <c r="C170" s="242" t="s">
        <v>452</v>
      </c>
      <c r="D170" s="242" t="s">
        <v>699</v>
      </c>
      <c r="E170" s="243" t="s">
        <v>3223</v>
      </c>
      <c r="F170" s="244" t="s">
        <v>3224</v>
      </c>
      <c r="G170" s="245" t="s">
        <v>309</v>
      </c>
      <c r="H170" s="246" t="n">
        <v>430</v>
      </c>
      <c r="I170" s="190" t="n">
        <v>22.46</v>
      </c>
      <c r="J170" s="248" t="n">
        <f aca="false">ROUND(I170*H170,2)</f>
        <v>9657.8</v>
      </c>
      <c r="K170" s="244"/>
      <c r="L170" s="249"/>
      <c r="M170" s="250"/>
      <c r="N170" s="251" t="s">
        <v>45</v>
      </c>
      <c r="O170" s="32"/>
      <c r="P170" s="194" t="n">
        <f aca="false">O170*H170</f>
        <v>0</v>
      </c>
      <c r="Q170" s="194" t="n">
        <v>0.00026</v>
      </c>
      <c r="R170" s="194" t="n">
        <f aca="false">Q170*H170</f>
        <v>0.1118</v>
      </c>
      <c r="S170" s="194" t="n">
        <v>0</v>
      </c>
      <c r="T170" s="195" t="n">
        <f aca="false">S170*H170</f>
        <v>0</v>
      </c>
      <c r="AR170" s="11" t="s">
        <v>1017</v>
      </c>
      <c r="AT170" s="11" t="s">
        <v>699</v>
      </c>
      <c r="AU170" s="11" t="s">
        <v>84</v>
      </c>
      <c r="AY170" s="11" t="s">
        <v>176</v>
      </c>
      <c r="BE170" s="196" t="n">
        <f aca="false">IF(N170="základní",J170,0)</f>
        <v>9657.8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2</v>
      </c>
      <c r="BK170" s="196" t="n">
        <f aca="false">ROUND(I170*H170,2)</f>
        <v>9657.8</v>
      </c>
      <c r="BL170" s="11" t="s">
        <v>1017</v>
      </c>
      <c r="BM170" s="11" t="s">
        <v>3388</v>
      </c>
    </row>
    <row r="171" s="30" customFormat="true" ht="22.5" hidden="false" customHeight="true" outlineLevel="0" collapsed="false">
      <c r="B171" s="184"/>
      <c r="C171" s="185" t="s">
        <v>456</v>
      </c>
      <c r="D171" s="185" t="s">
        <v>178</v>
      </c>
      <c r="E171" s="186" t="s">
        <v>3226</v>
      </c>
      <c r="F171" s="187" t="s">
        <v>3227</v>
      </c>
      <c r="G171" s="188" t="s">
        <v>191</v>
      </c>
      <c r="H171" s="189" t="n">
        <v>22</v>
      </c>
      <c r="I171" s="190" t="n">
        <v>26.74</v>
      </c>
      <c r="J171" s="191" t="n">
        <f aca="false">ROUND(I171*H171,2)</f>
        <v>588.28</v>
      </c>
      <c r="K171" s="187"/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1.5E-005</v>
      </c>
      <c r="R171" s="194" t="n">
        <f aca="false">Q171*H171</f>
        <v>0.00033</v>
      </c>
      <c r="S171" s="194" t="n">
        <v>0</v>
      </c>
      <c r="T171" s="195" t="n">
        <f aca="false">S171*H171</f>
        <v>0</v>
      </c>
      <c r="AR171" s="11" t="s">
        <v>583</v>
      </c>
      <c r="AT171" s="11" t="s">
        <v>178</v>
      </c>
      <c r="AU171" s="11" t="s">
        <v>84</v>
      </c>
      <c r="AY171" s="11" t="s">
        <v>176</v>
      </c>
      <c r="BE171" s="196" t="n">
        <f aca="false">IF(N171="základní",J171,0)</f>
        <v>588.28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82</v>
      </c>
      <c r="BK171" s="196" t="n">
        <f aca="false">ROUND(I171*H171,2)</f>
        <v>588.28</v>
      </c>
      <c r="BL171" s="11" t="s">
        <v>583</v>
      </c>
      <c r="BM171" s="11" t="s">
        <v>3389</v>
      </c>
    </row>
    <row r="172" s="30" customFormat="true" ht="22.5" hidden="false" customHeight="true" outlineLevel="0" collapsed="false">
      <c r="B172" s="184"/>
      <c r="C172" s="185" t="s">
        <v>461</v>
      </c>
      <c r="D172" s="185" t="s">
        <v>178</v>
      </c>
      <c r="E172" s="186" t="s">
        <v>3232</v>
      </c>
      <c r="F172" s="187" t="s">
        <v>3233</v>
      </c>
      <c r="G172" s="188" t="s">
        <v>379</v>
      </c>
      <c r="H172" s="189" t="n">
        <v>29.02</v>
      </c>
      <c r="I172" s="190" t="n">
        <v>93.06</v>
      </c>
      <c r="J172" s="191" t="n">
        <f aca="false">ROUND(I172*H172,2)</f>
        <v>2700.6</v>
      </c>
      <c r="K172" s="187" t="s">
        <v>182</v>
      </c>
      <c r="L172" s="31"/>
      <c r="M172" s="192"/>
      <c r="N172" s="193" t="s">
        <v>45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583</v>
      </c>
      <c r="AT172" s="11" t="s">
        <v>178</v>
      </c>
      <c r="AU172" s="11" t="s">
        <v>84</v>
      </c>
      <c r="AY172" s="11" t="s">
        <v>176</v>
      </c>
      <c r="BE172" s="196" t="n">
        <f aca="false">IF(N172="základní",J172,0)</f>
        <v>2700.6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82</v>
      </c>
      <c r="BK172" s="196" t="n">
        <f aca="false">ROUND(I172*H172,2)</f>
        <v>2700.6</v>
      </c>
      <c r="BL172" s="11" t="s">
        <v>583</v>
      </c>
      <c r="BM172" s="11" t="s">
        <v>3390</v>
      </c>
    </row>
    <row r="173" s="206" customFormat="true" ht="13.5" hidden="false" customHeight="false" outlineLevel="0" collapsed="false">
      <c r="B173" s="207"/>
      <c r="D173" s="199" t="s">
        <v>185</v>
      </c>
      <c r="E173" s="208"/>
      <c r="F173" s="209" t="s">
        <v>3391</v>
      </c>
      <c r="H173" s="210" t="n">
        <v>3.52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85</v>
      </c>
      <c r="AU173" s="208" t="s">
        <v>84</v>
      </c>
      <c r="AV173" s="206" t="s">
        <v>84</v>
      </c>
      <c r="AW173" s="206" t="s">
        <v>38</v>
      </c>
      <c r="AX173" s="206" t="s">
        <v>74</v>
      </c>
      <c r="AY173" s="208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3392</v>
      </c>
      <c r="H174" s="210" t="n">
        <v>73.5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3393</v>
      </c>
      <c r="H175" s="210" t="n">
        <v>15.75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206" customFormat="true" ht="13.5" hidden="false" customHeight="false" outlineLevel="0" collapsed="false">
      <c r="B176" s="207"/>
      <c r="D176" s="199" t="s">
        <v>185</v>
      </c>
      <c r="E176" s="208"/>
      <c r="F176" s="209" t="s">
        <v>3394</v>
      </c>
      <c r="H176" s="210" t="n">
        <v>-63.75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85</v>
      </c>
      <c r="AU176" s="208" t="s">
        <v>84</v>
      </c>
      <c r="AV176" s="206" t="s">
        <v>84</v>
      </c>
      <c r="AW176" s="206" t="s">
        <v>38</v>
      </c>
      <c r="AX176" s="206" t="s">
        <v>74</v>
      </c>
      <c r="AY176" s="208" t="s">
        <v>176</v>
      </c>
    </row>
    <row r="177" s="215" customFormat="true" ht="13.5" hidden="false" customHeight="false" outlineLevel="0" collapsed="false">
      <c r="B177" s="216"/>
      <c r="D177" s="217" t="s">
        <v>185</v>
      </c>
      <c r="E177" s="218"/>
      <c r="F177" s="219" t="s">
        <v>188</v>
      </c>
      <c r="H177" s="220" t="n">
        <v>29.02</v>
      </c>
      <c r="I177" s="221"/>
      <c r="L177" s="216"/>
      <c r="M177" s="222"/>
      <c r="N177" s="223"/>
      <c r="O177" s="223"/>
      <c r="P177" s="223"/>
      <c r="Q177" s="223"/>
      <c r="R177" s="223"/>
      <c r="S177" s="223"/>
      <c r="T177" s="224"/>
      <c r="AT177" s="225" t="s">
        <v>185</v>
      </c>
      <c r="AU177" s="225" t="s">
        <v>84</v>
      </c>
      <c r="AV177" s="215" t="s">
        <v>183</v>
      </c>
      <c r="AW177" s="215" t="s">
        <v>38</v>
      </c>
      <c r="AX177" s="215" t="s">
        <v>82</v>
      </c>
      <c r="AY177" s="225" t="s">
        <v>176</v>
      </c>
    </row>
    <row r="178" s="30" customFormat="true" ht="22.5" hidden="false" customHeight="true" outlineLevel="0" collapsed="false">
      <c r="B178" s="184"/>
      <c r="C178" s="185" t="s">
        <v>466</v>
      </c>
      <c r="D178" s="185" t="s">
        <v>178</v>
      </c>
      <c r="E178" s="186" t="s">
        <v>3239</v>
      </c>
      <c r="F178" s="187" t="s">
        <v>3240</v>
      </c>
      <c r="G178" s="188" t="s">
        <v>379</v>
      </c>
      <c r="H178" s="189" t="n">
        <v>406.28</v>
      </c>
      <c r="I178" s="190" t="n">
        <v>10.7</v>
      </c>
      <c r="J178" s="191" t="n">
        <f aca="false">ROUND(I178*H178,2)</f>
        <v>4347.2</v>
      </c>
      <c r="K178" s="187" t="s">
        <v>182</v>
      </c>
      <c r="L178" s="31"/>
      <c r="M178" s="192"/>
      <c r="N178" s="193" t="s">
        <v>45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583</v>
      </c>
      <c r="AT178" s="11" t="s">
        <v>178</v>
      </c>
      <c r="AU178" s="11" t="s">
        <v>84</v>
      </c>
      <c r="AY178" s="11" t="s">
        <v>176</v>
      </c>
      <c r="BE178" s="196" t="n">
        <f aca="false">IF(N178="základní",J178,0)</f>
        <v>4347.2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82</v>
      </c>
      <c r="BK178" s="196" t="n">
        <f aca="false">ROUND(I178*H178,2)</f>
        <v>4347.2</v>
      </c>
      <c r="BL178" s="11" t="s">
        <v>583</v>
      </c>
      <c r="BM178" s="11" t="s">
        <v>3395</v>
      </c>
    </row>
    <row r="179" s="206" customFormat="true" ht="13.5" hidden="false" customHeight="false" outlineLevel="0" collapsed="false">
      <c r="B179" s="207"/>
      <c r="D179" s="199" t="s">
        <v>185</v>
      </c>
      <c r="E179" s="208"/>
      <c r="F179" s="209" t="s">
        <v>3396</v>
      </c>
      <c r="H179" s="210" t="n">
        <v>406.28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85</v>
      </c>
      <c r="AU179" s="208" t="s">
        <v>84</v>
      </c>
      <c r="AV179" s="206" t="s">
        <v>84</v>
      </c>
      <c r="AW179" s="206" t="s">
        <v>38</v>
      </c>
      <c r="AX179" s="206" t="s">
        <v>74</v>
      </c>
      <c r="AY179" s="208" t="s">
        <v>176</v>
      </c>
    </row>
    <row r="180" s="215" customFormat="true" ht="13.5" hidden="false" customHeight="false" outlineLevel="0" collapsed="false">
      <c r="B180" s="216"/>
      <c r="D180" s="217" t="s">
        <v>185</v>
      </c>
      <c r="E180" s="218"/>
      <c r="F180" s="219" t="s">
        <v>188</v>
      </c>
      <c r="H180" s="220" t="n">
        <v>406.28</v>
      </c>
      <c r="I180" s="221"/>
      <c r="L180" s="216"/>
      <c r="M180" s="222"/>
      <c r="N180" s="223"/>
      <c r="O180" s="223"/>
      <c r="P180" s="223"/>
      <c r="Q180" s="223"/>
      <c r="R180" s="223"/>
      <c r="S180" s="223"/>
      <c r="T180" s="224"/>
      <c r="AT180" s="225" t="s">
        <v>185</v>
      </c>
      <c r="AU180" s="225" t="s">
        <v>84</v>
      </c>
      <c r="AV180" s="215" t="s">
        <v>183</v>
      </c>
      <c r="AW180" s="215" t="s">
        <v>38</v>
      </c>
      <c r="AX180" s="215" t="s">
        <v>82</v>
      </c>
      <c r="AY180" s="225" t="s">
        <v>176</v>
      </c>
    </row>
    <row r="181" s="30" customFormat="true" ht="22.5" hidden="false" customHeight="true" outlineLevel="0" collapsed="false">
      <c r="B181" s="184"/>
      <c r="C181" s="185" t="s">
        <v>473</v>
      </c>
      <c r="D181" s="185" t="s">
        <v>178</v>
      </c>
      <c r="E181" s="186" t="s">
        <v>3243</v>
      </c>
      <c r="F181" s="187" t="s">
        <v>468</v>
      </c>
      <c r="G181" s="188" t="s">
        <v>469</v>
      </c>
      <c r="H181" s="189" t="n">
        <v>52.236</v>
      </c>
      <c r="I181" s="190" t="n">
        <v>317.7</v>
      </c>
      <c r="J181" s="191" t="n">
        <f aca="false">ROUND(I181*H181,2)</f>
        <v>16595.38</v>
      </c>
      <c r="K181" s="187"/>
      <c r="L181" s="31"/>
      <c r="M181" s="192"/>
      <c r="N181" s="193" t="s">
        <v>45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583</v>
      </c>
      <c r="AT181" s="11" t="s">
        <v>178</v>
      </c>
      <c r="AU181" s="11" t="s">
        <v>84</v>
      </c>
      <c r="AY181" s="11" t="s">
        <v>176</v>
      </c>
      <c r="BE181" s="196" t="n">
        <f aca="false">IF(N181="základní",J181,0)</f>
        <v>16595.38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82</v>
      </c>
      <c r="BK181" s="196" t="n">
        <f aca="false">ROUND(I181*H181,2)</f>
        <v>16595.38</v>
      </c>
      <c r="BL181" s="11" t="s">
        <v>583</v>
      </c>
      <c r="BM181" s="11" t="s">
        <v>3397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3398</v>
      </c>
      <c r="H182" s="210" t="n">
        <v>52.236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215" customFormat="true" ht="13.5" hidden="false" customHeight="false" outlineLevel="0" collapsed="false">
      <c r="B183" s="216"/>
      <c r="D183" s="217" t="s">
        <v>185</v>
      </c>
      <c r="E183" s="218"/>
      <c r="F183" s="219" t="s">
        <v>188</v>
      </c>
      <c r="H183" s="220" t="n">
        <v>52.236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85</v>
      </c>
      <c r="AU183" s="225" t="s">
        <v>84</v>
      </c>
      <c r="AV183" s="215" t="s">
        <v>183</v>
      </c>
      <c r="AW183" s="215" t="s">
        <v>38</v>
      </c>
      <c r="AX183" s="215" t="s">
        <v>82</v>
      </c>
      <c r="AY183" s="225" t="s">
        <v>176</v>
      </c>
    </row>
    <row r="184" s="30" customFormat="true" ht="22.5" hidden="false" customHeight="true" outlineLevel="0" collapsed="false">
      <c r="B184" s="184"/>
      <c r="C184" s="185" t="s">
        <v>480</v>
      </c>
      <c r="D184" s="185" t="s">
        <v>178</v>
      </c>
      <c r="E184" s="186" t="s">
        <v>3256</v>
      </c>
      <c r="F184" s="187" t="s">
        <v>3257</v>
      </c>
      <c r="G184" s="188" t="s">
        <v>181</v>
      </c>
      <c r="H184" s="189" t="n">
        <v>127.5</v>
      </c>
      <c r="I184" s="190" t="n">
        <v>16.05</v>
      </c>
      <c r="J184" s="191" t="n">
        <f aca="false">ROUND(I184*H184,2)</f>
        <v>2046.38</v>
      </c>
      <c r="K184" s="187" t="s">
        <v>3399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583</v>
      </c>
      <c r="AT184" s="11" t="s">
        <v>178</v>
      </c>
      <c r="AU184" s="11" t="s">
        <v>84</v>
      </c>
      <c r="AY184" s="11" t="s">
        <v>176</v>
      </c>
      <c r="BE184" s="196" t="n">
        <f aca="false">IF(N184="základní",J184,0)</f>
        <v>2046.38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82</v>
      </c>
      <c r="BK184" s="196" t="n">
        <f aca="false">ROUND(I184*H184,2)</f>
        <v>2046.38</v>
      </c>
      <c r="BL184" s="11" t="s">
        <v>583</v>
      </c>
      <c r="BM184" s="11" t="s">
        <v>3400</v>
      </c>
    </row>
    <row r="185" s="206" customFormat="true" ht="13.5" hidden="false" customHeight="false" outlineLevel="0" collapsed="false">
      <c r="B185" s="207"/>
      <c r="D185" s="199" t="s">
        <v>185</v>
      </c>
      <c r="E185" s="208"/>
      <c r="F185" s="209" t="s">
        <v>3401</v>
      </c>
      <c r="H185" s="210" t="n">
        <v>105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85</v>
      </c>
      <c r="AU185" s="208" t="s">
        <v>84</v>
      </c>
      <c r="AV185" s="206" t="s">
        <v>84</v>
      </c>
      <c r="AW185" s="206" t="s">
        <v>38</v>
      </c>
      <c r="AX185" s="206" t="s">
        <v>74</v>
      </c>
      <c r="AY185" s="208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3402</v>
      </c>
      <c r="H186" s="210" t="n">
        <v>22.5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215" customFormat="true" ht="13.5" hidden="false" customHeight="false" outlineLevel="0" collapsed="false">
      <c r="B187" s="216"/>
      <c r="D187" s="217" t="s">
        <v>185</v>
      </c>
      <c r="E187" s="218"/>
      <c r="F187" s="219" t="s">
        <v>188</v>
      </c>
      <c r="H187" s="220" t="n">
        <v>127.5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85</v>
      </c>
      <c r="AU187" s="225" t="s">
        <v>84</v>
      </c>
      <c r="AV187" s="215" t="s">
        <v>183</v>
      </c>
      <c r="AW187" s="215" t="s">
        <v>38</v>
      </c>
      <c r="AX187" s="215" t="s">
        <v>82</v>
      </c>
      <c r="AY187" s="225" t="s">
        <v>176</v>
      </c>
    </row>
    <row r="188" s="30" customFormat="true" ht="22.5" hidden="false" customHeight="true" outlineLevel="0" collapsed="false">
      <c r="B188" s="184"/>
      <c r="C188" s="185" t="s">
        <v>497</v>
      </c>
      <c r="D188" s="185" t="s">
        <v>178</v>
      </c>
      <c r="E188" s="186" t="s">
        <v>3270</v>
      </c>
      <c r="F188" s="187" t="s">
        <v>3271</v>
      </c>
      <c r="G188" s="188" t="s">
        <v>191</v>
      </c>
      <c r="H188" s="189" t="n">
        <v>22</v>
      </c>
      <c r="I188" s="190" t="n">
        <v>53.49</v>
      </c>
      <c r="J188" s="191" t="n">
        <f aca="false">ROUND(I188*H188,2)</f>
        <v>1176.78</v>
      </c>
      <c r="K188" s="187"/>
      <c r="L188" s="31"/>
      <c r="M188" s="192"/>
      <c r="N188" s="193" t="s">
        <v>45</v>
      </c>
      <c r="O188" s="32"/>
      <c r="P188" s="194" t="n">
        <f aca="false">O188*H188</f>
        <v>0</v>
      </c>
      <c r="Q188" s="194" t="n">
        <v>2E-005</v>
      </c>
      <c r="R188" s="194" t="n">
        <f aca="false">Q188*H188</f>
        <v>0.00044</v>
      </c>
      <c r="S188" s="194" t="n">
        <v>0</v>
      </c>
      <c r="T188" s="195" t="n">
        <f aca="false">S188*H188</f>
        <v>0</v>
      </c>
      <c r="AR188" s="11" t="s">
        <v>583</v>
      </c>
      <c r="AT188" s="11" t="s">
        <v>178</v>
      </c>
      <c r="AU188" s="11" t="s">
        <v>84</v>
      </c>
      <c r="AY188" s="11" t="s">
        <v>176</v>
      </c>
      <c r="BE188" s="196" t="n">
        <f aca="false">IF(N188="základní",J188,0)</f>
        <v>1176.78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82</v>
      </c>
      <c r="BK188" s="196" t="n">
        <f aca="false">ROUND(I188*H188,2)</f>
        <v>1176.78</v>
      </c>
      <c r="BL188" s="11" t="s">
        <v>583</v>
      </c>
      <c r="BM188" s="11" t="s">
        <v>3403</v>
      </c>
    </row>
    <row r="189" s="30" customFormat="true" ht="22.5" hidden="false" customHeight="true" outlineLevel="0" collapsed="false">
      <c r="B189" s="184"/>
      <c r="C189" s="242" t="s">
        <v>502</v>
      </c>
      <c r="D189" s="242" t="s">
        <v>699</v>
      </c>
      <c r="E189" s="243" t="s">
        <v>3276</v>
      </c>
      <c r="F189" s="244" t="s">
        <v>3277</v>
      </c>
      <c r="G189" s="245" t="s">
        <v>309</v>
      </c>
      <c r="H189" s="246" t="n">
        <v>17.6</v>
      </c>
      <c r="I189" s="247" t="n">
        <v>27.81</v>
      </c>
      <c r="J189" s="248" t="n">
        <f aca="false">ROUND(I189*H189,2)</f>
        <v>489.46</v>
      </c>
      <c r="K189" s="244"/>
      <c r="L189" s="249"/>
      <c r="M189" s="250"/>
      <c r="N189" s="251" t="s">
        <v>45</v>
      </c>
      <c r="O189" s="32"/>
      <c r="P189" s="194" t="n">
        <f aca="false">O189*H189</f>
        <v>0</v>
      </c>
      <c r="Q189" s="194" t="n">
        <v>0.00064</v>
      </c>
      <c r="R189" s="194" t="n">
        <f aca="false">Q189*H189</f>
        <v>0.011264</v>
      </c>
      <c r="S189" s="194" t="n">
        <v>0</v>
      </c>
      <c r="T189" s="195" t="n">
        <f aca="false">S189*H189</f>
        <v>0</v>
      </c>
      <c r="AR189" s="11" t="s">
        <v>1017</v>
      </c>
      <c r="AT189" s="11" t="s">
        <v>699</v>
      </c>
      <c r="AU189" s="11" t="s">
        <v>84</v>
      </c>
      <c r="AY189" s="11" t="s">
        <v>176</v>
      </c>
      <c r="BE189" s="196" t="n">
        <f aca="false">IF(N189="základní",J189,0)</f>
        <v>489.46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82</v>
      </c>
      <c r="BK189" s="196" t="n">
        <f aca="false">ROUND(I189*H189,2)</f>
        <v>489.46</v>
      </c>
      <c r="BL189" s="11" t="s">
        <v>1017</v>
      </c>
      <c r="BM189" s="11" t="s">
        <v>3404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3405</v>
      </c>
      <c r="H190" s="210" t="n">
        <v>17.6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15" customFormat="true" ht="13.5" hidden="false" customHeight="false" outlineLevel="0" collapsed="false">
      <c r="B191" s="216"/>
      <c r="D191" s="199" t="s">
        <v>185</v>
      </c>
      <c r="E191" s="225"/>
      <c r="F191" s="235" t="s">
        <v>188</v>
      </c>
      <c r="H191" s="236" t="n">
        <v>17.6</v>
      </c>
      <c r="I191" s="221"/>
      <c r="L191" s="216"/>
      <c r="M191" s="253"/>
      <c r="N191" s="254"/>
      <c r="O191" s="254"/>
      <c r="P191" s="254"/>
      <c r="Q191" s="254"/>
      <c r="R191" s="254"/>
      <c r="S191" s="254"/>
      <c r="T191" s="255"/>
      <c r="AT191" s="225" t="s">
        <v>185</v>
      </c>
      <c r="AU191" s="225" t="s">
        <v>84</v>
      </c>
      <c r="AV191" s="215" t="s">
        <v>183</v>
      </c>
      <c r="AW191" s="215" t="s">
        <v>38</v>
      </c>
      <c r="AX191" s="215" t="s">
        <v>82</v>
      </c>
      <c r="AY191" s="225" t="s">
        <v>176</v>
      </c>
    </row>
    <row r="192" s="30" customFormat="true" ht="6.95" hidden="false" customHeight="true" outlineLevel="0" collapsed="false">
      <c r="B192" s="52"/>
      <c r="C192" s="53"/>
      <c r="D192" s="53"/>
      <c r="E192" s="53"/>
      <c r="F192" s="53"/>
      <c r="G192" s="53"/>
      <c r="H192" s="53"/>
      <c r="I192" s="132"/>
      <c r="J192" s="53"/>
      <c r="K192" s="53"/>
      <c r="L192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I106" activeCellId="0" sqref="I10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40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455990.62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114),2)</f>
        <v>455990.62</v>
      </c>
      <c r="G30" s="32"/>
      <c r="H30" s="32"/>
      <c r="I30" s="127" t="n">
        <v>0.21</v>
      </c>
      <c r="J30" s="126" t="n">
        <f aca="false">ROUND(ROUND((SUM(BE80:BE114)),2)*I30,2)</f>
        <v>95758.03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114),2)</f>
        <v>0</v>
      </c>
      <c r="G31" s="32"/>
      <c r="H31" s="32"/>
      <c r="I31" s="127" t="n">
        <v>0.15</v>
      </c>
      <c r="J31" s="126" t="n">
        <f aca="false">ROUND(ROUND((SUM(BF80:BF11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11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11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11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551748.65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2 - SO 403 - Přeložka kamerového systému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0</f>
        <v>455990.62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2889</v>
      </c>
      <c r="E57" s="143"/>
      <c r="F57" s="143"/>
      <c r="G57" s="143"/>
      <c r="H57" s="143"/>
      <c r="I57" s="144"/>
      <c r="J57" s="145" t="n">
        <f aca="false">J81</f>
        <v>455990.62</v>
      </c>
      <c r="K57" s="146"/>
    </row>
    <row r="58" s="147" customFormat="true" ht="19.9" hidden="false" customHeight="true" outlineLevel="0" collapsed="false">
      <c r="B58" s="148"/>
      <c r="C58" s="149"/>
      <c r="D58" s="150" t="s">
        <v>2890</v>
      </c>
      <c r="E58" s="151"/>
      <c r="F58" s="151"/>
      <c r="G58" s="151"/>
      <c r="H58" s="151"/>
      <c r="I58" s="152"/>
      <c r="J58" s="153" t="n">
        <f aca="false">J82</f>
        <v>24075.94</v>
      </c>
      <c r="K58" s="154"/>
    </row>
    <row r="59" s="147" customFormat="true" ht="19.9" hidden="false" customHeight="true" outlineLevel="0" collapsed="false">
      <c r="B59" s="148"/>
      <c r="C59" s="149"/>
      <c r="D59" s="150" t="s">
        <v>3283</v>
      </c>
      <c r="E59" s="151"/>
      <c r="F59" s="151"/>
      <c r="G59" s="151"/>
      <c r="H59" s="151"/>
      <c r="I59" s="152"/>
      <c r="J59" s="153" t="n">
        <f aca="false">J95</f>
        <v>420952.18</v>
      </c>
      <c r="K59" s="154"/>
    </row>
    <row r="60" s="147" customFormat="true" ht="19.9" hidden="false" customHeight="true" outlineLevel="0" collapsed="false">
      <c r="B60" s="148"/>
      <c r="C60" s="149"/>
      <c r="D60" s="150" t="s">
        <v>2892</v>
      </c>
      <c r="E60" s="151"/>
      <c r="F60" s="151"/>
      <c r="G60" s="151"/>
      <c r="H60" s="151"/>
      <c r="I60" s="152"/>
      <c r="J60" s="153" t="n">
        <f aca="false">J109</f>
        <v>10962.5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6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Modernizace autobusového nádraží v Kolíně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48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CITY049-12 - SO 403 - Přeložka kamerového systému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Kolín</v>
      </c>
      <c r="I74" s="157" t="s">
        <v>24</v>
      </c>
      <c r="J74" s="158" t="str">
        <f aca="false">IF(J12="","",J12)</f>
        <v>25.3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Město Kolín, Karlovo náměstí 78, 28202 Kolín</v>
      </c>
      <c r="I76" s="157" t="s">
        <v>35</v>
      </c>
      <c r="J76" s="156" t="str">
        <f aca="false">E21</f>
        <v>AF-CityPlan s.r.o.,Magistrů 1275/13, 14000 Praha 4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56" t="str">
        <f aca="false">IF(E18="","",E18)</f>
        <v>STRABAG 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61</v>
      </c>
      <c r="D79" s="162" t="s">
        <v>59</v>
      </c>
      <c r="E79" s="162" t="s">
        <v>55</v>
      </c>
      <c r="F79" s="162" t="s">
        <v>162</v>
      </c>
      <c r="G79" s="162" t="s">
        <v>163</v>
      </c>
      <c r="H79" s="162" t="s">
        <v>164</v>
      </c>
      <c r="I79" s="163" t="s">
        <v>165</v>
      </c>
      <c r="J79" s="162" t="s">
        <v>152</v>
      </c>
      <c r="K79" s="164" t="s">
        <v>166</v>
      </c>
      <c r="L79" s="160"/>
      <c r="M79" s="76" t="s">
        <v>167</v>
      </c>
      <c r="N79" s="77" t="s">
        <v>44</v>
      </c>
      <c r="O79" s="77" t="s">
        <v>168</v>
      </c>
      <c r="P79" s="77" t="s">
        <v>169</v>
      </c>
      <c r="Q79" s="77" t="s">
        <v>170</v>
      </c>
      <c r="R79" s="77" t="s">
        <v>171</v>
      </c>
      <c r="S79" s="77" t="s">
        <v>172</v>
      </c>
      <c r="T79" s="78" t="s">
        <v>173</v>
      </c>
    </row>
    <row r="80" s="30" customFormat="true" ht="29.25" hidden="false" customHeight="true" outlineLevel="0" collapsed="false">
      <c r="B80" s="31"/>
      <c r="C80" s="80" t="s">
        <v>153</v>
      </c>
      <c r="I80" s="155"/>
      <c r="J80" s="165" t="n">
        <f aca="false">BK80</f>
        <v>455990.62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.22247</v>
      </c>
      <c r="S80" s="69"/>
      <c r="T80" s="167" t="n">
        <f aca="false">T81</f>
        <v>0</v>
      </c>
      <c r="AT80" s="11" t="s">
        <v>73</v>
      </c>
      <c r="AU80" s="11" t="s">
        <v>154</v>
      </c>
      <c r="BK80" s="168" t="n">
        <f aca="false">BK81</f>
        <v>455990.62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699</v>
      </c>
      <c r="F81" s="172" t="s">
        <v>2893</v>
      </c>
      <c r="I81" s="173"/>
      <c r="J81" s="174" t="n">
        <f aca="false">BK81</f>
        <v>455990.62</v>
      </c>
      <c r="L81" s="170"/>
      <c r="M81" s="175"/>
      <c r="N81" s="176"/>
      <c r="O81" s="176"/>
      <c r="P81" s="177" t="n">
        <f aca="false">P82+P95+P109</f>
        <v>0</v>
      </c>
      <c r="Q81" s="176"/>
      <c r="R81" s="177" t="n">
        <f aca="false">R82+R95+R109</f>
        <v>0.22247</v>
      </c>
      <c r="S81" s="176"/>
      <c r="T81" s="178" t="n">
        <f aca="false">T82+T95+T109</f>
        <v>0</v>
      </c>
      <c r="AR81" s="171" t="s">
        <v>193</v>
      </c>
      <c r="AT81" s="179" t="s">
        <v>73</v>
      </c>
      <c r="AU81" s="179" t="s">
        <v>74</v>
      </c>
      <c r="AY81" s="171" t="s">
        <v>176</v>
      </c>
      <c r="BK81" s="180" t="n">
        <f aca="false">BK82+BK95+BK109</f>
        <v>455990.62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2894</v>
      </c>
      <c r="F82" s="182" t="s">
        <v>2895</v>
      </c>
      <c r="I82" s="173"/>
      <c r="J82" s="183" t="n">
        <f aca="false">BK82</f>
        <v>24075.94</v>
      </c>
      <c r="L82" s="170"/>
      <c r="M82" s="175"/>
      <c r="N82" s="176"/>
      <c r="O82" s="176"/>
      <c r="P82" s="177" t="n">
        <f aca="false">SUM(P83:P94)</f>
        <v>0</v>
      </c>
      <c r="Q82" s="176"/>
      <c r="R82" s="177" t="n">
        <f aca="false">SUM(R83:R94)</f>
        <v>0.06231</v>
      </c>
      <c r="S82" s="176"/>
      <c r="T82" s="178" t="n">
        <f aca="false">SUM(T83:T94)</f>
        <v>0</v>
      </c>
      <c r="AR82" s="171" t="s">
        <v>193</v>
      </c>
      <c r="AT82" s="179" t="s">
        <v>73</v>
      </c>
      <c r="AU82" s="179" t="s">
        <v>82</v>
      </c>
      <c r="AY82" s="171" t="s">
        <v>176</v>
      </c>
      <c r="BK82" s="180" t="n">
        <f aca="false">SUM(BK83:BK94)</f>
        <v>24075.94</v>
      </c>
    </row>
    <row r="83" s="30" customFormat="true" ht="22.5" hidden="false" customHeight="true" outlineLevel="0" collapsed="false">
      <c r="B83" s="184"/>
      <c r="C83" s="185" t="s">
        <v>82</v>
      </c>
      <c r="D83" s="185" t="s">
        <v>178</v>
      </c>
      <c r="E83" s="186" t="s">
        <v>2896</v>
      </c>
      <c r="F83" s="187" t="s">
        <v>2897</v>
      </c>
      <c r="G83" s="188" t="s">
        <v>309</v>
      </c>
      <c r="H83" s="189" t="n">
        <v>50</v>
      </c>
      <c r="I83" s="190" t="n">
        <v>29.95</v>
      </c>
      <c r="J83" s="191" t="n">
        <f aca="false">ROUND(I83*H83,2)</f>
        <v>1497.5</v>
      </c>
      <c r="K83" s="187" t="s">
        <v>182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583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1497.5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1497.5</v>
      </c>
      <c r="BL83" s="11" t="s">
        <v>583</v>
      </c>
      <c r="BM83" s="11" t="s">
        <v>3407</v>
      </c>
    </row>
    <row r="84" s="30" customFormat="true" ht="22.5" hidden="false" customHeight="true" outlineLevel="0" collapsed="false">
      <c r="B84" s="184"/>
      <c r="C84" s="242" t="s">
        <v>84</v>
      </c>
      <c r="D84" s="242" t="s">
        <v>699</v>
      </c>
      <c r="E84" s="243" t="s">
        <v>2899</v>
      </c>
      <c r="F84" s="244" t="s">
        <v>2900</v>
      </c>
      <c r="G84" s="245" t="s">
        <v>309</v>
      </c>
      <c r="H84" s="246" t="n">
        <v>50</v>
      </c>
      <c r="I84" s="190" t="n">
        <v>58.83</v>
      </c>
      <c r="J84" s="248" t="n">
        <f aca="false">ROUND(I84*H84,2)</f>
        <v>2941.5</v>
      </c>
      <c r="K84" s="244" t="s">
        <v>182</v>
      </c>
      <c r="L84" s="249"/>
      <c r="M84" s="250"/>
      <c r="N84" s="251" t="s">
        <v>45</v>
      </c>
      <c r="O84" s="32"/>
      <c r="P84" s="194" t="n">
        <f aca="false">O84*H84</f>
        <v>0</v>
      </c>
      <c r="Q84" s="194" t="n">
        <v>0.000213</v>
      </c>
      <c r="R84" s="194" t="n">
        <f aca="false">Q84*H84</f>
        <v>0.01065</v>
      </c>
      <c r="S84" s="194" t="n">
        <v>0</v>
      </c>
      <c r="T84" s="195" t="n">
        <f aca="false">S84*H84</f>
        <v>0</v>
      </c>
      <c r="AR84" s="11" t="s">
        <v>1017</v>
      </c>
      <c r="AT84" s="11" t="s">
        <v>699</v>
      </c>
      <c r="AU84" s="11" t="s">
        <v>84</v>
      </c>
      <c r="AY84" s="11" t="s">
        <v>176</v>
      </c>
      <c r="BE84" s="196" t="n">
        <f aca="false">IF(N84="základní",J84,0)</f>
        <v>2941.5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2941.5</v>
      </c>
      <c r="BL84" s="11" t="s">
        <v>1017</v>
      </c>
      <c r="BM84" s="11" t="s">
        <v>3408</v>
      </c>
    </row>
    <row r="85" s="30" customFormat="true" ht="22.5" hidden="false" customHeight="true" outlineLevel="0" collapsed="false">
      <c r="B85" s="184"/>
      <c r="C85" s="185" t="s">
        <v>193</v>
      </c>
      <c r="D85" s="185" t="s">
        <v>178</v>
      </c>
      <c r="E85" s="186" t="s">
        <v>2902</v>
      </c>
      <c r="F85" s="187" t="s">
        <v>2903</v>
      </c>
      <c r="G85" s="188" t="s">
        <v>191</v>
      </c>
      <c r="H85" s="189" t="n">
        <v>30</v>
      </c>
      <c r="I85" s="190" t="n">
        <v>15.72</v>
      </c>
      <c r="J85" s="191" t="n">
        <f aca="false">ROUND(I85*H85,2)</f>
        <v>471.6</v>
      </c>
      <c r="K85" s="187" t="s">
        <v>182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583</v>
      </c>
      <c r="AT85" s="11" t="s">
        <v>178</v>
      </c>
      <c r="AU85" s="11" t="s">
        <v>84</v>
      </c>
      <c r="AY85" s="11" t="s">
        <v>176</v>
      </c>
      <c r="BE85" s="196" t="n">
        <f aca="false">IF(N85="základní",J85,0)</f>
        <v>471.6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2</v>
      </c>
      <c r="BK85" s="196" t="n">
        <f aca="false">ROUND(I85*H85,2)</f>
        <v>471.6</v>
      </c>
      <c r="BL85" s="11" t="s">
        <v>583</v>
      </c>
      <c r="BM85" s="11" t="s">
        <v>3409</v>
      </c>
    </row>
    <row r="86" s="30" customFormat="true" ht="22.5" hidden="false" customHeight="true" outlineLevel="0" collapsed="false">
      <c r="B86" s="184"/>
      <c r="C86" s="185" t="s">
        <v>183</v>
      </c>
      <c r="D86" s="185" t="s">
        <v>178</v>
      </c>
      <c r="E86" s="186" t="s">
        <v>3410</v>
      </c>
      <c r="F86" s="187" t="s">
        <v>3411</v>
      </c>
      <c r="G86" s="188" t="s">
        <v>191</v>
      </c>
      <c r="H86" s="189" t="n">
        <v>6</v>
      </c>
      <c r="I86" s="190" t="n">
        <v>20.97</v>
      </c>
      <c r="J86" s="191" t="n">
        <f aca="false">ROUND(I86*H86,2)</f>
        <v>125.82</v>
      </c>
      <c r="K86" s="187" t="s">
        <v>182</v>
      </c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583</v>
      </c>
      <c r="AT86" s="11" t="s">
        <v>178</v>
      </c>
      <c r="AU86" s="11" t="s">
        <v>84</v>
      </c>
      <c r="AY86" s="11" t="s">
        <v>176</v>
      </c>
      <c r="BE86" s="196" t="n">
        <f aca="false">IF(N86="základní",J86,0)</f>
        <v>125.82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2</v>
      </c>
      <c r="BK86" s="196" t="n">
        <f aca="false">ROUND(I86*H86,2)</f>
        <v>125.82</v>
      </c>
      <c r="BL86" s="11" t="s">
        <v>583</v>
      </c>
      <c r="BM86" s="11" t="s">
        <v>3412</v>
      </c>
    </row>
    <row r="87" s="30" customFormat="true" ht="31.5" hidden="false" customHeight="true" outlineLevel="0" collapsed="false">
      <c r="B87" s="184"/>
      <c r="C87" s="185" t="s">
        <v>200</v>
      </c>
      <c r="D87" s="185" t="s">
        <v>178</v>
      </c>
      <c r="E87" s="186" t="s">
        <v>2911</v>
      </c>
      <c r="F87" s="187" t="s">
        <v>2912</v>
      </c>
      <c r="G87" s="188" t="s">
        <v>191</v>
      </c>
      <c r="H87" s="189" t="n">
        <v>12</v>
      </c>
      <c r="I87" s="190" t="n">
        <v>57.66</v>
      </c>
      <c r="J87" s="191" t="n">
        <f aca="false">ROUND(I87*H87,2)</f>
        <v>691.92</v>
      </c>
      <c r="K87" s="187" t="s">
        <v>182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83</v>
      </c>
      <c r="AT87" s="11" t="s">
        <v>178</v>
      </c>
      <c r="AU87" s="11" t="s">
        <v>84</v>
      </c>
      <c r="AY87" s="11" t="s">
        <v>176</v>
      </c>
      <c r="BE87" s="196" t="n">
        <f aca="false">IF(N87="základní",J87,0)</f>
        <v>691.92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2</v>
      </c>
      <c r="BK87" s="196" t="n">
        <f aca="false">ROUND(I87*H87,2)</f>
        <v>691.92</v>
      </c>
      <c r="BL87" s="11" t="s">
        <v>583</v>
      </c>
      <c r="BM87" s="11" t="s">
        <v>3413</v>
      </c>
    </row>
    <row r="88" s="30" customFormat="true" ht="22.5" hidden="false" customHeight="true" outlineLevel="0" collapsed="false">
      <c r="B88" s="184"/>
      <c r="C88" s="185" t="s">
        <v>204</v>
      </c>
      <c r="D88" s="185" t="s">
        <v>178</v>
      </c>
      <c r="E88" s="186" t="s">
        <v>3301</v>
      </c>
      <c r="F88" s="187" t="s">
        <v>3302</v>
      </c>
      <c r="G88" s="188" t="s">
        <v>309</v>
      </c>
      <c r="H88" s="189" t="n">
        <v>180</v>
      </c>
      <c r="I88" s="190" t="n">
        <v>16.05</v>
      </c>
      <c r="J88" s="191" t="n">
        <f aca="false">ROUND(I88*H88,2)</f>
        <v>2889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583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2889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2889</v>
      </c>
      <c r="BL88" s="11" t="s">
        <v>583</v>
      </c>
      <c r="BM88" s="11" t="s">
        <v>3414</v>
      </c>
    </row>
    <row r="89" s="30" customFormat="true" ht="22.5" hidden="false" customHeight="true" outlineLevel="0" collapsed="false">
      <c r="B89" s="184"/>
      <c r="C89" s="242" t="s">
        <v>208</v>
      </c>
      <c r="D89" s="242" t="s">
        <v>699</v>
      </c>
      <c r="E89" s="243" t="s">
        <v>3304</v>
      </c>
      <c r="F89" s="244" t="s">
        <v>3305</v>
      </c>
      <c r="G89" s="245" t="s">
        <v>309</v>
      </c>
      <c r="H89" s="246" t="n">
        <v>180</v>
      </c>
      <c r="I89" s="190" t="n">
        <v>13.69</v>
      </c>
      <c r="J89" s="248" t="n">
        <f aca="false">ROUND(I89*H89,2)</f>
        <v>2464.2</v>
      </c>
      <c r="K89" s="244" t="s">
        <v>182</v>
      </c>
      <c r="L89" s="249"/>
      <c r="M89" s="250"/>
      <c r="N89" s="251" t="s">
        <v>45</v>
      </c>
      <c r="O89" s="32"/>
      <c r="P89" s="194" t="n">
        <f aca="false">O89*H89</f>
        <v>0</v>
      </c>
      <c r="Q89" s="194" t="n">
        <v>7.3E-005</v>
      </c>
      <c r="R89" s="194" t="n">
        <f aca="false">Q89*H89</f>
        <v>0.01314</v>
      </c>
      <c r="S89" s="194" t="n">
        <v>0</v>
      </c>
      <c r="T89" s="195" t="n">
        <f aca="false">S89*H89</f>
        <v>0</v>
      </c>
      <c r="AR89" s="11" t="s">
        <v>1017</v>
      </c>
      <c r="AT89" s="11" t="s">
        <v>699</v>
      </c>
      <c r="AU89" s="11" t="s">
        <v>84</v>
      </c>
      <c r="AY89" s="11" t="s">
        <v>176</v>
      </c>
      <c r="BE89" s="196" t="n">
        <f aca="false">IF(N89="základní",J89,0)</f>
        <v>2464.2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2464.2</v>
      </c>
      <c r="BL89" s="11" t="s">
        <v>1017</v>
      </c>
      <c r="BM89" s="11" t="s">
        <v>3415</v>
      </c>
    </row>
    <row r="90" s="30" customFormat="true" ht="31.5" hidden="false" customHeight="true" outlineLevel="0" collapsed="false">
      <c r="B90" s="184"/>
      <c r="C90" s="185" t="s">
        <v>212</v>
      </c>
      <c r="D90" s="185" t="s">
        <v>178</v>
      </c>
      <c r="E90" s="186" t="s">
        <v>3416</v>
      </c>
      <c r="F90" s="187" t="s">
        <v>3417</v>
      </c>
      <c r="G90" s="188" t="s">
        <v>309</v>
      </c>
      <c r="H90" s="189" t="n">
        <v>180</v>
      </c>
      <c r="I90" s="190" t="n">
        <v>19.25</v>
      </c>
      <c r="J90" s="191" t="n">
        <f aca="false">ROUND(I90*H90,2)</f>
        <v>3465</v>
      </c>
      <c r="K90" s="187" t="s">
        <v>182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583</v>
      </c>
      <c r="AT90" s="11" t="s">
        <v>178</v>
      </c>
      <c r="AU90" s="11" t="s">
        <v>84</v>
      </c>
      <c r="AY90" s="11" t="s">
        <v>176</v>
      </c>
      <c r="BE90" s="196" t="n">
        <f aca="false">IF(N90="základní",J90,0)</f>
        <v>3465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2</v>
      </c>
      <c r="BK90" s="196" t="n">
        <f aca="false">ROUND(I90*H90,2)</f>
        <v>3465</v>
      </c>
      <c r="BL90" s="11" t="s">
        <v>583</v>
      </c>
      <c r="BM90" s="11" t="s">
        <v>3418</v>
      </c>
    </row>
    <row r="91" s="30" customFormat="true" ht="22.5" hidden="false" customHeight="true" outlineLevel="0" collapsed="false">
      <c r="B91" s="184"/>
      <c r="C91" s="242" t="s">
        <v>216</v>
      </c>
      <c r="D91" s="242" t="s">
        <v>699</v>
      </c>
      <c r="E91" s="243" t="s">
        <v>3419</v>
      </c>
      <c r="F91" s="244" t="s">
        <v>3420</v>
      </c>
      <c r="G91" s="245" t="s">
        <v>309</v>
      </c>
      <c r="H91" s="246" t="n">
        <v>180</v>
      </c>
      <c r="I91" s="190" t="n">
        <v>8.13</v>
      </c>
      <c r="J91" s="248" t="n">
        <f aca="false">ROUND(I91*H91,2)</f>
        <v>1463.4</v>
      </c>
      <c r="K91" s="244" t="s">
        <v>182</v>
      </c>
      <c r="L91" s="249"/>
      <c r="M91" s="250"/>
      <c r="N91" s="251" t="s">
        <v>45</v>
      </c>
      <c r="O91" s="32"/>
      <c r="P91" s="194" t="n">
        <f aca="false">O91*H91</f>
        <v>0</v>
      </c>
      <c r="Q91" s="194" t="n">
        <v>9.7E-005</v>
      </c>
      <c r="R91" s="194" t="n">
        <f aca="false">Q91*H91</f>
        <v>0.01746</v>
      </c>
      <c r="S91" s="194" t="n">
        <v>0</v>
      </c>
      <c r="T91" s="195" t="n">
        <f aca="false">S91*H91</f>
        <v>0</v>
      </c>
      <c r="AR91" s="11" t="s">
        <v>1017</v>
      </c>
      <c r="AT91" s="11" t="s">
        <v>699</v>
      </c>
      <c r="AU91" s="11" t="s">
        <v>84</v>
      </c>
      <c r="AY91" s="11" t="s">
        <v>176</v>
      </c>
      <c r="BE91" s="196" t="n">
        <f aca="false">IF(N91="základní",J91,0)</f>
        <v>1463.4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2</v>
      </c>
      <c r="BK91" s="196" t="n">
        <f aca="false">ROUND(I91*H91,2)</f>
        <v>1463.4</v>
      </c>
      <c r="BL91" s="11" t="s">
        <v>1017</v>
      </c>
      <c r="BM91" s="11" t="s">
        <v>3421</v>
      </c>
    </row>
    <row r="92" s="30" customFormat="true" ht="31.5" hidden="false" customHeight="true" outlineLevel="0" collapsed="false">
      <c r="B92" s="184"/>
      <c r="C92" s="185" t="s">
        <v>222</v>
      </c>
      <c r="D92" s="185" t="s">
        <v>178</v>
      </c>
      <c r="E92" s="186" t="s">
        <v>3046</v>
      </c>
      <c r="F92" s="187" t="s">
        <v>3047</v>
      </c>
      <c r="G92" s="188" t="s">
        <v>309</v>
      </c>
      <c r="H92" s="189" t="n">
        <v>180</v>
      </c>
      <c r="I92" s="190" t="n">
        <v>19.25</v>
      </c>
      <c r="J92" s="191" t="n">
        <f aca="false">ROUND(I92*H92,2)</f>
        <v>3465</v>
      </c>
      <c r="K92" s="187" t="s">
        <v>182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583</v>
      </c>
      <c r="AT92" s="11" t="s">
        <v>178</v>
      </c>
      <c r="AU92" s="11" t="s">
        <v>84</v>
      </c>
      <c r="AY92" s="11" t="s">
        <v>176</v>
      </c>
      <c r="BE92" s="196" t="n">
        <f aca="false">IF(N92="základní",J92,0)</f>
        <v>3465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3465</v>
      </c>
      <c r="BL92" s="11" t="s">
        <v>583</v>
      </c>
      <c r="BM92" s="11" t="s">
        <v>3422</v>
      </c>
    </row>
    <row r="93" s="30" customFormat="true" ht="22.5" hidden="false" customHeight="true" outlineLevel="0" collapsed="false">
      <c r="B93" s="184"/>
      <c r="C93" s="242" t="s">
        <v>234</v>
      </c>
      <c r="D93" s="242" t="s">
        <v>699</v>
      </c>
      <c r="E93" s="243" t="s">
        <v>3049</v>
      </c>
      <c r="F93" s="244" t="s">
        <v>3050</v>
      </c>
      <c r="G93" s="245" t="s">
        <v>309</v>
      </c>
      <c r="H93" s="246" t="n">
        <v>180</v>
      </c>
      <c r="I93" s="190" t="n">
        <v>10.7</v>
      </c>
      <c r="J93" s="248" t="n">
        <f aca="false">ROUND(I93*H93,2)</f>
        <v>1926</v>
      </c>
      <c r="K93" s="244" t="s">
        <v>182</v>
      </c>
      <c r="L93" s="249"/>
      <c r="M93" s="250"/>
      <c r="N93" s="251" t="s">
        <v>45</v>
      </c>
      <c r="O93" s="32"/>
      <c r="P93" s="194" t="n">
        <f aca="false">O93*H93</f>
        <v>0</v>
      </c>
      <c r="Q93" s="194" t="n">
        <v>0.000117</v>
      </c>
      <c r="R93" s="194" t="n">
        <f aca="false">Q93*H93</f>
        <v>0.02106</v>
      </c>
      <c r="S93" s="194" t="n">
        <v>0</v>
      </c>
      <c r="T93" s="195" t="n">
        <f aca="false">S93*H93</f>
        <v>0</v>
      </c>
      <c r="AR93" s="11" t="s">
        <v>1017</v>
      </c>
      <c r="AT93" s="11" t="s">
        <v>699</v>
      </c>
      <c r="AU93" s="11" t="s">
        <v>84</v>
      </c>
      <c r="AY93" s="11" t="s">
        <v>176</v>
      </c>
      <c r="BE93" s="196" t="n">
        <f aca="false">IF(N93="základní",J93,0)</f>
        <v>1926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1926</v>
      </c>
      <c r="BL93" s="11" t="s">
        <v>1017</v>
      </c>
      <c r="BM93" s="11" t="s">
        <v>3423</v>
      </c>
    </row>
    <row r="94" s="30" customFormat="true" ht="22.5" hidden="false" customHeight="true" outlineLevel="0" collapsed="false">
      <c r="B94" s="184"/>
      <c r="C94" s="185" t="s">
        <v>240</v>
      </c>
      <c r="D94" s="185" t="s">
        <v>178</v>
      </c>
      <c r="E94" s="186" t="s">
        <v>3072</v>
      </c>
      <c r="F94" s="187" t="s">
        <v>3073</v>
      </c>
      <c r="G94" s="188" t="s">
        <v>309</v>
      </c>
      <c r="H94" s="189" t="n">
        <v>500</v>
      </c>
      <c r="I94" s="190" t="n">
        <v>5.35</v>
      </c>
      <c r="J94" s="191" t="n">
        <f aca="false">ROUND(I94*H94,2)</f>
        <v>2675</v>
      </c>
      <c r="K94" s="187"/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583</v>
      </c>
      <c r="AT94" s="11" t="s">
        <v>178</v>
      </c>
      <c r="AU94" s="11" t="s">
        <v>84</v>
      </c>
      <c r="AY94" s="11" t="s">
        <v>176</v>
      </c>
      <c r="BE94" s="196" t="n">
        <f aca="false">IF(N94="základní",J94,0)</f>
        <v>2675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2</v>
      </c>
      <c r="BK94" s="196" t="n">
        <f aca="false">ROUND(I94*H94,2)</f>
        <v>2675</v>
      </c>
      <c r="BL94" s="11" t="s">
        <v>583</v>
      </c>
      <c r="BM94" s="11" t="s">
        <v>3424</v>
      </c>
    </row>
    <row r="95" s="169" customFormat="true" ht="29.85" hidden="false" customHeight="true" outlineLevel="0" collapsed="false">
      <c r="B95" s="170"/>
      <c r="D95" s="181" t="s">
        <v>73</v>
      </c>
      <c r="E95" s="182" t="s">
        <v>3117</v>
      </c>
      <c r="F95" s="182" t="s">
        <v>3316</v>
      </c>
      <c r="I95" s="173"/>
      <c r="J95" s="183" t="n">
        <f aca="false">BK95</f>
        <v>420952.18</v>
      </c>
      <c r="L95" s="170"/>
      <c r="M95" s="175"/>
      <c r="N95" s="176"/>
      <c r="O95" s="176"/>
      <c r="P95" s="177" t="n">
        <f aca="false">SUM(P96:P108)</f>
        <v>0</v>
      </c>
      <c r="Q95" s="176"/>
      <c r="R95" s="177" t="n">
        <f aca="false">SUM(R96:R108)</f>
        <v>0.09516</v>
      </c>
      <c r="S95" s="176"/>
      <c r="T95" s="178" t="n">
        <f aca="false">SUM(T96:T108)</f>
        <v>0</v>
      </c>
      <c r="AR95" s="171" t="s">
        <v>193</v>
      </c>
      <c r="AT95" s="179" t="s">
        <v>73</v>
      </c>
      <c r="AU95" s="179" t="s">
        <v>82</v>
      </c>
      <c r="AY95" s="171" t="s">
        <v>176</v>
      </c>
      <c r="BK95" s="180" t="n">
        <f aca="false">SUM(BK96:BK108)</f>
        <v>420952.18</v>
      </c>
    </row>
    <row r="96" s="30" customFormat="true" ht="22.5" hidden="false" customHeight="true" outlineLevel="0" collapsed="false">
      <c r="B96" s="184"/>
      <c r="C96" s="185" t="s">
        <v>246</v>
      </c>
      <c r="D96" s="185" t="s">
        <v>178</v>
      </c>
      <c r="E96" s="186" t="s">
        <v>3326</v>
      </c>
      <c r="F96" s="187" t="s">
        <v>3327</v>
      </c>
      <c r="G96" s="188" t="s">
        <v>191</v>
      </c>
      <c r="H96" s="189" t="n">
        <v>8</v>
      </c>
      <c r="I96" s="190" t="n">
        <v>160.46</v>
      </c>
      <c r="J96" s="191" t="n">
        <f aca="false">ROUND(I96*H96,2)</f>
        <v>1283.68</v>
      </c>
      <c r="K96" s="187"/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583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1283.68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1283.68</v>
      </c>
      <c r="BL96" s="11" t="s">
        <v>583</v>
      </c>
      <c r="BM96" s="11" t="s">
        <v>3425</v>
      </c>
    </row>
    <row r="97" s="30" customFormat="true" ht="22.5" hidden="false" customHeight="true" outlineLevel="0" collapsed="false">
      <c r="B97" s="184"/>
      <c r="C97" s="185" t="s">
        <v>252</v>
      </c>
      <c r="D97" s="185" t="s">
        <v>178</v>
      </c>
      <c r="E97" s="186" t="s">
        <v>3426</v>
      </c>
      <c r="F97" s="187" t="s">
        <v>3427</v>
      </c>
      <c r="G97" s="188" t="s">
        <v>191</v>
      </c>
      <c r="H97" s="189" t="n">
        <v>3</v>
      </c>
      <c r="I97" s="190" t="n">
        <v>1337.14</v>
      </c>
      <c r="J97" s="191" t="n">
        <f aca="false">ROUND(I97*H97,2)</f>
        <v>4011.42</v>
      </c>
      <c r="K97" s="187" t="s">
        <v>182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583</v>
      </c>
      <c r="AT97" s="11" t="s">
        <v>178</v>
      </c>
      <c r="AU97" s="11" t="s">
        <v>84</v>
      </c>
      <c r="AY97" s="11" t="s">
        <v>176</v>
      </c>
      <c r="BE97" s="196" t="n">
        <f aca="false">IF(N97="základní",J97,0)</f>
        <v>4011.42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4011.42</v>
      </c>
      <c r="BL97" s="11" t="s">
        <v>583</v>
      </c>
      <c r="BM97" s="11" t="s">
        <v>3428</v>
      </c>
    </row>
    <row r="98" s="30" customFormat="true" ht="22.5" hidden="false" customHeight="true" outlineLevel="0" collapsed="false">
      <c r="B98" s="184"/>
      <c r="C98" s="242" t="s">
        <v>10</v>
      </c>
      <c r="D98" s="242" t="s">
        <v>699</v>
      </c>
      <c r="E98" s="243" t="s">
        <v>3429</v>
      </c>
      <c r="F98" s="244" t="s">
        <v>3430</v>
      </c>
      <c r="G98" s="245" t="s">
        <v>191</v>
      </c>
      <c r="H98" s="246" t="n">
        <v>1</v>
      </c>
      <c r="I98" s="190" t="n">
        <v>2749.15</v>
      </c>
      <c r="J98" s="248" t="n">
        <f aca="false">ROUND(I98*H98,2)</f>
        <v>2749.15</v>
      </c>
      <c r="K98" s="244"/>
      <c r="L98" s="249"/>
      <c r="M98" s="250"/>
      <c r="N98" s="251" t="s">
        <v>45</v>
      </c>
      <c r="O98" s="32"/>
      <c r="P98" s="194" t="n">
        <f aca="false">O98*H98</f>
        <v>0</v>
      </c>
      <c r="Q98" s="194" t="n">
        <v>0.01586</v>
      </c>
      <c r="R98" s="194" t="n">
        <f aca="false">Q98*H98</f>
        <v>0.01586</v>
      </c>
      <c r="S98" s="194" t="n">
        <v>0</v>
      </c>
      <c r="T98" s="195" t="n">
        <f aca="false">S98*H98</f>
        <v>0</v>
      </c>
      <c r="AR98" s="11" t="s">
        <v>1017</v>
      </c>
      <c r="AT98" s="11" t="s">
        <v>699</v>
      </c>
      <c r="AU98" s="11" t="s">
        <v>84</v>
      </c>
      <c r="AY98" s="11" t="s">
        <v>176</v>
      </c>
      <c r="BE98" s="196" t="n">
        <f aca="false">IF(N98="základní",J98,0)</f>
        <v>2749.15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2</v>
      </c>
      <c r="BK98" s="196" t="n">
        <f aca="false">ROUND(I98*H98,2)</f>
        <v>2749.15</v>
      </c>
      <c r="BL98" s="11" t="s">
        <v>1017</v>
      </c>
      <c r="BM98" s="11" t="s">
        <v>3431</v>
      </c>
    </row>
    <row r="99" s="30" customFormat="true" ht="22.5" hidden="false" customHeight="true" outlineLevel="0" collapsed="false">
      <c r="B99" s="184"/>
      <c r="C99" s="242" t="s">
        <v>273</v>
      </c>
      <c r="D99" s="242" t="s">
        <v>699</v>
      </c>
      <c r="E99" s="243" t="s">
        <v>3432</v>
      </c>
      <c r="F99" s="244" t="s">
        <v>3433</v>
      </c>
      <c r="G99" s="245" t="s">
        <v>191</v>
      </c>
      <c r="H99" s="246" t="n">
        <v>2</v>
      </c>
      <c r="I99" s="190" t="n">
        <v>2749.15</v>
      </c>
      <c r="J99" s="248" t="n">
        <f aca="false">ROUND(I99*H99,2)</f>
        <v>5498.3</v>
      </c>
      <c r="K99" s="244"/>
      <c r="L99" s="249"/>
      <c r="M99" s="250"/>
      <c r="N99" s="251" t="s">
        <v>45</v>
      </c>
      <c r="O99" s="32"/>
      <c r="P99" s="194" t="n">
        <f aca="false">O99*H99</f>
        <v>0</v>
      </c>
      <c r="Q99" s="194" t="n">
        <v>0.01586</v>
      </c>
      <c r="R99" s="194" t="n">
        <f aca="false">Q99*H99</f>
        <v>0.03172</v>
      </c>
      <c r="S99" s="194" t="n">
        <v>0</v>
      </c>
      <c r="T99" s="195" t="n">
        <f aca="false">S99*H99</f>
        <v>0</v>
      </c>
      <c r="AR99" s="11" t="s">
        <v>1017</v>
      </c>
      <c r="AT99" s="11" t="s">
        <v>699</v>
      </c>
      <c r="AU99" s="11" t="s">
        <v>84</v>
      </c>
      <c r="AY99" s="11" t="s">
        <v>176</v>
      </c>
      <c r="BE99" s="196" t="n">
        <f aca="false">IF(N99="základní",J99,0)</f>
        <v>5498.3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5498.3</v>
      </c>
      <c r="BL99" s="11" t="s">
        <v>1017</v>
      </c>
      <c r="BM99" s="11" t="s">
        <v>3434</v>
      </c>
    </row>
    <row r="100" s="30" customFormat="true" ht="22.5" hidden="false" customHeight="true" outlineLevel="0" collapsed="false">
      <c r="B100" s="184"/>
      <c r="C100" s="185" t="s">
        <v>290</v>
      </c>
      <c r="D100" s="185" t="s">
        <v>178</v>
      </c>
      <c r="E100" s="186" t="s">
        <v>3435</v>
      </c>
      <c r="F100" s="187" t="s">
        <v>3436</v>
      </c>
      <c r="G100" s="188" t="s">
        <v>191</v>
      </c>
      <c r="H100" s="189" t="n">
        <v>3</v>
      </c>
      <c r="I100" s="190" t="n">
        <v>44927.8</v>
      </c>
      <c r="J100" s="191" t="n">
        <f aca="false">ROUND(I100*H100,2)</f>
        <v>134783.4</v>
      </c>
      <c r="K100" s="187" t="s">
        <v>182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583</v>
      </c>
      <c r="AT100" s="11" t="s">
        <v>178</v>
      </c>
      <c r="AU100" s="11" t="s">
        <v>84</v>
      </c>
      <c r="AY100" s="11" t="s">
        <v>176</v>
      </c>
      <c r="BE100" s="196" t="n">
        <f aca="false">IF(N100="základní",J100,0)</f>
        <v>134783.4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2</v>
      </c>
      <c r="BK100" s="196" t="n">
        <f aca="false">ROUND(I100*H100,2)</f>
        <v>134783.4</v>
      </c>
      <c r="BL100" s="11" t="s">
        <v>583</v>
      </c>
      <c r="BM100" s="11" t="s">
        <v>3437</v>
      </c>
    </row>
    <row r="101" s="30" customFormat="true" ht="44.25" hidden="false" customHeight="true" outlineLevel="0" collapsed="false">
      <c r="B101" s="184"/>
      <c r="C101" s="242" t="s">
        <v>294</v>
      </c>
      <c r="D101" s="242" t="s">
        <v>699</v>
      </c>
      <c r="E101" s="243" t="s">
        <v>3438</v>
      </c>
      <c r="F101" s="244" t="s">
        <v>3439</v>
      </c>
      <c r="G101" s="245" t="s">
        <v>191</v>
      </c>
      <c r="H101" s="246" t="n">
        <v>3</v>
      </c>
      <c r="I101" s="190" t="n">
        <v>63626.32</v>
      </c>
      <c r="J101" s="248" t="n">
        <f aca="false">ROUND(I101*H101,2)</f>
        <v>190878.96</v>
      </c>
      <c r="K101" s="244"/>
      <c r="L101" s="249"/>
      <c r="M101" s="250"/>
      <c r="N101" s="251" t="s">
        <v>45</v>
      </c>
      <c r="O101" s="32"/>
      <c r="P101" s="194" t="n">
        <f aca="false">O101*H101</f>
        <v>0</v>
      </c>
      <c r="Q101" s="194" t="n">
        <v>0.01586</v>
      </c>
      <c r="R101" s="194" t="n">
        <f aca="false">Q101*H101</f>
        <v>0.04758</v>
      </c>
      <c r="S101" s="194" t="n">
        <v>0</v>
      </c>
      <c r="T101" s="195" t="n">
        <f aca="false">S101*H101</f>
        <v>0</v>
      </c>
      <c r="AR101" s="11" t="s">
        <v>1017</v>
      </c>
      <c r="AT101" s="11" t="s">
        <v>699</v>
      </c>
      <c r="AU101" s="11" t="s">
        <v>84</v>
      </c>
      <c r="AY101" s="11" t="s">
        <v>176</v>
      </c>
      <c r="BE101" s="196" t="n">
        <f aca="false">IF(N101="základní",J101,0)</f>
        <v>190878.96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190878.96</v>
      </c>
      <c r="BL101" s="11" t="s">
        <v>1017</v>
      </c>
      <c r="BM101" s="11" t="s">
        <v>3440</v>
      </c>
    </row>
    <row r="102" s="30" customFormat="true" ht="22.5" hidden="false" customHeight="true" outlineLevel="0" collapsed="false">
      <c r="B102" s="184"/>
      <c r="C102" s="185" t="s">
        <v>298</v>
      </c>
      <c r="D102" s="185" t="s">
        <v>178</v>
      </c>
      <c r="E102" s="186" t="s">
        <v>3441</v>
      </c>
      <c r="F102" s="187" t="s">
        <v>3442</v>
      </c>
      <c r="G102" s="188" t="s">
        <v>191</v>
      </c>
      <c r="H102" s="189" t="n">
        <v>1</v>
      </c>
      <c r="I102" s="190" t="n">
        <v>14761.99</v>
      </c>
      <c r="J102" s="191" t="n">
        <f aca="false">ROUND(I102*H102,2)</f>
        <v>14761.99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5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14761.99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14761.99</v>
      </c>
      <c r="BL102" s="11" t="s">
        <v>583</v>
      </c>
      <c r="BM102" s="11" t="s">
        <v>3443</v>
      </c>
    </row>
    <row r="103" s="30" customFormat="true" ht="22.5" hidden="false" customHeight="true" outlineLevel="0" collapsed="false">
      <c r="B103" s="184"/>
      <c r="C103" s="185" t="s">
        <v>302</v>
      </c>
      <c r="D103" s="185" t="s">
        <v>178</v>
      </c>
      <c r="E103" s="186" t="s">
        <v>3444</v>
      </c>
      <c r="F103" s="187" t="s">
        <v>3445</v>
      </c>
      <c r="G103" s="188" t="s">
        <v>191</v>
      </c>
      <c r="H103" s="189" t="n">
        <v>3</v>
      </c>
      <c r="I103" s="190" t="n">
        <v>5348.55</v>
      </c>
      <c r="J103" s="191" t="n">
        <f aca="false">ROUND(I103*H103,2)</f>
        <v>16045.65</v>
      </c>
      <c r="K103" s="187" t="s">
        <v>182</v>
      </c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583</v>
      </c>
      <c r="AT103" s="11" t="s">
        <v>178</v>
      </c>
      <c r="AU103" s="11" t="s">
        <v>84</v>
      </c>
      <c r="AY103" s="11" t="s">
        <v>176</v>
      </c>
      <c r="BE103" s="196" t="n">
        <f aca="false">IF(N103="základní",J103,0)</f>
        <v>16045.65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16045.65</v>
      </c>
      <c r="BL103" s="11" t="s">
        <v>583</v>
      </c>
      <c r="BM103" s="11" t="s">
        <v>3446</v>
      </c>
    </row>
    <row r="104" s="30" customFormat="true" ht="22.5" hidden="false" customHeight="true" outlineLevel="0" collapsed="false">
      <c r="B104" s="184"/>
      <c r="C104" s="185" t="s">
        <v>9</v>
      </c>
      <c r="D104" s="185" t="s">
        <v>178</v>
      </c>
      <c r="E104" s="186" t="s">
        <v>3447</v>
      </c>
      <c r="F104" s="187" t="s">
        <v>3448</v>
      </c>
      <c r="G104" s="188" t="s">
        <v>191</v>
      </c>
      <c r="H104" s="189" t="n">
        <v>3</v>
      </c>
      <c r="I104" s="190" t="n">
        <v>3209.13</v>
      </c>
      <c r="J104" s="191" t="n">
        <f aca="false">ROUND(I104*H104,2)</f>
        <v>9627.39</v>
      </c>
      <c r="K104" s="187" t="s">
        <v>182</v>
      </c>
      <c r="L104" s="31"/>
      <c r="M104" s="192"/>
      <c r="N104" s="193" t="s">
        <v>45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583</v>
      </c>
      <c r="AT104" s="11" t="s">
        <v>178</v>
      </c>
      <c r="AU104" s="11" t="s">
        <v>84</v>
      </c>
      <c r="AY104" s="11" t="s">
        <v>176</v>
      </c>
      <c r="BE104" s="196" t="n">
        <f aca="false">IF(N104="základní",J104,0)</f>
        <v>9627.39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2</v>
      </c>
      <c r="BK104" s="196" t="n">
        <f aca="false">ROUND(I104*H104,2)</f>
        <v>9627.39</v>
      </c>
      <c r="BL104" s="11" t="s">
        <v>583</v>
      </c>
      <c r="BM104" s="11" t="s">
        <v>3449</v>
      </c>
    </row>
    <row r="105" s="30" customFormat="true" ht="22.5" hidden="false" customHeight="true" outlineLevel="0" collapsed="false">
      <c r="B105" s="184"/>
      <c r="C105" s="185" t="s">
        <v>318</v>
      </c>
      <c r="D105" s="185" t="s">
        <v>178</v>
      </c>
      <c r="E105" s="186" t="s">
        <v>3450</v>
      </c>
      <c r="F105" s="187" t="s">
        <v>3451</v>
      </c>
      <c r="G105" s="188" t="s">
        <v>191</v>
      </c>
      <c r="H105" s="189" t="n">
        <v>1</v>
      </c>
      <c r="I105" s="190" t="n">
        <v>32091.29</v>
      </c>
      <c r="J105" s="191" t="n">
        <f aca="false">ROUND(I105*H105,2)</f>
        <v>32091.29</v>
      </c>
      <c r="K105" s="187"/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5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32091.29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32091.29</v>
      </c>
      <c r="BL105" s="11" t="s">
        <v>583</v>
      </c>
      <c r="BM105" s="11" t="s">
        <v>3452</v>
      </c>
    </row>
    <row r="106" s="30" customFormat="true" ht="22.5" hidden="false" customHeight="true" outlineLevel="0" collapsed="false">
      <c r="B106" s="184"/>
      <c r="C106" s="185" t="s">
        <v>326</v>
      </c>
      <c r="D106" s="185" t="s">
        <v>178</v>
      </c>
      <c r="E106" s="186" t="s">
        <v>3453</v>
      </c>
      <c r="F106" s="187" t="s">
        <v>3454</v>
      </c>
      <c r="G106" s="188" t="s">
        <v>309</v>
      </c>
      <c r="H106" s="189" t="n">
        <v>220</v>
      </c>
      <c r="I106" s="190" t="n">
        <v>19.25</v>
      </c>
      <c r="J106" s="191" t="n">
        <f aca="false">ROUND(I106*H106,2)</f>
        <v>4235</v>
      </c>
      <c r="K106" s="187"/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583</v>
      </c>
      <c r="AT106" s="11" t="s">
        <v>178</v>
      </c>
      <c r="AU106" s="11" t="s">
        <v>84</v>
      </c>
      <c r="AY106" s="11" t="s">
        <v>176</v>
      </c>
      <c r="BE106" s="196" t="n">
        <f aca="false">IF(N106="základní",J106,0)</f>
        <v>4235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4235</v>
      </c>
      <c r="BL106" s="11" t="s">
        <v>583</v>
      </c>
      <c r="BM106" s="11" t="s">
        <v>3455</v>
      </c>
    </row>
    <row r="107" s="30" customFormat="true" ht="22.5" hidden="false" customHeight="true" outlineLevel="0" collapsed="false">
      <c r="B107" s="184"/>
      <c r="C107" s="242" t="s">
        <v>336</v>
      </c>
      <c r="D107" s="242" t="s">
        <v>699</v>
      </c>
      <c r="E107" s="243" t="s">
        <v>3323</v>
      </c>
      <c r="F107" s="244" t="s">
        <v>3324</v>
      </c>
      <c r="G107" s="245" t="s">
        <v>309</v>
      </c>
      <c r="H107" s="246" t="n">
        <v>220</v>
      </c>
      <c r="I107" s="190" t="n">
        <v>16.9</v>
      </c>
      <c r="J107" s="248" t="n">
        <f aca="false">ROUND(I107*H107,2)</f>
        <v>3718</v>
      </c>
      <c r="K107" s="244"/>
      <c r="L107" s="249"/>
      <c r="M107" s="250"/>
      <c r="N107" s="251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3208</v>
      </c>
      <c r="AT107" s="11" t="s">
        <v>699</v>
      </c>
      <c r="AU107" s="11" t="s">
        <v>84</v>
      </c>
      <c r="AY107" s="11" t="s">
        <v>176</v>
      </c>
      <c r="BE107" s="196" t="n">
        <f aca="false">IF(N107="základní",J107,0)</f>
        <v>3718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3718</v>
      </c>
      <c r="BL107" s="11" t="s">
        <v>583</v>
      </c>
      <c r="BM107" s="11" t="s">
        <v>3456</v>
      </c>
    </row>
    <row r="108" s="30" customFormat="true" ht="22.5" hidden="false" customHeight="true" outlineLevel="0" collapsed="false">
      <c r="B108" s="184"/>
      <c r="C108" s="185" t="s">
        <v>341</v>
      </c>
      <c r="D108" s="185" t="s">
        <v>178</v>
      </c>
      <c r="E108" s="186" t="s">
        <v>3457</v>
      </c>
      <c r="F108" s="187" t="s">
        <v>3458</v>
      </c>
      <c r="G108" s="188" t="s">
        <v>309</v>
      </c>
      <c r="H108" s="189" t="n">
        <v>237</v>
      </c>
      <c r="I108" s="190" t="n">
        <v>5.35</v>
      </c>
      <c r="J108" s="191" t="n">
        <f aca="false">ROUND(I108*H108,2)</f>
        <v>1267.95</v>
      </c>
      <c r="K108" s="187"/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5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1267.95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1267.95</v>
      </c>
      <c r="BL108" s="11" t="s">
        <v>583</v>
      </c>
      <c r="BM108" s="11" t="s">
        <v>3459</v>
      </c>
    </row>
    <row r="109" s="169" customFormat="true" ht="29.85" hidden="false" customHeight="true" outlineLevel="0" collapsed="false">
      <c r="B109" s="170"/>
      <c r="D109" s="181" t="s">
        <v>73</v>
      </c>
      <c r="E109" s="182" t="s">
        <v>3122</v>
      </c>
      <c r="F109" s="182" t="s">
        <v>3123</v>
      </c>
      <c r="I109" s="173"/>
      <c r="J109" s="183" t="n">
        <f aca="false">BK109</f>
        <v>10962.5</v>
      </c>
      <c r="L109" s="170"/>
      <c r="M109" s="175"/>
      <c r="N109" s="176"/>
      <c r="O109" s="176"/>
      <c r="P109" s="177" t="n">
        <f aca="false">SUM(P110:P114)</f>
        <v>0</v>
      </c>
      <c r="Q109" s="176"/>
      <c r="R109" s="177" t="n">
        <f aca="false">SUM(R110:R114)</f>
        <v>0.065</v>
      </c>
      <c r="S109" s="176"/>
      <c r="T109" s="178" t="n">
        <f aca="false">SUM(T110:T114)</f>
        <v>0</v>
      </c>
      <c r="AR109" s="171" t="s">
        <v>193</v>
      </c>
      <c r="AT109" s="179" t="s">
        <v>73</v>
      </c>
      <c r="AU109" s="179" t="s">
        <v>82</v>
      </c>
      <c r="AY109" s="171" t="s">
        <v>176</v>
      </c>
      <c r="BK109" s="180" t="n">
        <f aca="false">SUM(BK110:BK114)</f>
        <v>10962.5</v>
      </c>
    </row>
    <row r="110" s="30" customFormat="true" ht="22.5" hidden="false" customHeight="true" outlineLevel="0" collapsed="false">
      <c r="B110" s="184"/>
      <c r="C110" s="185" t="s">
        <v>354</v>
      </c>
      <c r="D110" s="185" t="s">
        <v>178</v>
      </c>
      <c r="E110" s="186" t="s">
        <v>3199</v>
      </c>
      <c r="F110" s="187" t="s">
        <v>3200</v>
      </c>
      <c r="G110" s="188" t="s">
        <v>309</v>
      </c>
      <c r="H110" s="189" t="n">
        <v>250</v>
      </c>
      <c r="I110" s="190" t="n">
        <v>21.39</v>
      </c>
      <c r="J110" s="191" t="n">
        <f aca="false">ROUND(I110*H110,2)</f>
        <v>5347.5</v>
      </c>
      <c r="K110" s="187" t="s">
        <v>182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583</v>
      </c>
      <c r="AT110" s="11" t="s">
        <v>178</v>
      </c>
      <c r="AU110" s="11" t="s">
        <v>84</v>
      </c>
      <c r="AY110" s="11" t="s">
        <v>176</v>
      </c>
      <c r="BE110" s="196" t="n">
        <f aca="false">IF(N110="základní",J110,0)</f>
        <v>5347.5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2</v>
      </c>
      <c r="BK110" s="196" t="n">
        <f aca="false">ROUND(I110*H110,2)</f>
        <v>5347.5</v>
      </c>
      <c r="BL110" s="11" t="s">
        <v>583</v>
      </c>
      <c r="BM110" s="11" t="s">
        <v>3460</v>
      </c>
    </row>
    <row r="111" s="197" customFormat="true" ht="13.5" hidden="false" customHeight="false" outlineLevel="0" collapsed="false">
      <c r="B111" s="198"/>
      <c r="D111" s="199" t="s">
        <v>185</v>
      </c>
      <c r="E111" s="200"/>
      <c r="F111" s="201" t="s">
        <v>3461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85</v>
      </c>
      <c r="AU111" s="200" t="s">
        <v>84</v>
      </c>
      <c r="AV111" s="197" t="s">
        <v>82</v>
      </c>
      <c r="AW111" s="197" t="s">
        <v>38</v>
      </c>
      <c r="AX111" s="197" t="s">
        <v>74</v>
      </c>
      <c r="AY111" s="200" t="s">
        <v>176</v>
      </c>
    </row>
    <row r="112" s="206" customFormat="true" ht="13.5" hidden="false" customHeight="false" outlineLevel="0" collapsed="false">
      <c r="B112" s="207"/>
      <c r="D112" s="199" t="s">
        <v>185</v>
      </c>
      <c r="E112" s="208"/>
      <c r="F112" s="209" t="s">
        <v>3462</v>
      </c>
      <c r="H112" s="210" t="n">
        <v>250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85</v>
      </c>
      <c r="AU112" s="208" t="s">
        <v>84</v>
      </c>
      <c r="AV112" s="206" t="s">
        <v>84</v>
      </c>
      <c r="AW112" s="206" t="s">
        <v>38</v>
      </c>
      <c r="AX112" s="206" t="s">
        <v>74</v>
      </c>
      <c r="AY112" s="208" t="s">
        <v>176</v>
      </c>
    </row>
    <row r="113" s="215" customFormat="true" ht="13.5" hidden="false" customHeight="false" outlineLevel="0" collapsed="false">
      <c r="B113" s="216"/>
      <c r="D113" s="217" t="s">
        <v>185</v>
      </c>
      <c r="E113" s="218"/>
      <c r="F113" s="219" t="s">
        <v>188</v>
      </c>
      <c r="H113" s="220" t="n">
        <v>250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85</v>
      </c>
      <c r="AU113" s="225" t="s">
        <v>84</v>
      </c>
      <c r="AV113" s="215" t="s">
        <v>183</v>
      </c>
      <c r="AW113" s="215" t="s">
        <v>38</v>
      </c>
      <c r="AX113" s="215" t="s">
        <v>82</v>
      </c>
      <c r="AY113" s="225" t="s">
        <v>176</v>
      </c>
    </row>
    <row r="114" s="30" customFormat="true" ht="22.5" hidden="false" customHeight="true" outlineLevel="0" collapsed="false">
      <c r="B114" s="184"/>
      <c r="C114" s="242" t="s">
        <v>358</v>
      </c>
      <c r="D114" s="242" t="s">
        <v>699</v>
      </c>
      <c r="E114" s="243" t="s">
        <v>3223</v>
      </c>
      <c r="F114" s="244" t="s">
        <v>3224</v>
      </c>
      <c r="G114" s="245" t="s">
        <v>309</v>
      </c>
      <c r="H114" s="246" t="n">
        <v>250</v>
      </c>
      <c r="I114" s="247" t="n">
        <v>22.46</v>
      </c>
      <c r="J114" s="248" t="n">
        <f aca="false">ROUND(I114*H114,2)</f>
        <v>5615</v>
      </c>
      <c r="K114" s="244"/>
      <c r="L114" s="249"/>
      <c r="M114" s="250"/>
      <c r="N114" s="256" t="s">
        <v>45</v>
      </c>
      <c r="O114" s="238"/>
      <c r="P114" s="239" t="n">
        <f aca="false">O114*H114</f>
        <v>0</v>
      </c>
      <c r="Q114" s="239" t="n">
        <v>0.00026</v>
      </c>
      <c r="R114" s="239" t="n">
        <f aca="false">Q114*H114</f>
        <v>0.065</v>
      </c>
      <c r="S114" s="239" t="n">
        <v>0</v>
      </c>
      <c r="T114" s="240" t="n">
        <f aca="false">S114*H114</f>
        <v>0</v>
      </c>
      <c r="AR114" s="11" t="s">
        <v>1017</v>
      </c>
      <c r="AT114" s="11" t="s">
        <v>699</v>
      </c>
      <c r="AU114" s="11" t="s">
        <v>84</v>
      </c>
      <c r="AY114" s="11" t="s">
        <v>176</v>
      </c>
      <c r="BE114" s="196" t="n">
        <f aca="false">IF(N114="základní",J114,0)</f>
        <v>5615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2</v>
      </c>
      <c r="BK114" s="196" t="n">
        <f aca="false">ROUND(I114*H114,2)</f>
        <v>5615</v>
      </c>
      <c r="BL114" s="11" t="s">
        <v>1017</v>
      </c>
      <c r="BM114" s="11" t="s">
        <v>3463</v>
      </c>
    </row>
    <row r="115" s="30" customFormat="true" ht="6.95" hidden="false" customHeight="true" outlineLevel="0" collapsed="false">
      <c r="B115" s="52"/>
      <c r="C115" s="53"/>
      <c r="D115" s="53"/>
      <c r="E115" s="53"/>
      <c r="F115" s="53"/>
      <c r="G115" s="53"/>
      <c r="H115" s="53"/>
      <c r="I115" s="132"/>
      <c r="J115" s="53"/>
      <c r="K115" s="53"/>
      <c r="L115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81" activePane="bottomLeft" state="frozen"/>
      <selection pane="topLeft" activeCell="E1" activeCellId="0" sqref="E1"/>
      <selection pane="bottomLeft" activeCell="I140" activeCellId="0" sqref="I14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46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5,2)</f>
        <v>224682.76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5:BE141),2)</f>
        <v>224682.76</v>
      </c>
      <c r="G30" s="32"/>
      <c r="H30" s="32"/>
      <c r="I30" s="127" t="n">
        <v>0.21</v>
      </c>
      <c r="J30" s="126" t="n">
        <f aca="false">ROUND(ROUND((SUM(BE85:BE141)),2)*I30,2)</f>
        <v>47183.38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5:BF141),2)</f>
        <v>0</v>
      </c>
      <c r="G31" s="32"/>
      <c r="H31" s="32"/>
      <c r="I31" s="127" t="n">
        <v>0.15</v>
      </c>
      <c r="J31" s="126" t="n">
        <f aca="false">ROUND(ROUND((SUM(BF85:BF14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5:BG14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5:BH14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5:BI14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271866.14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5 - SO 406 - Ochrana inženýrských sít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5</f>
        <v>224682.76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6</f>
        <v>115345.18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7</f>
        <v>4542.12</v>
      </c>
      <c r="K58" s="154"/>
    </row>
    <row r="59" s="147" customFormat="true" ht="19.9" hidden="false" customHeight="true" outlineLevel="0" collapsed="false">
      <c r="B59" s="148"/>
      <c r="C59" s="149"/>
      <c r="D59" s="150" t="s">
        <v>641</v>
      </c>
      <c r="E59" s="151"/>
      <c r="F59" s="151"/>
      <c r="G59" s="151"/>
      <c r="H59" s="151"/>
      <c r="I59" s="152"/>
      <c r="J59" s="153" t="n">
        <f aca="false">J90</f>
        <v>108330.47</v>
      </c>
      <c r="K59" s="154"/>
    </row>
    <row r="60" s="147" customFormat="true" ht="19.9" hidden="false" customHeight="true" outlineLevel="0" collapsed="false">
      <c r="B60" s="148"/>
      <c r="C60" s="149"/>
      <c r="D60" s="150" t="s">
        <v>158</v>
      </c>
      <c r="E60" s="151"/>
      <c r="F60" s="151"/>
      <c r="G60" s="151"/>
      <c r="H60" s="151"/>
      <c r="I60" s="152"/>
      <c r="J60" s="153" t="n">
        <f aca="false">J96</f>
        <v>2340.68</v>
      </c>
      <c r="K60" s="154"/>
    </row>
    <row r="61" s="147" customFormat="true" ht="19.9" hidden="false" customHeight="true" outlineLevel="0" collapsed="false">
      <c r="B61" s="148"/>
      <c r="C61" s="149"/>
      <c r="D61" s="150" t="s">
        <v>159</v>
      </c>
      <c r="E61" s="151"/>
      <c r="F61" s="151"/>
      <c r="G61" s="151"/>
      <c r="H61" s="151"/>
      <c r="I61" s="152"/>
      <c r="J61" s="153" t="n">
        <f aca="false">J106</f>
        <v>131.91</v>
      </c>
      <c r="K61" s="154"/>
    </row>
    <row r="62" s="139" customFormat="true" ht="24.95" hidden="false" customHeight="true" outlineLevel="0" collapsed="false">
      <c r="B62" s="140"/>
      <c r="C62" s="141"/>
      <c r="D62" s="142" t="s">
        <v>2889</v>
      </c>
      <c r="E62" s="143"/>
      <c r="F62" s="143"/>
      <c r="G62" s="143"/>
      <c r="H62" s="143"/>
      <c r="I62" s="144"/>
      <c r="J62" s="145" t="n">
        <f aca="false">J108</f>
        <v>109337.58</v>
      </c>
      <c r="K62" s="146"/>
    </row>
    <row r="63" s="147" customFormat="true" ht="19.9" hidden="false" customHeight="true" outlineLevel="0" collapsed="false">
      <c r="B63" s="148"/>
      <c r="C63" s="149"/>
      <c r="D63" s="150" t="s">
        <v>2890</v>
      </c>
      <c r="E63" s="151"/>
      <c r="F63" s="151"/>
      <c r="G63" s="151"/>
      <c r="H63" s="151"/>
      <c r="I63" s="152"/>
      <c r="J63" s="153" t="n">
        <f aca="false">J109</f>
        <v>1378.37</v>
      </c>
      <c r="K63" s="154"/>
    </row>
    <row r="64" s="147" customFormat="true" ht="19.9" hidden="false" customHeight="true" outlineLevel="0" collapsed="false">
      <c r="B64" s="148"/>
      <c r="C64" s="149"/>
      <c r="D64" s="150" t="s">
        <v>2891</v>
      </c>
      <c r="E64" s="151"/>
      <c r="F64" s="151"/>
      <c r="G64" s="151"/>
      <c r="H64" s="151"/>
      <c r="I64" s="152"/>
      <c r="J64" s="153" t="n">
        <f aca="false">J113</f>
        <v>3205.72</v>
      </c>
      <c r="K64" s="154"/>
    </row>
    <row r="65" s="147" customFormat="true" ht="19.9" hidden="false" customHeight="true" outlineLevel="0" collapsed="false">
      <c r="B65" s="148"/>
      <c r="C65" s="149"/>
      <c r="D65" s="150" t="s">
        <v>2892</v>
      </c>
      <c r="E65" s="151"/>
      <c r="F65" s="151"/>
      <c r="G65" s="151"/>
      <c r="H65" s="151"/>
      <c r="I65" s="152"/>
      <c r="J65" s="153" t="n">
        <f aca="false">J119</f>
        <v>104753.49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60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Modernizace autobusového nádraží v Kolíně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48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CITY049-15 - SO 406 - Ochrana inženýrských sítí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2</v>
      </c>
      <c r="F79" s="156" t="str">
        <f aca="false">F12</f>
        <v>Kolín</v>
      </c>
      <c r="I79" s="157" t="s">
        <v>24</v>
      </c>
      <c r="J79" s="158" t="str">
        <f aca="false">IF(J12="","",J12)</f>
        <v>25.3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6</v>
      </c>
      <c r="F81" s="156" t="str">
        <f aca="false">E15</f>
        <v>Město Kolín, Karlovo náměstí 78, 28202 Kolín</v>
      </c>
      <c r="I81" s="157" t="s">
        <v>35</v>
      </c>
      <c r="J81" s="156" t="str">
        <f aca="false">E21</f>
        <v>AF-CityPlan s.r.o.,Magistrů 1275/13, 14000 Praha 4</v>
      </c>
      <c r="L81" s="31"/>
    </row>
    <row r="82" s="30" customFormat="true" ht="14.45" hidden="false" customHeight="true" outlineLevel="0" collapsed="false">
      <c r="B82" s="31"/>
      <c r="C82" s="60" t="s">
        <v>31</v>
      </c>
      <c r="F82" s="156" t="str">
        <f aca="false">IF(E18="","",E18)</f>
        <v>STRABAG a.s.</v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61</v>
      </c>
      <c r="D84" s="162" t="s">
        <v>59</v>
      </c>
      <c r="E84" s="162" t="s">
        <v>55</v>
      </c>
      <c r="F84" s="162" t="s">
        <v>162</v>
      </c>
      <c r="G84" s="162" t="s">
        <v>163</v>
      </c>
      <c r="H84" s="162" t="s">
        <v>164</v>
      </c>
      <c r="I84" s="163" t="s">
        <v>165</v>
      </c>
      <c r="J84" s="162" t="s">
        <v>152</v>
      </c>
      <c r="K84" s="164" t="s">
        <v>166</v>
      </c>
      <c r="L84" s="160"/>
      <c r="M84" s="76" t="s">
        <v>167</v>
      </c>
      <c r="N84" s="77" t="s">
        <v>44</v>
      </c>
      <c r="O84" s="77" t="s">
        <v>168</v>
      </c>
      <c r="P84" s="77" t="s">
        <v>169</v>
      </c>
      <c r="Q84" s="77" t="s">
        <v>170</v>
      </c>
      <c r="R84" s="77" t="s">
        <v>171</v>
      </c>
      <c r="S84" s="77" t="s">
        <v>172</v>
      </c>
      <c r="T84" s="78" t="s">
        <v>173</v>
      </c>
    </row>
    <row r="85" s="30" customFormat="true" ht="29.25" hidden="false" customHeight="true" outlineLevel="0" collapsed="false">
      <c r="B85" s="31"/>
      <c r="C85" s="80" t="s">
        <v>153</v>
      </c>
      <c r="I85" s="155"/>
      <c r="J85" s="165" t="n">
        <f aca="false">BK85</f>
        <v>224682.76</v>
      </c>
      <c r="L85" s="31"/>
      <c r="M85" s="79"/>
      <c r="N85" s="69"/>
      <c r="O85" s="69"/>
      <c r="P85" s="166" t="n">
        <f aca="false">P86+P108</f>
        <v>0</v>
      </c>
      <c r="Q85" s="69"/>
      <c r="R85" s="166" t="n">
        <f aca="false">R86+R108</f>
        <v>60.671077678</v>
      </c>
      <c r="S85" s="69"/>
      <c r="T85" s="167" t="n">
        <f aca="false">T86+T108</f>
        <v>63.657</v>
      </c>
      <c r="AT85" s="11" t="s">
        <v>73</v>
      </c>
      <c r="AU85" s="11" t="s">
        <v>154</v>
      </c>
      <c r="BK85" s="168" t="n">
        <f aca="false">BK86+BK108</f>
        <v>224682.76</v>
      </c>
    </row>
    <row r="86" s="169" customFormat="true" ht="37.35" hidden="false" customHeight="true" outlineLevel="0" collapsed="false">
      <c r="B86" s="170"/>
      <c r="D86" s="171" t="s">
        <v>73</v>
      </c>
      <c r="E86" s="172" t="s">
        <v>174</v>
      </c>
      <c r="F86" s="172" t="s">
        <v>175</v>
      </c>
      <c r="I86" s="173"/>
      <c r="J86" s="174" t="n">
        <f aca="false">BK86</f>
        <v>115345.18</v>
      </c>
      <c r="L86" s="170"/>
      <c r="M86" s="175"/>
      <c r="N86" s="176"/>
      <c r="O86" s="176"/>
      <c r="P86" s="177" t="n">
        <f aca="false">P87+P90+P96+P106</f>
        <v>0</v>
      </c>
      <c r="Q86" s="176"/>
      <c r="R86" s="177" t="n">
        <f aca="false">R87+R90+R96+R106</f>
        <v>37.3665</v>
      </c>
      <c r="S86" s="176"/>
      <c r="T86" s="178" t="n">
        <f aca="false">T87+T90+T96+T106</f>
        <v>63.657</v>
      </c>
      <c r="AR86" s="171" t="s">
        <v>82</v>
      </c>
      <c r="AT86" s="179" t="s">
        <v>73</v>
      </c>
      <c r="AU86" s="179" t="s">
        <v>74</v>
      </c>
      <c r="AY86" s="171" t="s">
        <v>176</v>
      </c>
      <c r="BK86" s="180" t="n">
        <f aca="false">BK87+BK90+BK96+BK106</f>
        <v>115345.18</v>
      </c>
    </row>
    <row r="87" s="169" customFormat="true" ht="19.9" hidden="false" customHeight="true" outlineLevel="0" collapsed="false">
      <c r="B87" s="170"/>
      <c r="D87" s="181" t="s">
        <v>73</v>
      </c>
      <c r="E87" s="182" t="s">
        <v>82</v>
      </c>
      <c r="F87" s="182" t="s">
        <v>177</v>
      </c>
      <c r="I87" s="173"/>
      <c r="J87" s="183" t="n">
        <f aca="false">BK87</f>
        <v>4542.12</v>
      </c>
      <c r="L87" s="170"/>
      <c r="M87" s="175"/>
      <c r="N87" s="176"/>
      <c r="O87" s="176"/>
      <c r="P87" s="177" t="n">
        <f aca="false">SUM(P88:P89)</f>
        <v>0</v>
      </c>
      <c r="Q87" s="176"/>
      <c r="R87" s="177" t="n">
        <f aca="false">SUM(R88:R89)</f>
        <v>0</v>
      </c>
      <c r="S87" s="176"/>
      <c r="T87" s="178" t="n">
        <f aca="false">SUM(T88:T89)</f>
        <v>63.657</v>
      </c>
      <c r="AR87" s="171" t="s">
        <v>82</v>
      </c>
      <c r="AT87" s="179" t="s">
        <v>73</v>
      </c>
      <c r="AU87" s="179" t="s">
        <v>82</v>
      </c>
      <c r="AY87" s="171" t="s">
        <v>176</v>
      </c>
      <c r="BK87" s="180" t="n">
        <f aca="false">SUM(BK88:BK89)</f>
        <v>4542.12</v>
      </c>
    </row>
    <row r="88" s="30" customFormat="true" ht="22.5" hidden="false" customHeight="true" outlineLevel="0" collapsed="false">
      <c r="B88" s="184"/>
      <c r="C88" s="185" t="s">
        <v>82</v>
      </c>
      <c r="D88" s="185" t="s">
        <v>178</v>
      </c>
      <c r="E88" s="186" t="s">
        <v>241</v>
      </c>
      <c r="F88" s="187" t="s">
        <v>242</v>
      </c>
      <c r="G88" s="188" t="s">
        <v>181</v>
      </c>
      <c r="H88" s="189" t="n">
        <v>99</v>
      </c>
      <c r="I88" s="190" t="n">
        <v>25.49</v>
      </c>
      <c r="J88" s="191" t="n">
        <f aca="false">ROUND(I88*H88,2)</f>
        <v>2523.51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.408</v>
      </c>
      <c r="T88" s="195" t="n">
        <f aca="false">S88*H88</f>
        <v>40.392</v>
      </c>
      <c r="AR88" s="11" t="s">
        <v>183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2523.51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2523.51</v>
      </c>
      <c r="BL88" s="11" t="s">
        <v>183</v>
      </c>
      <c r="BM88" s="11" t="s">
        <v>3465</v>
      </c>
    </row>
    <row r="89" s="30" customFormat="true" ht="22.5" hidden="false" customHeight="true" outlineLevel="0" collapsed="false">
      <c r="B89" s="184"/>
      <c r="C89" s="185" t="s">
        <v>84</v>
      </c>
      <c r="D89" s="185" t="s">
        <v>178</v>
      </c>
      <c r="E89" s="186" t="s">
        <v>3466</v>
      </c>
      <c r="F89" s="187" t="s">
        <v>3467</v>
      </c>
      <c r="G89" s="188" t="s">
        <v>181</v>
      </c>
      <c r="H89" s="189" t="n">
        <v>99</v>
      </c>
      <c r="I89" s="190" t="n">
        <v>20.39</v>
      </c>
      <c r="J89" s="191" t="n">
        <f aca="false">ROUND(I89*H89,2)</f>
        <v>2018.61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.235</v>
      </c>
      <c r="T89" s="195" t="n">
        <f aca="false">S89*H89</f>
        <v>23.265</v>
      </c>
      <c r="AR89" s="11" t="s">
        <v>1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2018.61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2018.61</v>
      </c>
      <c r="BL89" s="11" t="s">
        <v>183</v>
      </c>
      <c r="BM89" s="11" t="s">
        <v>3468</v>
      </c>
    </row>
    <row r="90" s="169" customFormat="true" ht="29.85" hidden="false" customHeight="true" outlineLevel="0" collapsed="false">
      <c r="B90" s="170"/>
      <c r="D90" s="181" t="s">
        <v>73</v>
      </c>
      <c r="E90" s="182" t="s">
        <v>200</v>
      </c>
      <c r="F90" s="182" t="s">
        <v>712</v>
      </c>
      <c r="I90" s="173"/>
      <c r="J90" s="183" t="n">
        <f aca="false">BK90</f>
        <v>108330.47</v>
      </c>
      <c r="L90" s="170"/>
      <c r="M90" s="175"/>
      <c r="N90" s="176"/>
      <c r="O90" s="176"/>
      <c r="P90" s="177" t="n">
        <f aca="false">SUM(P91:P95)</f>
        <v>0</v>
      </c>
      <c r="Q90" s="176"/>
      <c r="R90" s="177" t="n">
        <f aca="false">SUM(R91:R95)</f>
        <v>37.3665</v>
      </c>
      <c r="S90" s="176"/>
      <c r="T90" s="178" t="n">
        <f aca="false">SUM(T91:T95)</f>
        <v>0</v>
      </c>
      <c r="AR90" s="171" t="s">
        <v>82</v>
      </c>
      <c r="AT90" s="179" t="s">
        <v>73</v>
      </c>
      <c r="AU90" s="179" t="s">
        <v>82</v>
      </c>
      <c r="AY90" s="171" t="s">
        <v>176</v>
      </c>
      <c r="BK90" s="180" t="n">
        <f aca="false">SUM(BK91:BK95)</f>
        <v>108330.47</v>
      </c>
    </row>
    <row r="91" s="30" customFormat="true" ht="22.5" hidden="false" customHeight="true" outlineLevel="0" collapsed="false">
      <c r="B91" s="184"/>
      <c r="C91" s="185" t="s">
        <v>193</v>
      </c>
      <c r="D91" s="185" t="s">
        <v>178</v>
      </c>
      <c r="E91" s="186" t="s">
        <v>719</v>
      </c>
      <c r="F91" s="187" t="s">
        <v>720</v>
      </c>
      <c r="G91" s="188" t="s">
        <v>181</v>
      </c>
      <c r="H91" s="189" t="n">
        <v>99</v>
      </c>
      <c r="I91" s="190" t="n">
        <v>114.67</v>
      </c>
      <c r="J91" s="191" t="n">
        <f aca="false">ROUND(I91*H91,2)</f>
        <v>11352.33</v>
      </c>
      <c r="K91" s="187" t="s">
        <v>182</v>
      </c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83</v>
      </c>
      <c r="AT91" s="11" t="s">
        <v>178</v>
      </c>
      <c r="AU91" s="11" t="s">
        <v>84</v>
      </c>
      <c r="AY91" s="11" t="s">
        <v>176</v>
      </c>
      <c r="BE91" s="196" t="n">
        <f aca="false">IF(N91="základní",J91,0)</f>
        <v>11352.33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2</v>
      </c>
      <c r="BK91" s="196" t="n">
        <f aca="false">ROUND(I91*H91,2)</f>
        <v>11352.33</v>
      </c>
      <c r="BL91" s="11" t="s">
        <v>183</v>
      </c>
      <c r="BM91" s="11" t="s">
        <v>3469</v>
      </c>
    </row>
    <row r="92" s="30" customFormat="true" ht="22.5" hidden="false" customHeight="true" outlineLevel="0" collapsed="false">
      <c r="B92" s="184"/>
      <c r="C92" s="185" t="s">
        <v>183</v>
      </c>
      <c r="D92" s="185" t="s">
        <v>178</v>
      </c>
      <c r="E92" s="186" t="s">
        <v>3470</v>
      </c>
      <c r="F92" s="187" t="s">
        <v>3471</v>
      </c>
      <c r="G92" s="188" t="s">
        <v>181</v>
      </c>
      <c r="H92" s="189" t="n">
        <v>99</v>
      </c>
      <c r="I92" s="190" t="n">
        <v>104.36</v>
      </c>
      <c r="J92" s="191" t="n">
        <f aca="false">ROUND(I92*H92,2)</f>
        <v>10331.64</v>
      </c>
      <c r="K92" s="187" t="s">
        <v>182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.0835</v>
      </c>
      <c r="R92" s="194" t="n">
        <f aca="false">Q92*H92</f>
        <v>8.2665</v>
      </c>
      <c r="S92" s="194" t="n">
        <v>0</v>
      </c>
      <c r="T92" s="195" t="n">
        <f aca="false">S92*H92</f>
        <v>0</v>
      </c>
      <c r="AR92" s="11" t="s">
        <v>183</v>
      </c>
      <c r="AT92" s="11" t="s">
        <v>178</v>
      </c>
      <c r="AU92" s="11" t="s">
        <v>84</v>
      </c>
      <c r="AY92" s="11" t="s">
        <v>176</v>
      </c>
      <c r="BE92" s="196" t="n">
        <f aca="false">IF(N92="základní",J92,0)</f>
        <v>10331.64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10331.64</v>
      </c>
      <c r="BL92" s="11" t="s">
        <v>183</v>
      </c>
      <c r="BM92" s="11" t="s">
        <v>3472</v>
      </c>
    </row>
    <row r="93" s="206" customFormat="true" ht="13.5" hidden="false" customHeight="false" outlineLevel="0" collapsed="false">
      <c r="B93" s="207"/>
      <c r="D93" s="199" t="s">
        <v>185</v>
      </c>
      <c r="E93" s="208"/>
      <c r="F93" s="209" t="s">
        <v>3473</v>
      </c>
      <c r="H93" s="210" t="n">
        <v>99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85</v>
      </c>
      <c r="AU93" s="208" t="s">
        <v>84</v>
      </c>
      <c r="AV93" s="206" t="s">
        <v>84</v>
      </c>
      <c r="AW93" s="206" t="s">
        <v>38</v>
      </c>
      <c r="AX93" s="206" t="s">
        <v>74</v>
      </c>
      <c r="AY93" s="208" t="s">
        <v>176</v>
      </c>
    </row>
    <row r="94" s="215" customFormat="true" ht="13.5" hidden="false" customHeight="false" outlineLevel="0" collapsed="false">
      <c r="B94" s="216"/>
      <c r="D94" s="217" t="s">
        <v>185</v>
      </c>
      <c r="E94" s="218"/>
      <c r="F94" s="219" t="s">
        <v>188</v>
      </c>
      <c r="H94" s="220" t="n">
        <v>99</v>
      </c>
      <c r="I94" s="221"/>
      <c r="L94" s="216"/>
      <c r="M94" s="222"/>
      <c r="N94" s="223"/>
      <c r="O94" s="223"/>
      <c r="P94" s="223"/>
      <c r="Q94" s="223"/>
      <c r="R94" s="223"/>
      <c r="S94" s="223"/>
      <c r="T94" s="224"/>
      <c r="AT94" s="225" t="s">
        <v>185</v>
      </c>
      <c r="AU94" s="225" t="s">
        <v>84</v>
      </c>
      <c r="AV94" s="215" t="s">
        <v>183</v>
      </c>
      <c r="AW94" s="215" t="s">
        <v>38</v>
      </c>
      <c r="AX94" s="215" t="s">
        <v>82</v>
      </c>
      <c r="AY94" s="225" t="s">
        <v>176</v>
      </c>
    </row>
    <row r="95" s="30" customFormat="true" ht="22.5" hidden="false" customHeight="true" outlineLevel="0" collapsed="false">
      <c r="B95" s="184"/>
      <c r="C95" s="242" t="s">
        <v>200</v>
      </c>
      <c r="D95" s="242" t="s">
        <v>699</v>
      </c>
      <c r="E95" s="243" t="s">
        <v>3474</v>
      </c>
      <c r="F95" s="244" t="s">
        <v>3475</v>
      </c>
      <c r="G95" s="245" t="s">
        <v>191</v>
      </c>
      <c r="H95" s="246" t="n">
        <v>50</v>
      </c>
      <c r="I95" s="247" t="n">
        <v>1732.93</v>
      </c>
      <c r="J95" s="248" t="n">
        <f aca="false">ROUND(I95*H95,2)</f>
        <v>86646.5</v>
      </c>
      <c r="K95" s="244" t="s">
        <v>182</v>
      </c>
      <c r="L95" s="249"/>
      <c r="M95" s="250"/>
      <c r="N95" s="251" t="s">
        <v>45</v>
      </c>
      <c r="O95" s="32"/>
      <c r="P95" s="194" t="n">
        <f aca="false">O95*H95</f>
        <v>0</v>
      </c>
      <c r="Q95" s="194" t="n">
        <v>0.582</v>
      </c>
      <c r="R95" s="194" t="n">
        <f aca="false">Q95*H95</f>
        <v>29.1</v>
      </c>
      <c r="S95" s="194" t="n">
        <v>0</v>
      </c>
      <c r="T95" s="195" t="n">
        <f aca="false">S95*H95</f>
        <v>0</v>
      </c>
      <c r="AR95" s="11" t="s">
        <v>212</v>
      </c>
      <c r="AT95" s="11" t="s">
        <v>699</v>
      </c>
      <c r="AU95" s="11" t="s">
        <v>84</v>
      </c>
      <c r="AY95" s="11" t="s">
        <v>176</v>
      </c>
      <c r="BE95" s="196" t="n">
        <f aca="false">IF(N95="základní",J95,0)</f>
        <v>86646.5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2</v>
      </c>
      <c r="BK95" s="196" t="n">
        <f aca="false">ROUND(I95*H95,2)</f>
        <v>86646.5</v>
      </c>
      <c r="BL95" s="11" t="s">
        <v>183</v>
      </c>
      <c r="BM95" s="11" t="s">
        <v>3476</v>
      </c>
    </row>
    <row r="96" s="169" customFormat="true" ht="29.85" hidden="false" customHeight="true" outlineLevel="0" collapsed="false">
      <c r="B96" s="170"/>
      <c r="D96" s="181" t="s">
        <v>73</v>
      </c>
      <c r="E96" s="182" t="s">
        <v>581</v>
      </c>
      <c r="F96" s="182" t="s">
        <v>582</v>
      </c>
      <c r="I96" s="173"/>
      <c r="J96" s="183" t="n">
        <f aca="false">BK96</f>
        <v>2340.68</v>
      </c>
      <c r="L96" s="170"/>
      <c r="M96" s="175"/>
      <c r="N96" s="176"/>
      <c r="O96" s="176"/>
      <c r="P96" s="177" t="n">
        <f aca="false">SUM(P97:P105)</f>
        <v>0</v>
      </c>
      <c r="Q96" s="176"/>
      <c r="R96" s="177" t="n">
        <f aca="false">SUM(R97:R105)</f>
        <v>0</v>
      </c>
      <c r="S96" s="176"/>
      <c r="T96" s="178" t="n">
        <f aca="false">SUM(T97:T105)</f>
        <v>0</v>
      </c>
      <c r="AR96" s="171" t="s">
        <v>82</v>
      </c>
      <c r="AT96" s="179" t="s">
        <v>73</v>
      </c>
      <c r="AU96" s="179" t="s">
        <v>82</v>
      </c>
      <c r="AY96" s="171" t="s">
        <v>176</v>
      </c>
      <c r="BK96" s="180" t="n">
        <f aca="false">SUM(BK97:BK105)</f>
        <v>2340.68</v>
      </c>
    </row>
    <row r="97" s="30" customFormat="true" ht="22.5" hidden="false" customHeight="true" outlineLevel="0" collapsed="false">
      <c r="B97" s="184"/>
      <c r="C97" s="185" t="s">
        <v>204</v>
      </c>
      <c r="D97" s="185" t="s">
        <v>178</v>
      </c>
      <c r="E97" s="186" t="s">
        <v>594</v>
      </c>
      <c r="F97" s="187" t="s">
        <v>595</v>
      </c>
      <c r="G97" s="188" t="s">
        <v>469</v>
      </c>
      <c r="H97" s="189" t="n">
        <v>23.265</v>
      </c>
      <c r="I97" s="190" t="n">
        <v>5.05</v>
      </c>
      <c r="J97" s="191" t="n">
        <f aca="false">ROUND(I97*H97,2)</f>
        <v>117.49</v>
      </c>
      <c r="K97" s="187" t="s">
        <v>182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83</v>
      </c>
      <c r="AT97" s="11" t="s">
        <v>178</v>
      </c>
      <c r="AU97" s="11" t="s">
        <v>84</v>
      </c>
      <c r="AY97" s="11" t="s">
        <v>176</v>
      </c>
      <c r="BE97" s="196" t="n">
        <f aca="false">IF(N97="základní",J97,0)</f>
        <v>117.49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117.49</v>
      </c>
      <c r="BL97" s="11" t="s">
        <v>183</v>
      </c>
      <c r="BM97" s="11" t="s">
        <v>3477</v>
      </c>
    </row>
    <row r="98" s="30" customFormat="true" ht="22.5" hidden="false" customHeight="true" outlineLevel="0" collapsed="false">
      <c r="B98" s="184"/>
      <c r="C98" s="185" t="s">
        <v>208</v>
      </c>
      <c r="D98" s="185" t="s">
        <v>178</v>
      </c>
      <c r="E98" s="186" t="s">
        <v>599</v>
      </c>
      <c r="F98" s="187" t="s">
        <v>600</v>
      </c>
      <c r="G98" s="188" t="s">
        <v>469</v>
      </c>
      <c r="H98" s="189" t="n">
        <v>325.71</v>
      </c>
      <c r="I98" s="190" t="n">
        <v>1.59</v>
      </c>
      <c r="J98" s="191" t="n">
        <f aca="false">ROUND(I98*H98,2)</f>
        <v>517.88</v>
      </c>
      <c r="K98" s="187" t="s">
        <v>182</v>
      </c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83</v>
      </c>
      <c r="AT98" s="11" t="s">
        <v>178</v>
      </c>
      <c r="AU98" s="11" t="s">
        <v>84</v>
      </c>
      <c r="AY98" s="11" t="s">
        <v>176</v>
      </c>
      <c r="BE98" s="196" t="n">
        <f aca="false">IF(N98="základní",J98,0)</f>
        <v>517.88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2</v>
      </c>
      <c r="BK98" s="196" t="n">
        <f aca="false">ROUND(I98*H98,2)</f>
        <v>517.88</v>
      </c>
      <c r="BL98" s="11" t="s">
        <v>183</v>
      </c>
      <c r="BM98" s="11" t="s">
        <v>3478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3479</v>
      </c>
      <c r="H99" s="210" t="n">
        <v>325.71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15" customFormat="true" ht="13.5" hidden="false" customHeight="false" outlineLevel="0" collapsed="false">
      <c r="B100" s="216"/>
      <c r="D100" s="217" t="s">
        <v>185</v>
      </c>
      <c r="E100" s="218"/>
      <c r="F100" s="219" t="s">
        <v>188</v>
      </c>
      <c r="H100" s="220" t="n">
        <v>325.71</v>
      </c>
      <c r="I100" s="221"/>
      <c r="L100" s="216"/>
      <c r="M100" s="222"/>
      <c r="N100" s="223"/>
      <c r="O100" s="223"/>
      <c r="P100" s="223"/>
      <c r="Q100" s="223"/>
      <c r="R100" s="223"/>
      <c r="S100" s="223"/>
      <c r="T100" s="224"/>
      <c r="AT100" s="225" t="s">
        <v>185</v>
      </c>
      <c r="AU100" s="225" t="s">
        <v>84</v>
      </c>
      <c r="AV100" s="215" t="s">
        <v>183</v>
      </c>
      <c r="AW100" s="215" t="s">
        <v>38</v>
      </c>
      <c r="AX100" s="215" t="s">
        <v>82</v>
      </c>
      <c r="AY100" s="225" t="s">
        <v>176</v>
      </c>
    </row>
    <row r="101" s="30" customFormat="true" ht="22.5" hidden="false" customHeight="true" outlineLevel="0" collapsed="false">
      <c r="B101" s="184"/>
      <c r="C101" s="185" t="s">
        <v>212</v>
      </c>
      <c r="D101" s="185" t="s">
        <v>178</v>
      </c>
      <c r="E101" s="186" t="s">
        <v>3480</v>
      </c>
      <c r="F101" s="187" t="s">
        <v>3481</v>
      </c>
      <c r="G101" s="188" t="s">
        <v>469</v>
      </c>
      <c r="H101" s="189" t="n">
        <v>40.392</v>
      </c>
      <c r="I101" s="190" t="n">
        <v>5.05</v>
      </c>
      <c r="J101" s="191" t="n">
        <f aca="false">ROUND(I101*H101,2)</f>
        <v>203.98</v>
      </c>
      <c r="K101" s="187" t="s">
        <v>182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83</v>
      </c>
      <c r="AT101" s="11" t="s">
        <v>178</v>
      </c>
      <c r="AU101" s="11" t="s">
        <v>84</v>
      </c>
      <c r="AY101" s="11" t="s">
        <v>176</v>
      </c>
      <c r="BE101" s="196" t="n">
        <f aca="false">IF(N101="základní",J101,0)</f>
        <v>203.98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203.98</v>
      </c>
      <c r="BL101" s="11" t="s">
        <v>183</v>
      </c>
      <c r="BM101" s="11" t="s">
        <v>3482</v>
      </c>
    </row>
    <row r="102" s="30" customFormat="true" ht="22.5" hidden="false" customHeight="true" outlineLevel="0" collapsed="false">
      <c r="B102" s="184"/>
      <c r="C102" s="185" t="s">
        <v>216</v>
      </c>
      <c r="D102" s="185" t="s">
        <v>178</v>
      </c>
      <c r="E102" s="186" t="s">
        <v>3483</v>
      </c>
      <c r="F102" s="187" t="s">
        <v>3484</v>
      </c>
      <c r="G102" s="188" t="s">
        <v>469</v>
      </c>
      <c r="H102" s="189" t="n">
        <v>161.568</v>
      </c>
      <c r="I102" s="190" t="n">
        <v>1.59</v>
      </c>
      <c r="J102" s="191" t="n">
        <f aca="false">ROUND(I102*H102,2)</f>
        <v>256.89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256.89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256.89</v>
      </c>
      <c r="BL102" s="11" t="s">
        <v>183</v>
      </c>
      <c r="BM102" s="11" t="s">
        <v>3485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3486</v>
      </c>
      <c r="H103" s="210" t="n">
        <v>161.568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215" customFormat="true" ht="13.5" hidden="false" customHeight="false" outlineLevel="0" collapsed="false">
      <c r="B104" s="216"/>
      <c r="D104" s="217" t="s">
        <v>185</v>
      </c>
      <c r="E104" s="218"/>
      <c r="F104" s="219" t="s">
        <v>188</v>
      </c>
      <c r="H104" s="220" t="n">
        <v>161.568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85</v>
      </c>
      <c r="AU104" s="225" t="s">
        <v>84</v>
      </c>
      <c r="AV104" s="215" t="s">
        <v>183</v>
      </c>
      <c r="AW104" s="215" t="s">
        <v>38</v>
      </c>
      <c r="AX104" s="215" t="s">
        <v>82</v>
      </c>
      <c r="AY104" s="225" t="s">
        <v>176</v>
      </c>
    </row>
    <row r="105" s="30" customFormat="true" ht="22.5" hidden="false" customHeight="true" outlineLevel="0" collapsed="false">
      <c r="B105" s="184"/>
      <c r="C105" s="185" t="s">
        <v>222</v>
      </c>
      <c r="D105" s="185" t="s">
        <v>178</v>
      </c>
      <c r="E105" s="186" t="s">
        <v>629</v>
      </c>
      <c r="F105" s="187" t="s">
        <v>630</v>
      </c>
      <c r="G105" s="188" t="s">
        <v>469</v>
      </c>
      <c r="H105" s="189" t="n">
        <v>23.265</v>
      </c>
      <c r="I105" s="190" t="n">
        <v>53.49</v>
      </c>
      <c r="J105" s="191" t="n">
        <f aca="false">ROUND(I105*H105,2)</f>
        <v>1244.44</v>
      </c>
      <c r="K105" s="187" t="s">
        <v>182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1244.44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1244.44</v>
      </c>
      <c r="BL105" s="11" t="s">
        <v>183</v>
      </c>
      <c r="BM105" s="11" t="s">
        <v>3487</v>
      </c>
    </row>
    <row r="106" s="169" customFormat="true" ht="29.85" hidden="false" customHeight="true" outlineLevel="0" collapsed="false">
      <c r="B106" s="170"/>
      <c r="D106" s="181" t="s">
        <v>73</v>
      </c>
      <c r="E106" s="182" t="s">
        <v>633</v>
      </c>
      <c r="F106" s="182" t="s">
        <v>634</v>
      </c>
      <c r="I106" s="173"/>
      <c r="J106" s="183" t="n">
        <f aca="false">BK106</f>
        <v>131.91</v>
      </c>
      <c r="L106" s="170"/>
      <c r="M106" s="175"/>
      <c r="N106" s="176"/>
      <c r="O106" s="176"/>
      <c r="P106" s="177" t="n">
        <f aca="false">P107</f>
        <v>0</v>
      </c>
      <c r="Q106" s="176"/>
      <c r="R106" s="177" t="n">
        <f aca="false">R107</f>
        <v>0</v>
      </c>
      <c r="S106" s="176"/>
      <c r="T106" s="178" t="n">
        <f aca="false">T107</f>
        <v>0</v>
      </c>
      <c r="AR106" s="171" t="s">
        <v>82</v>
      </c>
      <c r="AT106" s="179" t="s">
        <v>73</v>
      </c>
      <c r="AU106" s="179" t="s">
        <v>82</v>
      </c>
      <c r="AY106" s="171" t="s">
        <v>176</v>
      </c>
      <c r="BK106" s="180" t="n">
        <f aca="false">BK107</f>
        <v>131.91</v>
      </c>
    </row>
    <row r="107" s="30" customFormat="true" ht="22.5" hidden="false" customHeight="true" outlineLevel="0" collapsed="false">
      <c r="B107" s="184"/>
      <c r="C107" s="185" t="s">
        <v>234</v>
      </c>
      <c r="D107" s="185" t="s">
        <v>178</v>
      </c>
      <c r="E107" s="186" t="s">
        <v>3488</v>
      </c>
      <c r="F107" s="187" t="s">
        <v>3489</v>
      </c>
      <c r="G107" s="188" t="s">
        <v>469</v>
      </c>
      <c r="H107" s="189" t="n">
        <v>37.367</v>
      </c>
      <c r="I107" s="190" t="n">
        <v>3.53</v>
      </c>
      <c r="J107" s="191" t="n">
        <f aca="false">ROUND(I107*H107,2)</f>
        <v>131.91</v>
      </c>
      <c r="K107" s="187" t="s">
        <v>182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83</v>
      </c>
      <c r="AT107" s="11" t="s">
        <v>178</v>
      </c>
      <c r="AU107" s="11" t="s">
        <v>84</v>
      </c>
      <c r="AY107" s="11" t="s">
        <v>176</v>
      </c>
      <c r="BE107" s="196" t="n">
        <f aca="false">IF(N107="základní",J107,0)</f>
        <v>131.91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131.91</v>
      </c>
      <c r="BL107" s="11" t="s">
        <v>183</v>
      </c>
      <c r="BM107" s="11" t="s">
        <v>3490</v>
      </c>
    </row>
    <row r="108" s="169" customFormat="true" ht="37.35" hidden="false" customHeight="true" outlineLevel="0" collapsed="false">
      <c r="B108" s="170"/>
      <c r="D108" s="171" t="s">
        <v>73</v>
      </c>
      <c r="E108" s="172" t="s">
        <v>699</v>
      </c>
      <c r="F108" s="172" t="s">
        <v>2893</v>
      </c>
      <c r="I108" s="173"/>
      <c r="J108" s="174" t="n">
        <f aca="false">BK108</f>
        <v>109337.58</v>
      </c>
      <c r="L108" s="170"/>
      <c r="M108" s="175"/>
      <c r="N108" s="176"/>
      <c r="O108" s="176"/>
      <c r="P108" s="177" t="n">
        <f aca="false">P109+P113+P119</f>
        <v>0</v>
      </c>
      <c r="Q108" s="176"/>
      <c r="R108" s="177" t="n">
        <f aca="false">R109+R113+R119</f>
        <v>23.304577678</v>
      </c>
      <c r="S108" s="176"/>
      <c r="T108" s="178" t="n">
        <f aca="false">T109+T113+T119</f>
        <v>0</v>
      </c>
      <c r="AR108" s="171" t="s">
        <v>193</v>
      </c>
      <c r="AT108" s="179" t="s">
        <v>73</v>
      </c>
      <c r="AU108" s="179" t="s">
        <v>74</v>
      </c>
      <c r="AY108" s="171" t="s">
        <v>176</v>
      </c>
      <c r="BK108" s="180" t="n">
        <f aca="false">BK109+BK113+BK119</f>
        <v>109337.58</v>
      </c>
    </row>
    <row r="109" s="169" customFormat="true" ht="19.9" hidden="false" customHeight="true" outlineLevel="0" collapsed="false">
      <c r="B109" s="170"/>
      <c r="D109" s="181" t="s">
        <v>73</v>
      </c>
      <c r="E109" s="182" t="s">
        <v>2894</v>
      </c>
      <c r="F109" s="182" t="s">
        <v>2895</v>
      </c>
      <c r="I109" s="173"/>
      <c r="J109" s="183" t="n">
        <f aca="false">BK109</f>
        <v>1378.37</v>
      </c>
      <c r="L109" s="170"/>
      <c r="M109" s="175"/>
      <c r="N109" s="176"/>
      <c r="O109" s="176"/>
      <c r="P109" s="177" t="n">
        <f aca="false">SUM(P110:P112)</f>
        <v>0</v>
      </c>
      <c r="Q109" s="176"/>
      <c r="R109" s="177" t="n">
        <f aca="false">SUM(R110:R112)</f>
        <v>0</v>
      </c>
      <c r="S109" s="176"/>
      <c r="T109" s="178" t="n">
        <f aca="false">SUM(T110:T112)</f>
        <v>0</v>
      </c>
      <c r="AR109" s="171" t="s">
        <v>193</v>
      </c>
      <c r="AT109" s="179" t="s">
        <v>73</v>
      </c>
      <c r="AU109" s="179" t="s">
        <v>82</v>
      </c>
      <c r="AY109" s="171" t="s">
        <v>176</v>
      </c>
      <c r="BK109" s="180" t="n">
        <f aca="false">SUM(BK110:BK112)</f>
        <v>1378.37</v>
      </c>
    </row>
    <row r="110" s="30" customFormat="true" ht="22.5" hidden="false" customHeight="true" outlineLevel="0" collapsed="false">
      <c r="B110" s="184"/>
      <c r="C110" s="185" t="s">
        <v>240</v>
      </c>
      <c r="D110" s="185" t="s">
        <v>178</v>
      </c>
      <c r="E110" s="186" t="s">
        <v>3491</v>
      </c>
      <c r="F110" s="187" t="s">
        <v>3492</v>
      </c>
      <c r="G110" s="188" t="s">
        <v>309</v>
      </c>
      <c r="H110" s="189" t="n">
        <v>64.44</v>
      </c>
      <c r="I110" s="190" t="n">
        <v>21.39</v>
      </c>
      <c r="J110" s="191" t="n">
        <f aca="false">ROUND(I110*H110,2)</f>
        <v>1378.37</v>
      </c>
      <c r="K110" s="187"/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583</v>
      </c>
      <c r="AT110" s="11" t="s">
        <v>178</v>
      </c>
      <c r="AU110" s="11" t="s">
        <v>84</v>
      </c>
      <c r="AY110" s="11" t="s">
        <v>176</v>
      </c>
      <c r="BE110" s="196" t="n">
        <f aca="false">IF(N110="základní",J110,0)</f>
        <v>1378.37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2</v>
      </c>
      <c r="BK110" s="196" t="n">
        <f aca="false">ROUND(I110*H110,2)</f>
        <v>1378.37</v>
      </c>
      <c r="BL110" s="11" t="s">
        <v>583</v>
      </c>
      <c r="BM110" s="11" t="s">
        <v>3493</v>
      </c>
    </row>
    <row r="111" s="206" customFormat="true" ht="13.5" hidden="false" customHeight="false" outlineLevel="0" collapsed="false">
      <c r="B111" s="207"/>
      <c r="D111" s="199" t="s">
        <v>185</v>
      </c>
      <c r="E111" s="208"/>
      <c r="F111" s="209" t="s">
        <v>3494</v>
      </c>
      <c r="H111" s="210" t="n">
        <v>64.44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85</v>
      </c>
      <c r="AU111" s="208" t="s">
        <v>84</v>
      </c>
      <c r="AV111" s="206" t="s">
        <v>84</v>
      </c>
      <c r="AW111" s="206" t="s">
        <v>38</v>
      </c>
      <c r="AX111" s="206" t="s">
        <v>74</v>
      </c>
      <c r="AY111" s="208" t="s">
        <v>176</v>
      </c>
    </row>
    <row r="112" s="215" customFormat="true" ht="13.5" hidden="false" customHeight="false" outlineLevel="0" collapsed="false">
      <c r="B112" s="216"/>
      <c r="D112" s="199" t="s">
        <v>185</v>
      </c>
      <c r="E112" s="225"/>
      <c r="F112" s="235" t="s">
        <v>188</v>
      </c>
      <c r="H112" s="236" t="n">
        <v>64.44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85</v>
      </c>
      <c r="AU112" s="225" t="s">
        <v>84</v>
      </c>
      <c r="AV112" s="215" t="s">
        <v>183</v>
      </c>
      <c r="AW112" s="215" t="s">
        <v>38</v>
      </c>
      <c r="AX112" s="215" t="s">
        <v>82</v>
      </c>
      <c r="AY112" s="225" t="s">
        <v>176</v>
      </c>
    </row>
    <row r="113" s="169" customFormat="true" ht="29.85" hidden="false" customHeight="true" outlineLevel="0" collapsed="false">
      <c r="B113" s="170"/>
      <c r="D113" s="181" t="s">
        <v>73</v>
      </c>
      <c r="E113" s="182" t="s">
        <v>3117</v>
      </c>
      <c r="F113" s="182" t="s">
        <v>3118</v>
      </c>
      <c r="I113" s="173"/>
      <c r="J113" s="183" t="n">
        <f aca="false">BK113</f>
        <v>3205.72</v>
      </c>
      <c r="L113" s="170"/>
      <c r="M113" s="175"/>
      <c r="N113" s="176"/>
      <c r="O113" s="176"/>
      <c r="P113" s="177" t="n">
        <f aca="false">SUM(P114:P118)</f>
        <v>0</v>
      </c>
      <c r="Q113" s="176"/>
      <c r="R113" s="177" t="n">
        <f aca="false">SUM(R114:R118)</f>
        <v>0</v>
      </c>
      <c r="S113" s="176"/>
      <c r="T113" s="178" t="n">
        <f aca="false">SUM(T114:T118)</f>
        <v>0</v>
      </c>
      <c r="AR113" s="171" t="s">
        <v>193</v>
      </c>
      <c r="AT113" s="179" t="s">
        <v>73</v>
      </c>
      <c r="AU113" s="179" t="s">
        <v>82</v>
      </c>
      <c r="AY113" s="171" t="s">
        <v>176</v>
      </c>
      <c r="BK113" s="180" t="n">
        <f aca="false">SUM(BK114:BK118)</f>
        <v>3205.72</v>
      </c>
    </row>
    <row r="114" s="30" customFormat="true" ht="22.5" hidden="false" customHeight="true" outlineLevel="0" collapsed="false">
      <c r="B114" s="184"/>
      <c r="C114" s="185" t="s">
        <v>246</v>
      </c>
      <c r="D114" s="185" t="s">
        <v>178</v>
      </c>
      <c r="E114" s="186" t="s">
        <v>3495</v>
      </c>
      <c r="F114" s="187" t="s">
        <v>3496</v>
      </c>
      <c r="G114" s="188" t="s">
        <v>309</v>
      </c>
      <c r="H114" s="189" t="n">
        <v>149.87</v>
      </c>
      <c r="I114" s="190" t="n">
        <v>21.39</v>
      </c>
      <c r="J114" s="191" t="n">
        <f aca="false">ROUND(I114*H114,2)</f>
        <v>3205.72</v>
      </c>
      <c r="K114" s="187"/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583</v>
      </c>
      <c r="AT114" s="11" t="s">
        <v>178</v>
      </c>
      <c r="AU114" s="11" t="s">
        <v>84</v>
      </c>
      <c r="AY114" s="11" t="s">
        <v>176</v>
      </c>
      <c r="BE114" s="196" t="n">
        <f aca="false">IF(N114="základní",J114,0)</f>
        <v>3205.72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2</v>
      </c>
      <c r="BK114" s="196" t="n">
        <f aca="false">ROUND(I114*H114,2)</f>
        <v>3205.72</v>
      </c>
      <c r="BL114" s="11" t="s">
        <v>583</v>
      </c>
      <c r="BM114" s="11" t="s">
        <v>3497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3498</v>
      </c>
      <c r="H115" s="210" t="n">
        <v>58.52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206" customFormat="true" ht="13.5" hidden="false" customHeight="false" outlineLevel="0" collapsed="false">
      <c r="B116" s="207"/>
      <c r="D116" s="199" t="s">
        <v>185</v>
      </c>
      <c r="E116" s="208"/>
      <c r="F116" s="209" t="s">
        <v>3499</v>
      </c>
      <c r="H116" s="210" t="n">
        <v>69.68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85</v>
      </c>
      <c r="AU116" s="208" t="s">
        <v>84</v>
      </c>
      <c r="AV116" s="206" t="s">
        <v>84</v>
      </c>
      <c r="AW116" s="206" t="s">
        <v>38</v>
      </c>
      <c r="AX116" s="206" t="s">
        <v>74</v>
      </c>
      <c r="AY116" s="208" t="s">
        <v>176</v>
      </c>
    </row>
    <row r="117" s="206" customFormat="true" ht="13.5" hidden="false" customHeight="false" outlineLevel="0" collapsed="false">
      <c r="B117" s="207"/>
      <c r="D117" s="199" t="s">
        <v>185</v>
      </c>
      <c r="E117" s="208"/>
      <c r="F117" s="209" t="s">
        <v>3500</v>
      </c>
      <c r="H117" s="210" t="n">
        <v>21.67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85</v>
      </c>
      <c r="AU117" s="208" t="s">
        <v>84</v>
      </c>
      <c r="AV117" s="206" t="s">
        <v>84</v>
      </c>
      <c r="AW117" s="206" t="s">
        <v>38</v>
      </c>
      <c r="AX117" s="206" t="s">
        <v>74</v>
      </c>
      <c r="AY117" s="208" t="s">
        <v>176</v>
      </c>
    </row>
    <row r="118" s="215" customFormat="true" ht="13.5" hidden="false" customHeight="false" outlineLevel="0" collapsed="false">
      <c r="B118" s="216"/>
      <c r="D118" s="199" t="s">
        <v>185</v>
      </c>
      <c r="E118" s="225"/>
      <c r="F118" s="235" t="s">
        <v>188</v>
      </c>
      <c r="H118" s="236" t="n">
        <v>149.87</v>
      </c>
      <c r="I118" s="221"/>
      <c r="L118" s="216"/>
      <c r="M118" s="222"/>
      <c r="N118" s="223"/>
      <c r="O118" s="223"/>
      <c r="P118" s="223"/>
      <c r="Q118" s="223"/>
      <c r="R118" s="223"/>
      <c r="S118" s="223"/>
      <c r="T118" s="224"/>
      <c r="AT118" s="225" t="s">
        <v>185</v>
      </c>
      <c r="AU118" s="225" t="s">
        <v>84</v>
      </c>
      <c r="AV118" s="215" t="s">
        <v>183</v>
      </c>
      <c r="AW118" s="215" t="s">
        <v>38</v>
      </c>
      <c r="AX118" s="215" t="s">
        <v>82</v>
      </c>
      <c r="AY118" s="225" t="s">
        <v>176</v>
      </c>
    </row>
    <row r="119" s="169" customFormat="true" ht="29.85" hidden="false" customHeight="true" outlineLevel="0" collapsed="false">
      <c r="B119" s="170"/>
      <c r="D119" s="181" t="s">
        <v>73</v>
      </c>
      <c r="E119" s="182" t="s">
        <v>3122</v>
      </c>
      <c r="F119" s="182" t="s">
        <v>3123</v>
      </c>
      <c r="I119" s="173"/>
      <c r="J119" s="183" t="n">
        <f aca="false">BK119</f>
        <v>104753.49</v>
      </c>
      <c r="L119" s="170"/>
      <c r="M119" s="175"/>
      <c r="N119" s="176"/>
      <c r="O119" s="176"/>
      <c r="P119" s="177" t="n">
        <f aca="false">SUM(P120:P141)</f>
        <v>0</v>
      </c>
      <c r="Q119" s="176"/>
      <c r="R119" s="177" t="n">
        <f aca="false">SUM(R120:R141)</f>
        <v>23.304577678</v>
      </c>
      <c r="S119" s="176"/>
      <c r="T119" s="178" t="n">
        <f aca="false">SUM(T120:T141)</f>
        <v>0</v>
      </c>
      <c r="AR119" s="171" t="s">
        <v>193</v>
      </c>
      <c r="AT119" s="179" t="s">
        <v>73</v>
      </c>
      <c r="AU119" s="179" t="s">
        <v>82</v>
      </c>
      <c r="AY119" s="171" t="s">
        <v>176</v>
      </c>
      <c r="BK119" s="180" t="n">
        <f aca="false">SUM(BK120:BK141)</f>
        <v>104753.49</v>
      </c>
    </row>
    <row r="120" s="30" customFormat="true" ht="22.5" hidden="false" customHeight="true" outlineLevel="0" collapsed="false">
      <c r="B120" s="184"/>
      <c r="C120" s="185" t="s">
        <v>252</v>
      </c>
      <c r="D120" s="185" t="s">
        <v>178</v>
      </c>
      <c r="E120" s="186" t="s">
        <v>3124</v>
      </c>
      <c r="F120" s="187" t="s">
        <v>3125</v>
      </c>
      <c r="G120" s="188" t="s">
        <v>3126</v>
      </c>
      <c r="H120" s="189" t="n">
        <v>0.214</v>
      </c>
      <c r="I120" s="190" t="n">
        <v>1444.11</v>
      </c>
      <c r="J120" s="191" t="n">
        <f aca="false">ROUND(I120*H120,2)</f>
        <v>309.04</v>
      </c>
      <c r="K120" s="187" t="s">
        <v>182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.0088</v>
      </c>
      <c r="R120" s="194" t="n">
        <f aca="false">Q120*H120</f>
        <v>0.0018832</v>
      </c>
      <c r="S120" s="194" t="n">
        <v>0</v>
      </c>
      <c r="T120" s="195" t="n">
        <f aca="false">S120*H120</f>
        <v>0</v>
      </c>
      <c r="AR120" s="11" t="s">
        <v>583</v>
      </c>
      <c r="AT120" s="11" t="s">
        <v>178</v>
      </c>
      <c r="AU120" s="11" t="s">
        <v>84</v>
      </c>
      <c r="AY120" s="11" t="s">
        <v>176</v>
      </c>
      <c r="BE120" s="196" t="n">
        <f aca="false">IF(N120="základní",J120,0)</f>
        <v>309.04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2</v>
      </c>
      <c r="BK120" s="196" t="n">
        <f aca="false">ROUND(I120*H120,2)</f>
        <v>309.04</v>
      </c>
      <c r="BL120" s="11" t="s">
        <v>583</v>
      </c>
      <c r="BM120" s="11" t="s">
        <v>3501</v>
      </c>
    </row>
    <row r="121" s="30" customFormat="true" ht="31.5" hidden="false" customHeight="true" outlineLevel="0" collapsed="false">
      <c r="B121" s="184"/>
      <c r="C121" s="185" t="s">
        <v>10</v>
      </c>
      <c r="D121" s="185" t="s">
        <v>178</v>
      </c>
      <c r="E121" s="186" t="s">
        <v>3502</v>
      </c>
      <c r="F121" s="187" t="s">
        <v>3503</v>
      </c>
      <c r="G121" s="188" t="s">
        <v>309</v>
      </c>
      <c r="H121" s="189" t="n">
        <v>214.31</v>
      </c>
      <c r="I121" s="190" t="n">
        <v>117.67</v>
      </c>
      <c r="J121" s="191" t="n">
        <f aca="false">ROUND(I121*H121,2)</f>
        <v>25217.86</v>
      </c>
      <c r="K121" s="187" t="s">
        <v>182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583</v>
      </c>
      <c r="AT121" s="11" t="s">
        <v>178</v>
      </c>
      <c r="AU121" s="11" t="s">
        <v>84</v>
      </c>
      <c r="AY121" s="11" t="s">
        <v>176</v>
      </c>
      <c r="BE121" s="196" t="n">
        <f aca="false">IF(N121="základní",J121,0)</f>
        <v>25217.86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2</v>
      </c>
      <c r="BK121" s="196" t="n">
        <f aca="false">ROUND(I121*H121,2)</f>
        <v>25217.86</v>
      </c>
      <c r="BL121" s="11" t="s">
        <v>583</v>
      </c>
      <c r="BM121" s="11" t="s">
        <v>3504</v>
      </c>
    </row>
    <row r="122" s="206" customFormat="true" ht="13.5" hidden="false" customHeight="false" outlineLevel="0" collapsed="false">
      <c r="B122" s="207"/>
      <c r="D122" s="199" t="s">
        <v>185</v>
      </c>
      <c r="E122" s="208"/>
      <c r="F122" s="209" t="s">
        <v>3505</v>
      </c>
      <c r="H122" s="210" t="n">
        <v>66.42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85</v>
      </c>
      <c r="AU122" s="208" t="s">
        <v>84</v>
      </c>
      <c r="AV122" s="206" t="s">
        <v>84</v>
      </c>
      <c r="AW122" s="206" t="s">
        <v>38</v>
      </c>
      <c r="AX122" s="206" t="s">
        <v>74</v>
      </c>
      <c r="AY122" s="208" t="s">
        <v>176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3506</v>
      </c>
      <c r="H123" s="210" t="n">
        <v>104.55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3507</v>
      </c>
      <c r="H124" s="210" t="n">
        <v>43.34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215" customFormat="true" ht="13.5" hidden="false" customHeight="false" outlineLevel="0" collapsed="false">
      <c r="B125" s="216"/>
      <c r="D125" s="217" t="s">
        <v>185</v>
      </c>
      <c r="E125" s="218"/>
      <c r="F125" s="219" t="s">
        <v>188</v>
      </c>
      <c r="H125" s="220" t="n">
        <v>214.31</v>
      </c>
      <c r="I125" s="221"/>
      <c r="L125" s="216"/>
      <c r="M125" s="222"/>
      <c r="N125" s="223"/>
      <c r="O125" s="223"/>
      <c r="P125" s="223"/>
      <c r="Q125" s="223"/>
      <c r="R125" s="223"/>
      <c r="S125" s="223"/>
      <c r="T125" s="224"/>
      <c r="AT125" s="225" t="s">
        <v>185</v>
      </c>
      <c r="AU125" s="225" t="s">
        <v>84</v>
      </c>
      <c r="AV125" s="215" t="s">
        <v>183</v>
      </c>
      <c r="AW125" s="215" t="s">
        <v>38</v>
      </c>
      <c r="AX125" s="215" t="s">
        <v>82</v>
      </c>
      <c r="AY125" s="225" t="s">
        <v>176</v>
      </c>
    </row>
    <row r="126" s="30" customFormat="true" ht="22.5" hidden="false" customHeight="true" outlineLevel="0" collapsed="false">
      <c r="B126" s="184"/>
      <c r="C126" s="185" t="s">
        <v>273</v>
      </c>
      <c r="D126" s="185" t="s">
        <v>178</v>
      </c>
      <c r="E126" s="186" t="s">
        <v>3196</v>
      </c>
      <c r="F126" s="187" t="s">
        <v>3197</v>
      </c>
      <c r="G126" s="188" t="s">
        <v>309</v>
      </c>
      <c r="H126" s="189" t="n">
        <v>214.21</v>
      </c>
      <c r="I126" s="190" t="n">
        <v>5.78</v>
      </c>
      <c r="J126" s="191" t="n">
        <f aca="false">ROUND(I126*H126,2)</f>
        <v>1238.13</v>
      </c>
      <c r="K126" s="187" t="s">
        <v>182</v>
      </c>
      <c r="L126" s="31"/>
      <c r="M126" s="192"/>
      <c r="N126" s="193" t="s">
        <v>45</v>
      </c>
      <c r="O126" s="32"/>
      <c r="P126" s="194" t="n">
        <f aca="false">O126*H126</f>
        <v>0</v>
      </c>
      <c r="Q126" s="194" t="n">
        <v>9.18E-005</v>
      </c>
      <c r="R126" s="194" t="n">
        <f aca="false">Q126*H126</f>
        <v>0.019664478</v>
      </c>
      <c r="S126" s="194" t="n">
        <v>0</v>
      </c>
      <c r="T126" s="195" t="n">
        <f aca="false">S126*H126</f>
        <v>0</v>
      </c>
      <c r="AR126" s="11" t="s">
        <v>583</v>
      </c>
      <c r="AT126" s="11" t="s">
        <v>178</v>
      </c>
      <c r="AU126" s="11" t="s">
        <v>84</v>
      </c>
      <c r="AY126" s="11" t="s">
        <v>176</v>
      </c>
      <c r="BE126" s="196" t="n">
        <f aca="false">IF(N126="základní",J126,0)</f>
        <v>1238.13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82</v>
      </c>
      <c r="BK126" s="196" t="n">
        <f aca="false">ROUND(I126*H126,2)</f>
        <v>1238.13</v>
      </c>
      <c r="BL126" s="11" t="s">
        <v>583</v>
      </c>
      <c r="BM126" s="11" t="s">
        <v>3508</v>
      </c>
    </row>
    <row r="127" s="30" customFormat="true" ht="22.5" hidden="false" customHeight="true" outlineLevel="0" collapsed="false">
      <c r="B127" s="184"/>
      <c r="C127" s="185" t="s">
        <v>290</v>
      </c>
      <c r="D127" s="185" t="s">
        <v>178</v>
      </c>
      <c r="E127" s="186" t="s">
        <v>3216</v>
      </c>
      <c r="F127" s="187" t="s">
        <v>3217</v>
      </c>
      <c r="G127" s="188" t="s">
        <v>309</v>
      </c>
      <c r="H127" s="189" t="n">
        <v>214.21</v>
      </c>
      <c r="I127" s="190" t="n">
        <v>21.39</v>
      </c>
      <c r="J127" s="191" t="n">
        <f aca="false">ROUND(I127*H127,2)</f>
        <v>4581.95</v>
      </c>
      <c r="K127" s="187" t="s">
        <v>182</v>
      </c>
      <c r="L127" s="31"/>
      <c r="M127" s="192"/>
      <c r="N127" s="193" t="s">
        <v>45</v>
      </c>
      <c r="O127" s="32"/>
      <c r="P127" s="194" t="n">
        <f aca="false">O127*H127</f>
        <v>0</v>
      </c>
      <c r="Q127" s="194" t="n">
        <v>0.108</v>
      </c>
      <c r="R127" s="194" t="n">
        <f aca="false">Q127*H127</f>
        <v>23.13468</v>
      </c>
      <c r="S127" s="194" t="n">
        <v>0</v>
      </c>
      <c r="T127" s="195" t="n">
        <f aca="false">S127*H127</f>
        <v>0</v>
      </c>
      <c r="AR127" s="11" t="s">
        <v>583</v>
      </c>
      <c r="AT127" s="11" t="s">
        <v>178</v>
      </c>
      <c r="AU127" s="11" t="s">
        <v>84</v>
      </c>
      <c r="AY127" s="11" t="s">
        <v>176</v>
      </c>
      <c r="BE127" s="196" t="n">
        <f aca="false">IF(N127="základní",J127,0)</f>
        <v>4581.95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82</v>
      </c>
      <c r="BK127" s="196" t="n">
        <f aca="false">ROUND(I127*H127,2)</f>
        <v>4581.95</v>
      </c>
      <c r="BL127" s="11" t="s">
        <v>583</v>
      </c>
      <c r="BM127" s="11" t="s">
        <v>3509</v>
      </c>
    </row>
    <row r="128" s="30" customFormat="true" ht="22.5" hidden="false" customHeight="true" outlineLevel="0" collapsed="false">
      <c r="B128" s="184"/>
      <c r="C128" s="242" t="s">
        <v>294</v>
      </c>
      <c r="D128" s="242" t="s">
        <v>699</v>
      </c>
      <c r="E128" s="243" t="s">
        <v>3510</v>
      </c>
      <c r="F128" s="244" t="s">
        <v>3511</v>
      </c>
      <c r="G128" s="245" t="s">
        <v>309</v>
      </c>
      <c r="H128" s="246" t="n">
        <v>215</v>
      </c>
      <c r="I128" s="247" t="n">
        <v>257.8</v>
      </c>
      <c r="J128" s="248" t="n">
        <f aca="false">ROUND(I128*H128,2)</f>
        <v>55427</v>
      </c>
      <c r="K128" s="244"/>
      <c r="L128" s="249"/>
      <c r="M128" s="250"/>
      <c r="N128" s="251" t="s">
        <v>45</v>
      </c>
      <c r="O128" s="32"/>
      <c r="P128" s="194" t="n">
        <f aca="false">O128*H128</f>
        <v>0</v>
      </c>
      <c r="Q128" s="194" t="n">
        <v>0.00069</v>
      </c>
      <c r="R128" s="194" t="n">
        <f aca="false">Q128*H128</f>
        <v>0.14835</v>
      </c>
      <c r="S128" s="194" t="n">
        <v>0</v>
      </c>
      <c r="T128" s="195" t="n">
        <f aca="false">S128*H128</f>
        <v>0</v>
      </c>
      <c r="AR128" s="11" t="s">
        <v>1017</v>
      </c>
      <c r="AT128" s="11" t="s">
        <v>699</v>
      </c>
      <c r="AU128" s="11" t="s">
        <v>84</v>
      </c>
      <c r="AY128" s="11" t="s">
        <v>176</v>
      </c>
      <c r="BE128" s="196" t="n">
        <f aca="false">IF(N128="základní",J128,0)</f>
        <v>55427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2</v>
      </c>
      <c r="BK128" s="196" t="n">
        <f aca="false">ROUND(I128*H128,2)</f>
        <v>55427</v>
      </c>
      <c r="BL128" s="11" t="s">
        <v>1017</v>
      </c>
      <c r="BM128" s="11" t="s">
        <v>3512</v>
      </c>
    </row>
    <row r="129" s="30" customFormat="true" ht="22.5" hidden="false" customHeight="true" outlineLevel="0" collapsed="false">
      <c r="B129" s="184"/>
      <c r="C129" s="185" t="s">
        <v>298</v>
      </c>
      <c r="D129" s="185" t="s">
        <v>178</v>
      </c>
      <c r="E129" s="186" t="s">
        <v>3513</v>
      </c>
      <c r="F129" s="187" t="s">
        <v>3514</v>
      </c>
      <c r="G129" s="188" t="s">
        <v>309</v>
      </c>
      <c r="H129" s="189" t="n">
        <v>214.21</v>
      </c>
      <c r="I129" s="190" t="n">
        <v>21.39</v>
      </c>
      <c r="J129" s="191" t="n">
        <f aca="false">ROUND(I129*H129,2)</f>
        <v>4581.95</v>
      </c>
      <c r="K129" s="187" t="s">
        <v>182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583</v>
      </c>
      <c r="AT129" s="11" t="s">
        <v>178</v>
      </c>
      <c r="AU129" s="11" t="s">
        <v>84</v>
      </c>
      <c r="AY129" s="11" t="s">
        <v>176</v>
      </c>
      <c r="BE129" s="196" t="n">
        <f aca="false">IF(N129="základní",J129,0)</f>
        <v>4581.95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82</v>
      </c>
      <c r="BK129" s="196" t="n">
        <f aca="false">ROUND(I129*H129,2)</f>
        <v>4581.95</v>
      </c>
      <c r="BL129" s="11" t="s">
        <v>583</v>
      </c>
      <c r="BM129" s="11" t="s">
        <v>3515</v>
      </c>
    </row>
    <row r="130" s="30" customFormat="true" ht="22.5" hidden="false" customHeight="true" outlineLevel="0" collapsed="false">
      <c r="B130" s="184"/>
      <c r="C130" s="185" t="s">
        <v>302</v>
      </c>
      <c r="D130" s="185" t="s">
        <v>178</v>
      </c>
      <c r="E130" s="186" t="s">
        <v>3232</v>
      </c>
      <c r="F130" s="187" t="s">
        <v>3233</v>
      </c>
      <c r="G130" s="188" t="s">
        <v>379</v>
      </c>
      <c r="H130" s="189" t="n">
        <v>15.002</v>
      </c>
      <c r="I130" s="190" t="n">
        <v>93.06</v>
      </c>
      <c r="J130" s="191" t="n">
        <f aca="false">ROUND(I130*H130,2)</f>
        <v>1396.09</v>
      </c>
      <c r="K130" s="187" t="s">
        <v>182</v>
      </c>
      <c r="L130" s="31"/>
      <c r="M130" s="192"/>
      <c r="N130" s="193" t="s">
        <v>45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583</v>
      </c>
      <c r="AT130" s="11" t="s">
        <v>178</v>
      </c>
      <c r="AU130" s="11" t="s">
        <v>84</v>
      </c>
      <c r="AY130" s="11" t="s">
        <v>176</v>
      </c>
      <c r="BE130" s="196" t="n">
        <f aca="false">IF(N130="základní",J130,0)</f>
        <v>1396.09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82</v>
      </c>
      <c r="BK130" s="196" t="n">
        <f aca="false">ROUND(I130*H130,2)</f>
        <v>1396.09</v>
      </c>
      <c r="BL130" s="11" t="s">
        <v>583</v>
      </c>
      <c r="BM130" s="11" t="s">
        <v>351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3517</v>
      </c>
      <c r="H131" s="210" t="n">
        <v>15.002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215" customFormat="true" ht="13.5" hidden="false" customHeight="false" outlineLevel="0" collapsed="false">
      <c r="B132" s="216"/>
      <c r="D132" s="217" t="s">
        <v>185</v>
      </c>
      <c r="E132" s="218"/>
      <c r="F132" s="219" t="s">
        <v>188</v>
      </c>
      <c r="H132" s="220" t="n">
        <v>15.002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85</v>
      </c>
      <c r="AU132" s="225" t="s">
        <v>84</v>
      </c>
      <c r="AV132" s="215" t="s">
        <v>183</v>
      </c>
      <c r="AW132" s="215" t="s">
        <v>38</v>
      </c>
      <c r="AX132" s="215" t="s">
        <v>82</v>
      </c>
      <c r="AY132" s="225" t="s">
        <v>176</v>
      </c>
    </row>
    <row r="133" s="30" customFormat="true" ht="22.5" hidden="false" customHeight="true" outlineLevel="0" collapsed="false">
      <c r="B133" s="184"/>
      <c r="C133" s="185" t="s">
        <v>9</v>
      </c>
      <c r="D133" s="185" t="s">
        <v>178</v>
      </c>
      <c r="E133" s="186" t="s">
        <v>3239</v>
      </c>
      <c r="F133" s="187" t="s">
        <v>3240</v>
      </c>
      <c r="G133" s="188" t="s">
        <v>379</v>
      </c>
      <c r="H133" s="189" t="n">
        <v>210.028</v>
      </c>
      <c r="I133" s="190" t="n">
        <v>10.7</v>
      </c>
      <c r="J133" s="191" t="n">
        <f aca="false">ROUND(I133*H133,2)</f>
        <v>2247.3</v>
      </c>
      <c r="K133" s="187" t="s">
        <v>182</v>
      </c>
      <c r="L133" s="31"/>
      <c r="M133" s="192"/>
      <c r="N133" s="193" t="s">
        <v>45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583</v>
      </c>
      <c r="AT133" s="11" t="s">
        <v>178</v>
      </c>
      <c r="AU133" s="11" t="s">
        <v>84</v>
      </c>
      <c r="AY133" s="11" t="s">
        <v>176</v>
      </c>
      <c r="BE133" s="196" t="n">
        <f aca="false">IF(N133="základní",J133,0)</f>
        <v>2247.3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82</v>
      </c>
      <c r="BK133" s="196" t="n">
        <f aca="false">ROUND(I133*H133,2)</f>
        <v>2247.3</v>
      </c>
      <c r="BL133" s="11" t="s">
        <v>583</v>
      </c>
      <c r="BM133" s="11" t="s">
        <v>3518</v>
      </c>
    </row>
    <row r="134" s="206" customFormat="true" ht="13.5" hidden="false" customHeight="false" outlineLevel="0" collapsed="false">
      <c r="B134" s="207"/>
      <c r="D134" s="199" t="s">
        <v>185</v>
      </c>
      <c r="E134" s="208"/>
      <c r="F134" s="209" t="s">
        <v>3519</v>
      </c>
      <c r="H134" s="210" t="n">
        <v>210.028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85</v>
      </c>
      <c r="AU134" s="208" t="s">
        <v>84</v>
      </c>
      <c r="AV134" s="206" t="s">
        <v>84</v>
      </c>
      <c r="AW134" s="206" t="s">
        <v>38</v>
      </c>
      <c r="AX134" s="206" t="s">
        <v>74</v>
      </c>
      <c r="AY134" s="208" t="s">
        <v>176</v>
      </c>
    </row>
    <row r="135" s="215" customFormat="true" ht="13.5" hidden="false" customHeight="false" outlineLevel="0" collapsed="false">
      <c r="B135" s="216"/>
      <c r="D135" s="217" t="s">
        <v>185</v>
      </c>
      <c r="E135" s="218"/>
      <c r="F135" s="219" t="s">
        <v>188</v>
      </c>
      <c r="H135" s="220" t="n">
        <v>210.028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85</v>
      </c>
      <c r="AU135" s="225" t="s">
        <v>84</v>
      </c>
      <c r="AV135" s="215" t="s">
        <v>183</v>
      </c>
      <c r="AW135" s="215" t="s">
        <v>38</v>
      </c>
      <c r="AX135" s="215" t="s">
        <v>82</v>
      </c>
      <c r="AY135" s="225" t="s">
        <v>176</v>
      </c>
    </row>
    <row r="136" s="30" customFormat="true" ht="22.5" hidden="false" customHeight="true" outlineLevel="0" collapsed="false">
      <c r="B136" s="184"/>
      <c r="C136" s="185" t="s">
        <v>318</v>
      </c>
      <c r="D136" s="185" t="s">
        <v>178</v>
      </c>
      <c r="E136" s="186" t="s">
        <v>3243</v>
      </c>
      <c r="F136" s="187" t="s">
        <v>468</v>
      </c>
      <c r="G136" s="188" t="s">
        <v>469</v>
      </c>
      <c r="H136" s="189" t="n">
        <v>27.004</v>
      </c>
      <c r="I136" s="190" t="n">
        <v>316.63</v>
      </c>
      <c r="J136" s="191" t="n">
        <f aca="false">ROUND(I136*H136,2)</f>
        <v>8550.28</v>
      </c>
      <c r="K136" s="187"/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583</v>
      </c>
      <c r="AT136" s="11" t="s">
        <v>178</v>
      </c>
      <c r="AU136" s="11" t="s">
        <v>84</v>
      </c>
      <c r="AY136" s="11" t="s">
        <v>176</v>
      </c>
      <c r="BE136" s="196" t="n">
        <f aca="false">IF(N136="základní",J136,0)</f>
        <v>8550.28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2</v>
      </c>
      <c r="BK136" s="196" t="n">
        <f aca="false">ROUND(I136*H136,2)</f>
        <v>8550.28</v>
      </c>
      <c r="BL136" s="11" t="s">
        <v>583</v>
      </c>
      <c r="BM136" s="11" t="s">
        <v>3520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3521</v>
      </c>
      <c r="H137" s="210" t="n">
        <v>27.004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15" customFormat="true" ht="13.5" hidden="false" customHeight="false" outlineLevel="0" collapsed="false">
      <c r="B138" s="216"/>
      <c r="D138" s="217" t="s">
        <v>185</v>
      </c>
      <c r="E138" s="218"/>
      <c r="F138" s="219" t="s">
        <v>188</v>
      </c>
      <c r="H138" s="220" t="n">
        <v>27.004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85</v>
      </c>
      <c r="AU138" s="225" t="s">
        <v>84</v>
      </c>
      <c r="AV138" s="215" t="s">
        <v>183</v>
      </c>
      <c r="AW138" s="215" t="s">
        <v>38</v>
      </c>
      <c r="AX138" s="215" t="s">
        <v>82</v>
      </c>
      <c r="AY138" s="225" t="s">
        <v>176</v>
      </c>
    </row>
    <row r="139" s="30" customFormat="true" ht="22.5" hidden="false" customHeight="true" outlineLevel="0" collapsed="false">
      <c r="B139" s="184"/>
      <c r="C139" s="185" t="s">
        <v>326</v>
      </c>
      <c r="D139" s="185" t="s">
        <v>178</v>
      </c>
      <c r="E139" s="186" t="s">
        <v>3256</v>
      </c>
      <c r="F139" s="187" t="s">
        <v>3257</v>
      </c>
      <c r="G139" s="188" t="s">
        <v>181</v>
      </c>
      <c r="H139" s="189" t="n">
        <v>75.009</v>
      </c>
      <c r="I139" s="190" t="n">
        <v>16.05</v>
      </c>
      <c r="J139" s="191" t="n">
        <f aca="false">ROUND(I139*H139,2)</f>
        <v>1203.89</v>
      </c>
      <c r="K139" s="187" t="s">
        <v>182</v>
      </c>
      <c r="L139" s="31"/>
      <c r="M139" s="192"/>
      <c r="N139" s="193" t="s">
        <v>45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583</v>
      </c>
      <c r="AT139" s="11" t="s">
        <v>178</v>
      </c>
      <c r="AU139" s="11" t="s">
        <v>84</v>
      </c>
      <c r="AY139" s="11" t="s">
        <v>176</v>
      </c>
      <c r="BE139" s="196" t="n">
        <f aca="false">IF(N139="základní",J139,0)</f>
        <v>1203.89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82</v>
      </c>
      <c r="BK139" s="196" t="n">
        <f aca="false">ROUND(I139*H139,2)</f>
        <v>1203.89</v>
      </c>
      <c r="BL139" s="11" t="s">
        <v>583</v>
      </c>
      <c r="BM139" s="11" t="s">
        <v>3522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3523</v>
      </c>
      <c r="H140" s="210" t="n">
        <v>75.009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15" customFormat="true" ht="13.5" hidden="false" customHeight="false" outlineLevel="0" collapsed="false">
      <c r="B141" s="216"/>
      <c r="D141" s="199" t="s">
        <v>185</v>
      </c>
      <c r="E141" s="225"/>
      <c r="F141" s="235" t="s">
        <v>188</v>
      </c>
      <c r="H141" s="236" t="n">
        <v>75.009</v>
      </c>
      <c r="I141" s="221"/>
      <c r="L141" s="216"/>
      <c r="M141" s="253"/>
      <c r="N141" s="254"/>
      <c r="O141" s="254"/>
      <c r="P141" s="254"/>
      <c r="Q141" s="254"/>
      <c r="R141" s="254"/>
      <c r="S141" s="254"/>
      <c r="T141" s="255"/>
      <c r="AT141" s="225" t="s">
        <v>185</v>
      </c>
      <c r="AU141" s="225" t="s">
        <v>84</v>
      </c>
      <c r="AV141" s="215" t="s">
        <v>183</v>
      </c>
      <c r="AW141" s="215" t="s">
        <v>38</v>
      </c>
      <c r="AX141" s="215" t="s">
        <v>82</v>
      </c>
      <c r="AY141" s="225" t="s">
        <v>176</v>
      </c>
    </row>
    <row r="142" s="30" customFormat="true" ht="6.95" hidden="false" customHeight="true" outlineLevel="0" collapsed="false">
      <c r="B142" s="52"/>
      <c r="C142" s="53"/>
      <c r="D142" s="53"/>
      <c r="E142" s="53"/>
      <c r="F142" s="53"/>
      <c r="G142" s="53"/>
      <c r="H142" s="53"/>
      <c r="I142" s="132"/>
      <c r="J142" s="53"/>
      <c r="K142" s="53"/>
      <c r="L142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69" activePane="bottomLeft" state="frozen"/>
      <selection pane="topLeft" activeCell="E1" activeCellId="0" sqref="E1"/>
      <selection pane="bottomLeft" activeCell="F99" activeCellId="0" sqref="F9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52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9,2)</f>
        <v>278454.92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9:BE104),2)</f>
        <v>278454.92</v>
      </c>
      <c r="G30" s="32"/>
      <c r="H30" s="32"/>
      <c r="I30" s="127" t="n">
        <v>0.21</v>
      </c>
      <c r="J30" s="126" t="n">
        <f aca="false">ROUND(ROUND((SUM(BE79:BE104)),2)*I30,2)</f>
        <v>58475.53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9:BF104),2)</f>
        <v>0</v>
      </c>
      <c r="G31" s="32"/>
      <c r="H31" s="32"/>
      <c r="I31" s="127" t="n">
        <v>0.15</v>
      </c>
      <c r="J31" s="126" t="n">
        <f aca="false">ROUND(ROUND((SUM(BF79:BF10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9:BG10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9:BH10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9:BI10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336930.45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6 - SO 407 - Parkovací automat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79</f>
        <v>278454.92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2889</v>
      </c>
      <c r="E57" s="143"/>
      <c r="F57" s="143"/>
      <c r="G57" s="143"/>
      <c r="H57" s="143"/>
      <c r="I57" s="144"/>
      <c r="J57" s="145" t="n">
        <f aca="false">J80</f>
        <v>278454.92</v>
      </c>
      <c r="K57" s="146"/>
    </row>
    <row r="58" s="147" customFormat="true" ht="19.9" hidden="false" customHeight="true" outlineLevel="0" collapsed="false">
      <c r="B58" s="148"/>
      <c r="C58" s="149"/>
      <c r="D58" s="150" t="s">
        <v>3283</v>
      </c>
      <c r="E58" s="151"/>
      <c r="F58" s="151"/>
      <c r="G58" s="151"/>
      <c r="H58" s="151"/>
      <c r="I58" s="152"/>
      <c r="J58" s="153" t="n">
        <f aca="false">J81</f>
        <v>271586.4</v>
      </c>
      <c r="K58" s="154"/>
    </row>
    <row r="59" s="147" customFormat="true" ht="19.9" hidden="false" customHeight="true" outlineLevel="0" collapsed="false">
      <c r="B59" s="148"/>
      <c r="C59" s="149"/>
      <c r="D59" s="150" t="s">
        <v>2892</v>
      </c>
      <c r="E59" s="151"/>
      <c r="F59" s="151"/>
      <c r="G59" s="151"/>
      <c r="H59" s="151"/>
      <c r="I59" s="152"/>
      <c r="J59" s="153" t="n">
        <f aca="false">J86</f>
        <v>6868.52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60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Modernizace autobusového nádraží v Kolíně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148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CITY049-16 - SO 407 - Parkovací automaty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2</v>
      </c>
      <c r="F73" s="156" t="str">
        <f aca="false">F12</f>
        <v>Kolín</v>
      </c>
      <c r="I73" s="157" t="s">
        <v>24</v>
      </c>
      <c r="J73" s="158" t="str">
        <f aca="false">IF(J12="","",J12)</f>
        <v>25.3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26</v>
      </c>
      <c r="F75" s="156" t="str">
        <f aca="false">E15</f>
        <v>Město Kolín, Karlovo náměstí 78, 28202 Kolín</v>
      </c>
      <c r="I75" s="157" t="s">
        <v>35</v>
      </c>
      <c r="J75" s="156" t="str">
        <f aca="false">E21</f>
        <v>AF-CityPlan s.r.o.,Magistrů 1275/13, 14000 Praha 4</v>
      </c>
      <c r="L75" s="31"/>
    </row>
    <row r="76" s="30" customFormat="true" ht="14.45" hidden="false" customHeight="true" outlineLevel="0" collapsed="false">
      <c r="B76" s="31"/>
      <c r="C76" s="60" t="s">
        <v>31</v>
      </c>
      <c r="F76" s="156" t="str">
        <f aca="false">IF(E18="","",E18)</f>
        <v>STRABAG a.s.</v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61</v>
      </c>
      <c r="D78" s="162" t="s">
        <v>59</v>
      </c>
      <c r="E78" s="162" t="s">
        <v>55</v>
      </c>
      <c r="F78" s="162" t="s">
        <v>162</v>
      </c>
      <c r="G78" s="162" t="s">
        <v>163</v>
      </c>
      <c r="H78" s="162" t="s">
        <v>164</v>
      </c>
      <c r="I78" s="163" t="s">
        <v>165</v>
      </c>
      <c r="J78" s="162" t="s">
        <v>152</v>
      </c>
      <c r="K78" s="164" t="s">
        <v>166</v>
      </c>
      <c r="L78" s="160"/>
      <c r="M78" s="76" t="s">
        <v>167</v>
      </c>
      <c r="N78" s="77" t="s">
        <v>44</v>
      </c>
      <c r="O78" s="77" t="s">
        <v>168</v>
      </c>
      <c r="P78" s="77" t="s">
        <v>169</v>
      </c>
      <c r="Q78" s="77" t="s">
        <v>170</v>
      </c>
      <c r="R78" s="77" t="s">
        <v>171</v>
      </c>
      <c r="S78" s="77" t="s">
        <v>172</v>
      </c>
      <c r="T78" s="78" t="s">
        <v>173</v>
      </c>
    </row>
    <row r="79" s="30" customFormat="true" ht="29.25" hidden="false" customHeight="true" outlineLevel="0" collapsed="false">
      <c r="B79" s="31"/>
      <c r="C79" s="80" t="s">
        <v>153</v>
      </c>
      <c r="I79" s="155"/>
      <c r="J79" s="165" t="n">
        <f aca="false">BK79</f>
        <v>278454.92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2.6561081795</v>
      </c>
      <c r="S79" s="69"/>
      <c r="T79" s="167" t="n">
        <f aca="false">T80</f>
        <v>1.98</v>
      </c>
      <c r="AT79" s="11" t="s">
        <v>73</v>
      </c>
      <c r="AU79" s="11" t="s">
        <v>154</v>
      </c>
      <c r="BK79" s="168" t="n">
        <f aca="false">BK80</f>
        <v>278454.92</v>
      </c>
    </row>
    <row r="80" s="169" customFormat="true" ht="37.35" hidden="false" customHeight="true" outlineLevel="0" collapsed="false">
      <c r="B80" s="170"/>
      <c r="D80" s="171" t="s">
        <v>73</v>
      </c>
      <c r="E80" s="172" t="s">
        <v>699</v>
      </c>
      <c r="F80" s="172" t="s">
        <v>2893</v>
      </c>
      <c r="I80" s="173"/>
      <c r="J80" s="174" t="n">
        <f aca="false">BK80</f>
        <v>278454.92</v>
      </c>
      <c r="L80" s="170"/>
      <c r="M80" s="175"/>
      <c r="N80" s="176"/>
      <c r="O80" s="176"/>
      <c r="P80" s="177" t="n">
        <f aca="false">P81+P86</f>
        <v>0</v>
      </c>
      <c r="Q80" s="176"/>
      <c r="R80" s="177" t="n">
        <f aca="false">R81+R86</f>
        <v>2.6561081795</v>
      </c>
      <c r="S80" s="176"/>
      <c r="T80" s="178" t="n">
        <f aca="false">T81+T86</f>
        <v>1.98</v>
      </c>
      <c r="AR80" s="171" t="s">
        <v>193</v>
      </c>
      <c r="AT80" s="179" t="s">
        <v>73</v>
      </c>
      <c r="AU80" s="179" t="s">
        <v>74</v>
      </c>
      <c r="AY80" s="171" t="s">
        <v>176</v>
      </c>
      <c r="BK80" s="180" t="n">
        <f aca="false">BK81+BK86</f>
        <v>278454.92</v>
      </c>
    </row>
    <row r="81" s="169" customFormat="true" ht="19.9" hidden="false" customHeight="true" outlineLevel="0" collapsed="false">
      <c r="B81" s="170"/>
      <c r="D81" s="181" t="s">
        <v>73</v>
      </c>
      <c r="E81" s="182" t="s">
        <v>3117</v>
      </c>
      <c r="F81" s="182" t="s">
        <v>3316</v>
      </c>
      <c r="I81" s="173"/>
      <c r="J81" s="183" t="n">
        <f aca="false">BK81</f>
        <v>271586.4</v>
      </c>
      <c r="L81" s="170"/>
      <c r="M81" s="175"/>
      <c r="N81" s="176"/>
      <c r="O81" s="176"/>
      <c r="P81" s="177" t="n">
        <f aca="false">SUM(P82:P85)</f>
        <v>0</v>
      </c>
      <c r="Q81" s="176"/>
      <c r="R81" s="177" t="n">
        <f aca="false">SUM(R82:R85)</f>
        <v>0.1142</v>
      </c>
      <c r="S81" s="176"/>
      <c r="T81" s="178" t="n">
        <f aca="false">SUM(T82:T85)</f>
        <v>0</v>
      </c>
      <c r="AR81" s="171" t="s">
        <v>193</v>
      </c>
      <c r="AT81" s="179" t="s">
        <v>73</v>
      </c>
      <c r="AU81" s="179" t="s">
        <v>82</v>
      </c>
      <c r="AY81" s="171" t="s">
        <v>176</v>
      </c>
      <c r="BK81" s="180" t="n">
        <f aca="false">SUM(BK82:BK85)</f>
        <v>271586.4</v>
      </c>
    </row>
    <row r="82" s="30" customFormat="true" ht="22.5" hidden="false" customHeight="true" outlineLevel="0" collapsed="false">
      <c r="B82" s="184"/>
      <c r="C82" s="185" t="s">
        <v>82</v>
      </c>
      <c r="D82" s="185" t="s">
        <v>178</v>
      </c>
      <c r="E82" s="186" t="s">
        <v>3525</v>
      </c>
      <c r="F82" s="187" t="s">
        <v>3526</v>
      </c>
      <c r="G82" s="188" t="s">
        <v>191</v>
      </c>
      <c r="H82" s="189" t="n">
        <v>5</v>
      </c>
      <c r="I82" s="190" t="n">
        <v>3286.15</v>
      </c>
      <c r="J82" s="191" t="n">
        <f aca="false">ROUND(I82*H82,2)</f>
        <v>16430.75</v>
      </c>
      <c r="K82" s="187" t="s">
        <v>182</v>
      </c>
      <c r="L82" s="31"/>
      <c r="M82" s="192"/>
      <c r="N82" s="193" t="s">
        <v>45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583</v>
      </c>
      <c r="AT82" s="11" t="s">
        <v>178</v>
      </c>
      <c r="AU82" s="11" t="s">
        <v>84</v>
      </c>
      <c r="AY82" s="11" t="s">
        <v>176</v>
      </c>
      <c r="BE82" s="196" t="n">
        <f aca="false">IF(N82="základní",J82,0)</f>
        <v>16430.75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82</v>
      </c>
      <c r="BK82" s="196" t="n">
        <f aca="false">ROUND(I82*H82,2)</f>
        <v>16430.75</v>
      </c>
      <c r="BL82" s="11" t="s">
        <v>583</v>
      </c>
      <c r="BM82" s="11" t="s">
        <v>3527</v>
      </c>
    </row>
    <row r="83" s="30" customFormat="true" ht="22.5" hidden="false" customHeight="true" outlineLevel="0" collapsed="false">
      <c r="B83" s="184"/>
      <c r="C83" s="185" t="s">
        <v>84</v>
      </c>
      <c r="D83" s="185" t="s">
        <v>178</v>
      </c>
      <c r="E83" s="186" t="s">
        <v>3528</v>
      </c>
      <c r="F83" s="187" t="s">
        <v>3529</v>
      </c>
      <c r="G83" s="188" t="s">
        <v>191</v>
      </c>
      <c r="H83" s="189" t="n">
        <v>5</v>
      </c>
      <c r="I83" s="190" t="n">
        <v>4888.14</v>
      </c>
      <c r="J83" s="191" t="n">
        <f aca="false">ROUND(I83*H83,2)</f>
        <v>24440.7</v>
      </c>
      <c r="K83" s="187" t="s">
        <v>182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.00084</v>
      </c>
      <c r="R83" s="194" t="n">
        <f aca="false">Q83*H83</f>
        <v>0.0042</v>
      </c>
      <c r="S83" s="194" t="n">
        <v>0</v>
      </c>
      <c r="T83" s="195" t="n">
        <f aca="false">S83*H83</f>
        <v>0</v>
      </c>
      <c r="AR83" s="11" t="s">
        <v>583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24440.7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24440.7</v>
      </c>
      <c r="BL83" s="11" t="s">
        <v>583</v>
      </c>
      <c r="BM83" s="11" t="s">
        <v>3530</v>
      </c>
    </row>
    <row r="84" s="30" customFormat="true" ht="31.5" hidden="false" customHeight="true" outlineLevel="0" collapsed="false">
      <c r="B84" s="184"/>
      <c r="C84" s="242" t="s">
        <v>193</v>
      </c>
      <c r="D84" s="242" t="s">
        <v>699</v>
      </c>
      <c r="E84" s="243" t="s">
        <v>3531</v>
      </c>
      <c r="F84" s="244" t="s">
        <v>3532</v>
      </c>
      <c r="G84" s="245" t="s">
        <v>191</v>
      </c>
      <c r="H84" s="246" t="n">
        <v>1</v>
      </c>
      <c r="I84" s="247" t="n">
        <v>218494.59</v>
      </c>
      <c r="J84" s="248" t="n">
        <f aca="false">ROUND(I84*H84,2)</f>
        <v>218494.59</v>
      </c>
      <c r="K84" s="244"/>
      <c r="L84" s="249"/>
      <c r="M84" s="250"/>
      <c r="N84" s="251" t="s">
        <v>45</v>
      </c>
      <c r="O84" s="32"/>
      <c r="P84" s="194" t="n">
        <f aca="false">O84*H84</f>
        <v>0</v>
      </c>
      <c r="Q84" s="194" t="n">
        <v>0.11</v>
      </c>
      <c r="R84" s="194" t="n">
        <f aca="false">Q84*H84</f>
        <v>0.11</v>
      </c>
      <c r="S84" s="194" t="n">
        <v>0</v>
      </c>
      <c r="T84" s="195" t="n">
        <f aca="false">S84*H84</f>
        <v>0</v>
      </c>
      <c r="AR84" s="11" t="s">
        <v>1017</v>
      </c>
      <c r="AT84" s="11" t="s">
        <v>699</v>
      </c>
      <c r="AU84" s="11" t="s">
        <v>84</v>
      </c>
      <c r="AY84" s="11" t="s">
        <v>176</v>
      </c>
      <c r="BE84" s="196" t="n">
        <f aca="false">IF(N84="základní",J84,0)</f>
        <v>218494.59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218494.59</v>
      </c>
      <c r="BL84" s="11" t="s">
        <v>1017</v>
      </c>
      <c r="BM84" s="11" t="s">
        <v>3533</v>
      </c>
    </row>
    <row r="85" s="30" customFormat="true" ht="22.5" hidden="false" customHeight="true" outlineLevel="0" collapsed="false">
      <c r="B85" s="184"/>
      <c r="C85" s="185" t="s">
        <v>183</v>
      </c>
      <c r="D85" s="185" t="s">
        <v>178</v>
      </c>
      <c r="E85" s="186" t="s">
        <v>3534</v>
      </c>
      <c r="F85" s="187" t="s">
        <v>3535</v>
      </c>
      <c r="G85" s="188" t="s">
        <v>191</v>
      </c>
      <c r="H85" s="189" t="n">
        <v>4</v>
      </c>
      <c r="I85" s="190" t="n">
        <v>3055.09</v>
      </c>
      <c r="J85" s="191" t="n">
        <f aca="false">ROUND(I85*H85,2)</f>
        <v>12220.36</v>
      </c>
      <c r="K85" s="187" t="s">
        <v>182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583</v>
      </c>
      <c r="AT85" s="11" t="s">
        <v>178</v>
      </c>
      <c r="AU85" s="11" t="s">
        <v>84</v>
      </c>
      <c r="AY85" s="11" t="s">
        <v>176</v>
      </c>
      <c r="BE85" s="196" t="n">
        <f aca="false">IF(N85="základní",J85,0)</f>
        <v>12220.36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2</v>
      </c>
      <c r="BK85" s="196" t="n">
        <f aca="false">ROUND(I85*H85,2)</f>
        <v>12220.36</v>
      </c>
      <c r="BL85" s="11" t="s">
        <v>583</v>
      </c>
      <c r="BM85" s="11" t="s">
        <v>3536</v>
      </c>
    </row>
    <row r="86" s="169" customFormat="true" ht="29.85" hidden="false" customHeight="true" outlineLevel="0" collapsed="false">
      <c r="B86" s="170"/>
      <c r="D86" s="181" t="s">
        <v>73</v>
      </c>
      <c r="E86" s="182" t="s">
        <v>3122</v>
      </c>
      <c r="F86" s="182" t="s">
        <v>3123</v>
      </c>
      <c r="I86" s="173"/>
      <c r="J86" s="183" t="n">
        <f aca="false">BK86</f>
        <v>6868.52</v>
      </c>
      <c r="L86" s="170"/>
      <c r="M86" s="175"/>
      <c r="N86" s="176"/>
      <c r="O86" s="176"/>
      <c r="P86" s="177" t="n">
        <f aca="false">SUM(P87:P104)</f>
        <v>0</v>
      </c>
      <c r="Q86" s="176"/>
      <c r="R86" s="177" t="n">
        <f aca="false">SUM(R87:R104)</f>
        <v>2.5419081795</v>
      </c>
      <c r="S86" s="176"/>
      <c r="T86" s="178" t="n">
        <f aca="false">SUM(T87:T104)</f>
        <v>1.98</v>
      </c>
      <c r="AR86" s="171" t="s">
        <v>193</v>
      </c>
      <c r="AT86" s="179" t="s">
        <v>73</v>
      </c>
      <c r="AU86" s="179" t="s">
        <v>82</v>
      </c>
      <c r="AY86" s="171" t="s">
        <v>176</v>
      </c>
      <c r="BK86" s="180" t="n">
        <f aca="false">SUM(BK87:BK104)</f>
        <v>6868.52</v>
      </c>
    </row>
    <row r="87" s="30" customFormat="true" ht="22.5" hidden="false" customHeight="true" outlineLevel="0" collapsed="false">
      <c r="B87" s="184"/>
      <c r="C87" s="185" t="s">
        <v>200</v>
      </c>
      <c r="D87" s="185" t="s">
        <v>178</v>
      </c>
      <c r="E87" s="186" t="s">
        <v>3139</v>
      </c>
      <c r="F87" s="187" t="s">
        <v>3140</v>
      </c>
      <c r="G87" s="188" t="s">
        <v>379</v>
      </c>
      <c r="H87" s="189" t="n">
        <v>0.75</v>
      </c>
      <c r="I87" s="190" t="n">
        <v>481.37</v>
      </c>
      <c r="J87" s="191" t="n">
        <f aca="false">ROUND(I87*H87,2)</f>
        <v>361.03</v>
      </c>
      <c r="K87" s="187" t="s">
        <v>182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583</v>
      </c>
      <c r="AT87" s="11" t="s">
        <v>178</v>
      </c>
      <c r="AU87" s="11" t="s">
        <v>84</v>
      </c>
      <c r="AY87" s="11" t="s">
        <v>176</v>
      </c>
      <c r="BE87" s="196" t="n">
        <f aca="false">IF(N87="základní",J87,0)</f>
        <v>361.03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2</v>
      </c>
      <c r="BK87" s="196" t="n">
        <f aca="false">ROUND(I87*H87,2)</f>
        <v>361.03</v>
      </c>
      <c r="BL87" s="11" t="s">
        <v>583</v>
      </c>
      <c r="BM87" s="11" t="s">
        <v>3537</v>
      </c>
    </row>
    <row r="88" s="206" customFormat="true" ht="13.5" hidden="false" customHeight="false" outlineLevel="0" collapsed="false">
      <c r="B88" s="207"/>
      <c r="D88" s="199" t="s">
        <v>185</v>
      </c>
      <c r="E88" s="208"/>
      <c r="F88" s="209" t="s">
        <v>3538</v>
      </c>
      <c r="H88" s="210" t="n">
        <v>0.75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85</v>
      </c>
      <c r="AU88" s="208" t="s">
        <v>84</v>
      </c>
      <c r="AV88" s="206" t="s">
        <v>84</v>
      </c>
      <c r="AW88" s="206" t="s">
        <v>38</v>
      </c>
      <c r="AX88" s="206" t="s">
        <v>74</v>
      </c>
      <c r="AY88" s="208" t="s">
        <v>176</v>
      </c>
    </row>
    <row r="89" s="215" customFormat="true" ht="13.5" hidden="false" customHeight="false" outlineLevel="0" collapsed="false">
      <c r="B89" s="216"/>
      <c r="D89" s="217" t="s">
        <v>185</v>
      </c>
      <c r="E89" s="218"/>
      <c r="F89" s="219" t="s">
        <v>188</v>
      </c>
      <c r="H89" s="220" t="n">
        <v>0.75</v>
      </c>
      <c r="I89" s="221"/>
      <c r="L89" s="216"/>
      <c r="M89" s="222"/>
      <c r="N89" s="223"/>
      <c r="O89" s="223"/>
      <c r="P89" s="223"/>
      <c r="Q89" s="223"/>
      <c r="R89" s="223"/>
      <c r="S89" s="223"/>
      <c r="T89" s="224"/>
      <c r="AT89" s="225" t="s">
        <v>185</v>
      </c>
      <c r="AU89" s="225" t="s">
        <v>84</v>
      </c>
      <c r="AV89" s="215" t="s">
        <v>183</v>
      </c>
      <c r="AW89" s="215" t="s">
        <v>38</v>
      </c>
      <c r="AX89" s="215" t="s">
        <v>82</v>
      </c>
      <c r="AY89" s="225" t="s">
        <v>176</v>
      </c>
    </row>
    <row r="90" s="30" customFormat="true" ht="22.5" hidden="false" customHeight="true" outlineLevel="0" collapsed="false">
      <c r="B90" s="184"/>
      <c r="C90" s="185" t="s">
        <v>204</v>
      </c>
      <c r="D90" s="185" t="s">
        <v>178</v>
      </c>
      <c r="E90" s="186" t="s">
        <v>3145</v>
      </c>
      <c r="F90" s="187" t="s">
        <v>3146</v>
      </c>
      <c r="G90" s="188" t="s">
        <v>379</v>
      </c>
      <c r="H90" s="189" t="n">
        <v>1.125</v>
      </c>
      <c r="I90" s="190" t="n">
        <v>2460.33</v>
      </c>
      <c r="J90" s="191" t="n">
        <f aca="false">ROUND(I90*H90,2)</f>
        <v>2767.87</v>
      </c>
      <c r="K90" s="187" t="s">
        <v>182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2.256342204</v>
      </c>
      <c r="R90" s="194" t="n">
        <f aca="false">Q90*H90</f>
        <v>2.5383849795</v>
      </c>
      <c r="S90" s="194" t="n">
        <v>0</v>
      </c>
      <c r="T90" s="195" t="n">
        <f aca="false">S90*H90</f>
        <v>0</v>
      </c>
      <c r="AR90" s="11" t="s">
        <v>583</v>
      </c>
      <c r="AT90" s="11" t="s">
        <v>178</v>
      </c>
      <c r="AU90" s="11" t="s">
        <v>84</v>
      </c>
      <c r="AY90" s="11" t="s">
        <v>176</v>
      </c>
      <c r="BE90" s="196" t="n">
        <f aca="false">IF(N90="základní",J90,0)</f>
        <v>2767.87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2</v>
      </c>
      <c r="BK90" s="196" t="n">
        <f aca="false">ROUND(I90*H90,2)</f>
        <v>2767.87</v>
      </c>
      <c r="BL90" s="11" t="s">
        <v>583</v>
      </c>
      <c r="BM90" s="11" t="s">
        <v>3539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3540</v>
      </c>
      <c r="H91" s="210" t="n">
        <v>1.125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215" customFormat="true" ht="13.5" hidden="false" customHeight="false" outlineLevel="0" collapsed="false">
      <c r="B92" s="216"/>
      <c r="D92" s="217" t="s">
        <v>185</v>
      </c>
      <c r="E92" s="218"/>
      <c r="F92" s="219" t="s">
        <v>188</v>
      </c>
      <c r="H92" s="220" t="n">
        <v>1.125</v>
      </c>
      <c r="I92" s="221"/>
      <c r="L92" s="216"/>
      <c r="M92" s="222"/>
      <c r="N92" s="223"/>
      <c r="O92" s="223"/>
      <c r="P92" s="223"/>
      <c r="Q92" s="223"/>
      <c r="R92" s="223"/>
      <c r="S92" s="223"/>
      <c r="T92" s="224"/>
      <c r="AT92" s="225" t="s">
        <v>185</v>
      </c>
      <c r="AU92" s="225" t="s">
        <v>84</v>
      </c>
      <c r="AV92" s="215" t="s">
        <v>183</v>
      </c>
      <c r="AW92" s="215" t="s">
        <v>38</v>
      </c>
      <c r="AX92" s="215" t="s">
        <v>82</v>
      </c>
      <c r="AY92" s="225" t="s">
        <v>176</v>
      </c>
    </row>
    <row r="93" s="30" customFormat="true" ht="22.5" hidden="false" customHeight="true" outlineLevel="0" collapsed="false">
      <c r="B93" s="184"/>
      <c r="C93" s="185" t="s">
        <v>208</v>
      </c>
      <c r="D93" s="185" t="s">
        <v>178</v>
      </c>
      <c r="E93" s="186" t="s">
        <v>3151</v>
      </c>
      <c r="F93" s="187" t="s">
        <v>3152</v>
      </c>
      <c r="G93" s="188" t="s">
        <v>379</v>
      </c>
      <c r="H93" s="189" t="n">
        <v>0.9</v>
      </c>
      <c r="I93" s="190" t="n">
        <v>1444.11</v>
      </c>
      <c r="J93" s="191" t="n">
        <f aca="false">ROUND(I93*H93,2)</f>
        <v>1299.7</v>
      </c>
      <c r="K93" s="187" t="s">
        <v>182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2.2</v>
      </c>
      <c r="T93" s="195" t="n">
        <f aca="false">S93*H93</f>
        <v>1.98</v>
      </c>
      <c r="AR93" s="11" t="s">
        <v>583</v>
      </c>
      <c r="AT93" s="11" t="s">
        <v>178</v>
      </c>
      <c r="AU93" s="11" t="s">
        <v>84</v>
      </c>
      <c r="AY93" s="11" t="s">
        <v>176</v>
      </c>
      <c r="BE93" s="196" t="n">
        <f aca="false">IF(N93="základní",J93,0)</f>
        <v>1299.7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1299.7</v>
      </c>
      <c r="BL93" s="11" t="s">
        <v>583</v>
      </c>
      <c r="BM93" s="11" t="s">
        <v>3541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3542</v>
      </c>
      <c r="H94" s="210" t="n">
        <v>0.9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15" customFormat="true" ht="13.5" hidden="false" customHeight="false" outlineLevel="0" collapsed="false">
      <c r="B95" s="216"/>
      <c r="D95" s="217" t="s">
        <v>185</v>
      </c>
      <c r="E95" s="218"/>
      <c r="F95" s="219" t="s">
        <v>188</v>
      </c>
      <c r="H95" s="220" t="n">
        <v>0.9</v>
      </c>
      <c r="I95" s="221"/>
      <c r="L95" s="216"/>
      <c r="M95" s="222"/>
      <c r="N95" s="223"/>
      <c r="O95" s="223"/>
      <c r="P95" s="223"/>
      <c r="Q95" s="223"/>
      <c r="R95" s="223"/>
      <c r="S95" s="223"/>
      <c r="T95" s="224"/>
      <c r="AT95" s="225" t="s">
        <v>185</v>
      </c>
      <c r="AU95" s="225" t="s">
        <v>84</v>
      </c>
      <c r="AV95" s="215" t="s">
        <v>183</v>
      </c>
      <c r="AW95" s="215" t="s">
        <v>38</v>
      </c>
      <c r="AX95" s="215" t="s">
        <v>82</v>
      </c>
      <c r="AY95" s="225" t="s">
        <v>176</v>
      </c>
    </row>
    <row r="96" s="30" customFormat="true" ht="22.5" hidden="false" customHeight="true" outlineLevel="0" collapsed="false">
      <c r="B96" s="184"/>
      <c r="C96" s="185" t="s">
        <v>212</v>
      </c>
      <c r="D96" s="185" t="s">
        <v>178</v>
      </c>
      <c r="E96" s="186" t="s">
        <v>3156</v>
      </c>
      <c r="F96" s="187" t="s">
        <v>3157</v>
      </c>
      <c r="G96" s="188" t="s">
        <v>181</v>
      </c>
      <c r="H96" s="189" t="n">
        <v>3</v>
      </c>
      <c r="I96" s="190" t="n">
        <v>128.37</v>
      </c>
      <c r="J96" s="191" t="n">
        <f aca="false">ROUND(I96*H96,2)</f>
        <v>385.11</v>
      </c>
      <c r="K96" s="187" t="s">
        <v>182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.0011744</v>
      </c>
      <c r="R96" s="194" t="n">
        <f aca="false">Q96*H96</f>
        <v>0.0035232</v>
      </c>
      <c r="S96" s="194" t="n">
        <v>0</v>
      </c>
      <c r="T96" s="195" t="n">
        <f aca="false">S96*H96</f>
        <v>0</v>
      </c>
      <c r="AR96" s="11" t="s">
        <v>583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385.11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385.11</v>
      </c>
      <c r="BL96" s="11" t="s">
        <v>583</v>
      </c>
      <c r="BM96" s="11" t="s">
        <v>3543</v>
      </c>
    </row>
    <row r="97" s="206" customFormat="true" ht="13.5" hidden="false" customHeight="false" outlineLevel="0" collapsed="false">
      <c r="B97" s="207"/>
      <c r="D97" s="199" t="s">
        <v>185</v>
      </c>
      <c r="E97" s="208"/>
      <c r="F97" s="209" t="s">
        <v>3544</v>
      </c>
      <c r="H97" s="210" t="n">
        <v>3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85</v>
      </c>
      <c r="AU97" s="208" t="s">
        <v>84</v>
      </c>
      <c r="AV97" s="206" t="s">
        <v>84</v>
      </c>
      <c r="AW97" s="206" t="s">
        <v>38</v>
      </c>
      <c r="AX97" s="206" t="s">
        <v>74</v>
      </c>
      <c r="AY97" s="208" t="s">
        <v>176</v>
      </c>
    </row>
    <row r="98" s="215" customFormat="true" ht="13.5" hidden="false" customHeight="false" outlineLevel="0" collapsed="false">
      <c r="B98" s="216"/>
      <c r="D98" s="217" t="s">
        <v>185</v>
      </c>
      <c r="E98" s="218"/>
      <c r="F98" s="219" t="s">
        <v>188</v>
      </c>
      <c r="H98" s="220" t="n">
        <v>3</v>
      </c>
      <c r="I98" s="221"/>
      <c r="L98" s="216"/>
      <c r="M98" s="222"/>
      <c r="N98" s="223"/>
      <c r="O98" s="223"/>
      <c r="P98" s="223"/>
      <c r="Q98" s="223"/>
      <c r="R98" s="223"/>
      <c r="S98" s="223"/>
      <c r="T98" s="224"/>
      <c r="AT98" s="225" t="s">
        <v>185</v>
      </c>
      <c r="AU98" s="225" t="s">
        <v>84</v>
      </c>
      <c r="AV98" s="215" t="s">
        <v>183</v>
      </c>
      <c r="AW98" s="215" t="s">
        <v>38</v>
      </c>
      <c r="AX98" s="215" t="s">
        <v>82</v>
      </c>
      <c r="AY98" s="225" t="s">
        <v>176</v>
      </c>
    </row>
    <row r="99" s="30" customFormat="true" ht="22.5" hidden="false" customHeight="true" outlineLevel="0" collapsed="false">
      <c r="B99" s="184"/>
      <c r="C99" s="185" t="s">
        <v>216</v>
      </c>
      <c r="D99" s="185" t="s">
        <v>178</v>
      </c>
      <c r="E99" s="186" t="s">
        <v>3177</v>
      </c>
      <c r="F99" s="187" t="s">
        <v>3178</v>
      </c>
      <c r="G99" s="188" t="s">
        <v>181</v>
      </c>
      <c r="H99" s="189" t="n">
        <v>3</v>
      </c>
      <c r="I99" s="190" t="n">
        <v>10.7</v>
      </c>
      <c r="J99" s="191" t="n">
        <f aca="false">ROUND(I99*H99,2)</f>
        <v>32.1</v>
      </c>
      <c r="K99" s="187" t="s">
        <v>182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583</v>
      </c>
      <c r="AT99" s="11" t="s">
        <v>178</v>
      </c>
      <c r="AU99" s="11" t="s">
        <v>84</v>
      </c>
      <c r="AY99" s="11" t="s">
        <v>176</v>
      </c>
      <c r="BE99" s="196" t="n">
        <f aca="false">IF(N99="základní",J99,0)</f>
        <v>32.1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32.1</v>
      </c>
      <c r="BL99" s="11" t="s">
        <v>583</v>
      </c>
      <c r="BM99" s="11" t="s">
        <v>3545</v>
      </c>
    </row>
    <row r="100" s="30" customFormat="true" ht="22.5" hidden="false" customHeight="true" outlineLevel="0" collapsed="false">
      <c r="B100" s="184"/>
      <c r="C100" s="185" t="s">
        <v>222</v>
      </c>
      <c r="D100" s="185" t="s">
        <v>178</v>
      </c>
      <c r="E100" s="186" t="s">
        <v>3246</v>
      </c>
      <c r="F100" s="187" t="s">
        <v>3247</v>
      </c>
      <c r="G100" s="188" t="s">
        <v>469</v>
      </c>
      <c r="H100" s="189" t="n">
        <v>2.538</v>
      </c>
      <c r="I100" s="190" t="n">
        <v>330.54</v>
      </c>
      <c r="J100" s="191" t="n">
        <f aca="false">ROUND(I100*H100,2)</f>
        <v>838.91</v>
      </c>
      <c r="K100" s="187" t="s">
        <v>182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583</v>
      </c>
      <c r="AT100" s="11" t="s">
        <v>178</v>
      </c>
      <c r="AU100" s="11" t="s">
        <v>84</v>
      </c>
      <c r="AY100" s="11" t="s">
        <v>176</v>
      </c>
      <c r="BE100" s="196" t="n">
        <f aca="false">IF(N100="základní",J100,0)</f>
        <v>838.91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2</v>
      </c>
      <c r="BK100" s="196" t="n">
        <f aca="false">ROUND(I100*H100,2)</f>
        <v>838.91</v>
      </c>
      <c r="BL100" s="11" t="s">
        <v>583</v>
      </c>
      <c r="BM100" s="11" t="s">
        <v>3546</v>
      </c>
    </row>
    <row r="101" s="30" customFormat="true" ht="22.5" hidden="false" customHeight="true" outlineLevel="0" collapsed="false">
      <c r="B101" s="184"/>
      <c r="C101" s="185" t="s">
        <v>234</v>
      </c>
      <c r="D101" s="185" t="s">
        <v>178</v>
      </c>
      <c r="E101" s="186" t="s">
        <v>3249</v>
      </c>
      <c r="F101" s="187" t="s">
        <v>3250</v>
      </c>
      <c r="G101" s="188" t="s">
        <v>469</v>
      </c>
      <c r="H101" s="189" t="n">
        <v>35.532</v>
      </c>
      <c r="I101" s="190" t="n">
        <v>10.7</v>
      </c>
      <c r="J101" s="191" t="n">
        <f aca="false">ROUND(I101*H101,2)</f>
        <v>380.19</v>
      </c>
      <c r="K101" s="187" t="s">
        <v>182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583</v>
      </c>
      <c r="AT101" s="11" t="s">
        <v>178</v>
      </c>
      <c r="AU101" s="11" t="s">
        <v>84</v>
      </c>
      <c r="AY101" s="11" t="s">
        <v>176</v>
      </c>
      <c r="BE101" s="196" t="n">
        <f aca="false">IF(N101="základní",J101,0)</f>
        <v>380.19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380.19</v>
      </c>
      <c r="BL101" s="11" t="s">
        <v>583</v>
      </c>
      <c r="BM101" s="11" t="s">
        <v>3547</v>
      </c>
    </row>
    <row r="102" s="206" customFormat="true" ht="13.5" hidden="false" customHeight="false" outlineLevel="0" collapsed="false">
      <c r="B102" s="207"/>
      <c r="D102" s="199" t="s">
        <v>185</v>
      </c>
      <c r="E102" s="208"/>
      <c r="F102" s="209" t="s">
        <v>3548</v>
      </c>
      <c r="H102" s="210" t="n">
        <v>35.532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85</v>
      </c>
      <c r="AU102" s="208" t="s">
        <v>84</v>
      </c>
      <c r="AV102" s="206" t="s">
        <v>84</v>
      </c>
      <c r="AW102" s="206" t="s">
        <v>38</v>
      </c>
      <c r="AX102" s="206" t="s">
        <v>74</v>
      </c>
      <c r="AY102" s="208" t="s">
        <v>176</v>
      </c>
    </row>
    <row r="103" s="215" customFormat="true" ht="13.5" hidden="false" customHeight="false" outlineLevel="0" collapsed="false">
      <c r="B103" s="216"/>
      <c r="D103" s="217" t="s">
        <v>185</v>
      </c>
      <c r="E103" s="218"/>
      <c r="F103" s="219" t="s">
        <v>188</v>
      </c>
      <c r="H103" s="220" t="n">
        <v>35.532</v>
      </c>
      <c r="I103" s="221"/>
      <c r="L103" s="216"/>
      <c r="M103" s="222"/>
      <c r="N103" s="223"/>
      <c r="O103" s="223"/>
      <c r="P103" s="223"/>
      <c r="Q103" s="223"/>
      <c r="R103" s="223"/>
      <c r="S103" s="223"/>
      <c r="T103" s="224"/>
      <c r="AT103" s="225" t="s">
        <v>185</v>
      </c>
      <c r="AU103" s="225" t="s">
        <v>84</v>
      </c>
      <c r="AV103" s="215" t="s">
        <v>183</v>
      </c>
      <c r="AW103" s="215" t="s">
        <v>38</v>
      </c>
      <c r="AX103" s="215" t="s">
        <v>82</v>
      </c>
      <c r="AY103" s="225" t="s">
        <v>176</v>
      </c>
    </row>
    <row r="104" s="30" customFormat="true" ht="22.5" hidden="false" customHeight="true" outlineLevel="0" collapsed="false">
      <c r="B104" s="184"/>
      <c r="C104" s="185" t="s">
        <v>240</v>
      </c>
      <c r="D104" s="185" t="s">
        <v>178</v>
      </c>
      <c r="E104" s="186" t="s">
        <v>3253</v>
      </c>
      <c r="F104" s="187" t="s">
        <v>3254</v>
      </c>
      <c r="G104" s="188" t="s">
        <v>469</v>
      </c>
      <c r="H104" s="189" t="n">
        <v>2.538</v>
      </c>
      <c r="I104" s="190" t="n">
        <v>316.63</v>
      </c>
      <c r="J104" s="191" t="n">
        <f aca="false">ROUND(I104*H104,2)</f>
        <v>803.61</v>
      </c>
      <c r="K104" s="187"/>
      <c r="L104" s="31"/>
      <c r="M104" s="192"/>
      <c r="N104" s="237" t="s">
        <v>45</v>
      </c>
      <c r="O104" s="238"/>
      <c r="P104" s="239" t="n">
        <f aca="false">O104*H104</f>
        <v>0</v>
      </c>
      <c r="Q104" s="239" t="n">
        <v>0</v>
      </c>
      <c r="R104" s="239" t="n">
        <f aca="false">Q104*H104</f>
        <v>0</v>
      </c>
      <c r="S104" s="239" t="n">
        <v>0</v>
      </c>
      <c r="T104" s="240" t="n">
        <f aca="false">S104*H104</f>
        <v>0</v>
      </c>
      <c r="AR104" s="11" t="s">
        <v>583</v>
      </c>
      <c r="AT104" s="11" t="s">
        <v>178</v>
      </c>
      <c r="AU104" s="11" t="s">
        <v>84</v>
      </c>
      <c r="AY104" s="11" t="s">
        <v>176</v>
      </c>
      <c r="BE104" s="196" t="n">
        <f aca="false">IF(N104="základní",J104,0)</f>
        <v>803.61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2</v>
      </c>
      <c r="BK104" s="196" t="n">
        <f aca="false">ROUND(I104*H104,2)</f>
        <v>803.61</v>
      </c>
      <c r="BL104" s="11" t="s">
        <v>583</v>
      </c>
      <c r="BM104" s="11" t="s">
        <v>3549</v>
      </c>
    </row>
    <row r="105" s="30" customFormat="true" ht="6.95" hidden="false" customHeight="true" outlineLevel="0" collapsed="false">
      <c r="B105" s="52"/>
      <c r="C105" s="53"/>
      <c r="D105" s="53"/>
      <c r="E105" s="53"/>
      <c r="F105" s="53"/>
      <c r="G105" s="53"/>
      <c r="H105" s="53"/>
      <c r="I105" s="132"/>
      <c r="J105" s="53"/>
      <c r="K105" s="53"/>
      <c r="L105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77" activePane="bottomLeft" state="frozen"/>
      <selection pane="topLeft" activeCell="F1" activeCellId="0" sqref="F1"/>
      <selection pane="bottomLeft" activeCell="I458" activeCellId="0" sqref="I45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55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9,2)</f>
        <v>6589657.75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9:BE518),2)</f>
        <v>6589657.75</v>
      </c>
      <c r="G30" s="32"/>
      <c r="H30" s="32"/>
      <c r="I30" s="127" t="n">
        <v>0.21</v>
      </c>
      <c r="J30" s="126" t="n">
        <f aca="false">ROUND(ROUND((SUM(BE89:BE518)),2)*I30,2)</f>
        <v>1383828.13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9:BF518),2)</f>
        <v>0</v>
      </c>
      <c r="G31" s="32"/>
      <c r="H31" s="32"/>
      <c r="I31" s="127" t="n">
        <v>0.15</v>
      </c>
      <c r="J31" s="126" t="n">
        <f aca="false">ROUND(ROUND((SUM(BF89:BF51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9:BG51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9:BH51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9:BI51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7973485.88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7 - SO 701 - Zastřešení nástupišť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9</f>
        <v>6589657.75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90</f>
        <v>6102786.96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91</f>
        <v>163457.92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52</f>
        <v>1784271.4</v>
      </c>
      <c r="K59" s="154"/>
    </row>
    <row r="60" s="147" customFormat="true" ht="19.9" hidden="false" customHeight="true" outlineLevel="0" collapsed="false">
      <c r="B60" s="148"/>
      <c r="C60" s="149"/>
      <c r="D60" s="150" t="s">
        <v>3551</v>
      </c>
      <c r="E60" s="151"/>
      <c r="F60" s="151"/>
      <c r="G60" s="151"/>
      <c r="H60" s="151"/>
      <c r="I60" s="152"/>
      <c r="J60" s="153" t="n">
        <f aca="false">J256</f>
        <v>1082030.52</v>
      </c>
      <c r="K60" s="154"/>
    </row>
    <row r="61" s="147" customFormat="true" ht="19.9" hidden="false" customHeight="true" outlineLevel="0" collapsed="false">
      <c r="B61" s="148"/>
      <c r="C61" s="149"/>
      <c r="D61" s="150" t="s">
        <v>1561</v>
      </c>
      <c r="E61" s="151"/>
      <c r="F61" s="151"/>
      <c r="G61" s="151"/>
      <c r="H61" s="151"/>
      <c r="I61" s="152"/>
      <c r="J61" s="153" t="n">
        <f aca="false">J289</f>
        <v>2529608.92</v>
      </c>
      <c r="K61" s="154"/>
    </row>
    <row r="62" s="147" customFormat="true" ht="19.9" hidden="false" customHeight="true" outlineLevel="0" collapsed="false">
      <c r="B62" s="148"/>
      <c r="C62" s="149"/>
      <c r="D62" s="150" t="s">
        <v>642</v>
      </c>
      <c r="E62" s="151"/>
      <c r="F62" s="151"/>
      <c r="G62" s="151"/>
      <c r="H62" s="151"/>
      <c r="I62" s="152"/>
      <c r="J62" s="153" t="n">
        <f aca="false">J378</f>
        <v>117126.53</v>
      </c>
      <c r="K62" s="154"/>
    </row>
    <row r="63" s="147" customFormat="true" ht="19.9" hidden="false" customHeight="true" outlineLevel="0" collapsed="false">
      <c r="B63" s="148"/>
      <c r="C63" s="149"/>
      <c r="D63" s="150" t="s">
        <v>157</v>
      </c>
      <c r="E63" s="151"/>
      <c r="F63" s="151"/>
      <c r="G63" s="151"/>
      <c r="H63" s="151"/>
      <c r="I63" s="152"/>
      <c r="J63" s="153" t="n">
        <f aca="false">J409</f>
        <v>376309.76</v>
      </c>
      <c r="K63" s="154"/>
    </row>
    <row r="64" s="147" customFormat="true" ht="19.9" hidden="false" customHeight="true" outlineLevel="0" collapsed="false">
      <c r="B64" s="148"/>
      <c r="C64" s="149"/>
      <c r="D64" s="150" t="s">
        <v>158</v>
      </c>
      <c r="E64" s="151"/>
      <c r="F64" s="151"/>
      <c r="G64" s="151"/>
      <c r="H64" s="151"/>
      <c r="I64" s="152"/>
      <c r="J64" s="153" t="n">
        <f aca="false">J463</f>
        <v>9792.85</v>
      </c>
      <c r="K64" s="154"/>
    </row>
    <row r="65" s="147" customFormat="true" ht="19.9" hidden="false" customHeight="true" outlineLevel="0" collapsed="false">
      <c r="B65" s="148"/>
      <c r="C65" s="149"/>
      <c r="D65" s="150" t="s">
        <v>159</v>
      </c>
      <c r="E65" s="151"/>
      <c r="F65" s="151"/>
      <c r="G65" s="151"/>
      <c r="H65" s="151"/>
      <c r="I65" s="152"/>
      <c r="J65" s="153" t="n">
        <f aca="false">J469</f>
        <v>40189.06</v>
      </c>
      <c r="K65" s="154"/>
    </row>
    <row r="66" s="139" customFormat="true" ht="24.95" hidden="false" customHeight="true" outlineLevel="0" collapsed="false">
      <c r="B66" s="140"/>
      <c r="C66" s="141"/>
      <c r="D66" s="142" t="s">
        <v>645</v>
      </c>
      <c r="E66" s="143"/>
      <c r="F66" s="143"/>
      <c r="G66" s="143"/>
      <c r="H66" s="143"/>
      <c r="I66" s="144"/>
      <c r="J66" s="145" t="n">
        <f aca="false">J471</f>
        <v>486870.79</v>
      </c>
      <c r="K66" s="146"/>
    </row>
    <row r="67" s="147" customFormat="true" ht="19.9" hidden="false" customHeight="true" outlineLevel="0" collapsed="false">
      <c r="B67" s="148"/>
      <c r="C67" s="149"/>
      <c r="D67" s="150" t="s">
        <v>646</v>
      </c>
      <c r="E67" s="151"/>
      <c r="F67" s="151"/>
      <c r="G67" s="151"/>
      <c r="H67" s="151"/>
      <c r="I67" s="152"/>
      <c r="J67" s="153" t="n">
        <f aca="false">J472</f>
        <v>338987.94</v>
      </c>
      <c r="K67" s="154"/>
    </row>
    <row r="68" s="147" customFormat="true" ht="19.9" hidden="false" customHeight="true" outlineLevel="0" collapsed="false">
      <c r="B68" s="148"/>
      <c r="C68" s="149"/>
      <c r="D68" s="150" t="s">
        <v>3552</v>
      </c>
      <c r="E68" s="151"/>
      <c r="F68" s="151"/>
      <c r="G68" s="151"/>
      <c r="H68" s="151"/>
      <c r="I68" s="152"/>
      <c r="J68" s="153" t="n">
        <f aca="false">J480</f>
        <v>82349.45</v>
      </c>
      <c r="K68" s="154"/>
    </row>
    <row r="69" s="147" customFormat="true" ht="19.9" hidden="false" customHeight="true" outlineLevel="0" collapsed="false">
      <c r="B69" s="148"/>
      <c r="C69" s="149"/>
      <c r="D69" s="150" t="s">
        <v>1080</v>
      </c>
      <c r="E69" s="151"/>
      <c r="F69" s="151"/>
      <c r="G69" s="151"/>
      <c r="H69" s="151"/>
      <c r="I69" s="152"/>
      <c r="J69" s="153" t="n">
        <f aca="false">J488</f>
        <v>65533.4</v>
      </c>
      <c r="K69" s="154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14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32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33"/>
      <c r="J75" s="56"/>
      <c r="K75" s="56"/>
      <c r="L75" s="31"/>
    </row>
    <row r="76" s="30" customFormat="true" ht="36.95" hidden="false" customHeight="true" outlineLevel="0" collapsed="false">
      <c r="B76" s="31"/>
      <c r="C76" s="57" t="s">
        <v>160</v>
      </c>
      <c r="I76" s="155"/>
      <c r="L76" s="31"/>
    </row>
    <row r="77" s="30" customFormat="true" ht="6.95" hidden="false" customHeight="true" outlineLevel="0" collapsed="false">
      <c r="B77" s="31"/>
      <c r="I77" s="155"/>
      <c r="L77" s="31"/>
    </row>
    <row r="78" s="30" customFormat="true" ht="14.45" hidden="false" customHeight="true" outlineLevel="0" collapsed="false">
      <c r="B78" s="31"/>
      <c r="C78" s="60" t="s">
        <v>18</v>
      </c>
      <c r="I78" s="155"/>
      <c r="L78" s="31"/>
    </row>
    <row r="79" s="30" customFormat="true" ht="22.5" hidden="false" customHeight="true" outlineLevel="0" collapsed="false">
      <c r="B79" s="31"/>
      <c r="E79" s="113" t="str">
        <f aca="false">E7</f>
        <v>Modernizace autobusového nádraží v Kolíně</v>
      </c>
      <c r="F79" s="113"/>
      <c r="G79" s="113"/>
      <c r="H79" s="113"/>
      <c r="I79" s="155"/>
      <c r="L79" s="31"/>
    </row>
    <row r="80" s="30" customFormat="true" ht="14.45" hidden="false" customHeight="true" outlineLevel="0" collapsed="false">
      <c r="B80" s="31"/>
      <c r="C80" s="60" t="s">
        <v>148</v>
      </c>
      <c r="I80" s="155"/>
      <c r="L80" s="31"/>
    </row>
    <row r="81" s="30" customFormat="true" ht="23.25" hidden="false" customHeight="true" outlineLevel="0" collapsed="false">
      <c r="B81" s="31"/>
      <c r="E81" s="64" t="str">
        <f aca="false">E9</f>
        <v>CITY049-17 - SO 701 - Zastřešení nástupišť</v>
      </c>
      <c r="F81" s="64"/>
      <c r="G81" s="64"/>
      <c r="H81" s="64"/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8" hidden="false" customHeight="true" outlineLevel="0" collapsed="false">
      <c r="B83" s="31"/>
      <c r="C83" s="60" t="s">
        <v>22</v>
      </c>
      <c r="F83" s="156" t="str">
        <f aca="false">F12</f>
        <v>Kolín</v>
      </c>
      <c r="I83" s="157" t="s">
        <v>24</v>
      </c>
      <c r="J83" s="158" t="str">
        <f aca="false">IF(J12="","",J12)</f>
        <v>25.3.2016</v>
      </c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5" hidden="false" customHeight="false" outlineLevel="0" collapsed="false">
      <c r="B85" s="31"/>
      <c r="C85" s="60" t="s">
        <v>26</v>
      </c>
      <c r="F85" s="156" t="str">
        <f aca="false">E15</f>
        <v>Město Kolín, Karlovo náměstí 78, 28202 Kolín</v>
      </c>
      <c r="I85" s="157" t="s">
        <v>35</v>
      </c>
      <c r="J85" s="156" t="str">
        <f aca="false">E21</f>
        <v>AF-CityPlan s.r.o.,Magistrů 1275/13, 14000 Praha 4</v>
      </c>
      <c r="L85" s="31"/>
    </row>
    <row r="86" s="30" customFormat="true" ht="14.45" hidden="false" customHeight="true" outlineLevel="0" collapsed="false">
      <c r="B86" s="31"/>
      <c r="C86" s="60" t="s">
        <v>31</v>
      </c>
      <c r="F86" s="156" t="str">
        <f aca="false">IF(E18="","",E18)</f>
        <v>STRABAG a.s.</v>
      </c>
      <c r="I86" s="155"/>
      <c r="L86" s="31"/>
    </row>
    <row r="87" s="30" customFormat="true" ht="10.35" hidden="false" customHeight="true" outlineLevel="0" collapsed="false">
      <c r="B87" s="31"/>
      <c r="I87" s="155"/>
      <c r="L87" s="31"/>
    </row>
    <row r="88" s="159" customFormat="true" ht="29.25" hidden="false" customHeight="true" outlineLevel="0" collapsed="false">
      <c r="B88" s="160"/>
      <c r="C88" s="161" t="s">
        <v>161</v>
      </c>
      <c r="D88" s="162" t="s">
        <v>59</v>
      </c>
      <c r="E88" s="162" t="s">
        <v>55</v>
      </c>
      <c r="F88" s="162" t="s">
        <v>162</v>
      </c>
      <c r="G88" s="162" t="s">
        <v>163</v>
      </c>
      <c r="H88" s="162" t="s">
        <v>164</v>
      </c>
      <c r="I88" s="163" t="s">
        <v>165</v>
      </c>
      <c r="J88" s="162" t="s">
        <v>152</v>
      </c>
      <c r="K88" s="164" t="s">
        <v>166</v>
      </c>
      <c r="L88" s="160"/>
      <c r="M88" s="76" t="s">
        <v>167</v>
      </c>
      <c r="N88" s="77" t="s">
        <v>44</v>
      </c>
      <c r="O88" s="77" t="s">
        <v>168</v>
      </c>
      <c r="P88" s="77" t="s">
        <v>169</v>
      </c>
      <c r="Q88" s="77" t="s">
        <v>170</v>
      </c>
      <c r="R88" s="77" t="s">
        <v>171</v>
      </c>
      <c r="S88" s="77" t="s">
        <v>172</v>
      </c>
      <c r="T88" s="78" t="s">
        <v>173</v>
      </c>
    </row>
    <row r="89" s="30" customFormat="true" ht="29.25" hidden="false" customHeight="true" outlineLevel="0" collapsed="false">
      <c r="B89" s="31"/>
      <c r="C89" s="80" t="s">
        <v>153</v>
      </c>
      <c r="I89" s="155"/>
      <c r="J89" s="165" t="n">
        <f aca="false">BK89</f>
        <v>6589657.75</v>
      </c>
      <c r="L89" s="31"/>
      <c r="M89" s="79"/>
      <c r="N89" s="69"/>
      <c r="O89" s="69"/>
      <c r="P89" s="166" t="n">
        <f aca="false">P90+P471</f>
        <v>0</v>
      </c>
      <c r="Q89" s="69"/>
      <c r="R89" s="166" t="n">
        <f aca="false">R90+R471</f>
        <v>1473.88693815794</v>
      </c>
      <c r="S89" s="69"/>
      <c r="T89" s="167" t="n">
        <f aca="false">T90+T471</f>
        <v>34.087</v>
      </c>
      <c r="AT89" s="11" t="s">
        <v>73</v>
      </c>
      <c r="AU89" s="11" t="s">
        <v>154</v>
      </c>
      <c r="BK89" s="168" t="n">
        <f aca="false">BK90+BK471</f>
        <v>6589657.75</v>
      </c>
    </row>
    <row r="90" s="169" customFormat="true" ht="37.35" hidden="false" customHeight="true" outlineLevel="0" collapsed="false">
      <c r="B90" s="170"/>
      <c r="D90" s="171" t="s">
        <v>73</v>
      </c>
      <c r="E90" s="172" t="s">
        <v>174</v>
      </c>
      <c r="F90" s="172" t="s">
        <v>175</v>
      </c>
      <c r="I90" s="173"/>
      <c r="J90" s="174" t="n">
        <f aca="false">BK90</f>
        <v>6102786.96</v>
      </c>
      <c r="L90" s="170"/>
      <c r="M90" s="175"/>
      <c r="N90" s="176"/>
      <c r="O90" s="176"/>
      <c r="P90" s="177" t="n">
        <f aca="false">P91+P152+P256+P289+P378+P409+P463+P469</f>
        <v>0</v>
      </c>
      <c r="Q90" s="176"/>
      <c r="R90" s="177" t="n">
        <f aca="false">R91+R152+R256+R289+R378+R409+R463+R469</f>
        <v>1467.22733988106</v>
      </c>
      <c r="S90" s="176"/>
      <c r="T90" s="178" t="n">
        <f aca="false">T91+T152+T256+T289+T378+T409+T463+T469</f>
        <v>34.087</v>
      </c>
      <c r="AR90" s="171" t="s">
        <v>82</v>
      </c>
      <c r="AT90" s="179" t="s">
        <v>73</v>
      </c>
      <c r="AU90" s="179" t="s">
        <v>74</v>
      </c>
      <c r="AY90" s="171" t="s">
        <v>176</v>
      </c>
      <c r="BK90" s="180" t="n">
        <f aca="false">BK91+BK152+BK256+BK289+BK378+BK409+BK463+BK469</f>
        <v>6102786.96</v>
      </c>
    </row>
    <row r="91" s="169" customFormat="true" ht="19.9" hidden="false" customHeight="true" outlineLevel="0" collapsed="false">
      <c r="B91" s="170"/>
      <c r="D91" s="181" t="s">
        <v>73</v>
      </c>
      <c r="E91" s="182" t="s">
        <v>82</v>
      </c>
      <c r="F91" s="182" t="s">
        <v>177</v>
      </c>
      <c r="I91" s="173"/>
      <c r="J91" s="183" t="n">
        <f aca="false">BK91</f>
        <v>163457.92</v>
      </c>
      <c r="L91" s="170"/>
      <c r="M91" s="175"/>
      <c r="N91" s="176"/>
      <c r="O91" s="176"/>
      <c r="P91" s="177" t="n">
        <f aca="false">SUM(P92:P151)</f>
        <v>0</v>
      </c>
      <c r="Q91" s="176"/>
      <c r="R91" s="177" t="n">
        <f aca="false">SUM(R92:R151)</f>
        <v>0.24922533416</v>
      </c>
      <c r="S91" s="176"/>
      <c r="T91" s="178" t="n">
        <f aca="false">SUM(T92:T151)</f>
        <v>0</v>
      </c>
      <c r="AR91" s="171" t="s">
        <v>82</v>
      </c>
      <c r="AT91" s="179" t="s">
        <v>73</v>
      </c>
      <c r="AU91" s="179" t="s">
        <v>82</v>
      </c>
      <c r="AY91" s="171" t="s">
        <v>176</v>
      </c>
      <c r="BK91" s="180" t="n">
        <f aca="false">SUM(BK92:BK151)</f>
        <v>163457.92</v>
      </c>
    </row>
    <row r="92" s="30" customFormat="true" ht="22.5" hidden="false" customHeight="true" outlineLevel="0" collapsed="false">
      <c r="B92" s="184"/>
      <c r="C92" s="185" t="s">
        <v>82</v>
      </c>
      <c r="D92" s="185" t="s">
        <v>178</v>
      </c>
      <c r="E92" s="186" t="s">
        <v>2611</v>
      </c>
      <c r="F92" s="187" t="s">
        <v>2612</v>
      </c>
      <c r="G92" s="188" t="s">
        <v>379</v>
      </c>
      <c r="H92" s="189" t="n">
        <v>155.443</v>
      </c>
      <c r="I92" s="190" t="n">
        <v>175.44</v>
      </c>
      <c r="J92" s="191" t="n">
        <f aca="false">ROUND(I92*H92,2)</f>
        <v>27270.92</v>
      </c>
      <c r="K92" s="187" t="s">
        <v>182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183</v>
      </c>
      <c r="AT92" s="11" t="s">
        <v>178</v>
      </c>
      <c r="AU92" s="11" t="s">
        <v>84</v>
      </c>
      <c r="AY92" s="11" t="s">
        <v>176</v>
      </c>
      <c r="BE92" s="196" t="n">
        <f aca="false">IF(N92="základní",J92,0)</f>
        <v>27270.92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27270.92</v>
      </c>
      <c r="BL92" s="11" t="s">
        <v>183</v>
      </c>
      <c r="BM92" s="11" t="s">
        <v>3553</v>
      </c>
    </row>
    <row r="93" s="197" customFormat="true" ht="13.5" hidden="false" customHeight="false" outlineLevel="0" collapsed="false">
      <c r="B93" s="198"/>
      <c r="D93" s="199" t="s">
        <v>185</v>
      </c>
      <c r="E93" s="200"/>
      <c r="F93" s="201" t="s">
        <v>3554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85</v>
      </c>
      <c r="AU93" s="200" t="s">
        <v>84</v>
      </c>
      <c r="AV93" s="197" t="s">
        <v>82</v>
      </c>
      <c r="AW93" s="197" t="s">
        <v>38</v>
      </c>
      <c r="AX93" s="197" t="s">
        <v>74</v>
      </c>
      <c r="AY93" s="200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3555</v>
      </c>
      <c r="H94" s="210" t="n">
        <v>37.12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06" customFormat="true" ht="13.5" hidden="false" customHeight="false" outlineLevel="0" collapsed="false">
      <c r="B95" s="207"/>
      <c r="D95" s="199" t="s">
        <v>185</v>
      </c>
      <c r="E95" s="208"/>
      <c r="F95" s="209" t="s">
        <v>3556</v>
      </c>
      <c r="H95" s="210" t="n">
        <v>88.218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85</v>
      </c>
      <c r="AU95" s="208" t="s">
        <v>84</v>
      </c>
      <c r="AV95" s="206" t="s">
        <v>84</v>
      </c>
      <c r="AW95" s="206" t="s">
        <v>38</v>
      </c>
      <c r="AX95" s="206" t="s">
        <v>74</v>
      </c>
      <c r="AY95" s="208" t="s">
        <v>176</v>
      </c>
    </row>
    <row r="96" s="226" customFormat="true" ht="13.5" hidden="false" customHeight="false" outlineLevel="0" collapsed="false">
      <c r="B96" s="227"/>
      <c r="D96" s="199" t="s">
        <v>185</v>
      </c>
      <c r="E96" s="228"/>
      <c r="F96" s="229" t="s">
        <v>264</v>
      </c>
      <c r="H96" s="230" t="n">
        <v>125.338</v>
      </c>
      <c r="I96" s="231"/>
      <c r="L96" s="227"/>
      <c r="M96" s="232"/>
      <c r="N96" s="233"/>
      <c r="O96" s="233"/>
      <c r="P96" s="233"/>
      <c r="Q96" s="233"/>
      <c r="R96" s="233"/>
      <c r="S96" s="233"/>
      <c r="T96" s="234"/>
      <c r="AT96" s="228" t="s">
        <v>185</v>
      </c>
      <c r="AU96" s="228" t="s">
        <v>84</v>
      </c>
      <c r="AV96" s="226" t="s">
        <v>193</v>
      </c>
      <c r="AW96" s="226" t="s">
        <v>38</v>
      </c>
      <c r="AX96" s="226" t="s">
        <v>74</v>
      </c>
      <c r="AY96" s="228" t="s">
        <v>176</v>
      </c>
    </row>
    <row r="97" s="197" customFormat="true" ht="13.5" hidden="false" customHeight="false" outlineLevel="0" collapsed="false">
      <c r="B97" s="198"/>
      <c r="D97" s="199" t="s">
        <v>185</v>
      </c>
      <c r="E97" s="200"/>
      <c r="F97" s="201" t="s">
        <v>3557</v>
      </c>
      <c r="H97" s="200"/>
      <c r="I97" s="202"/>
      <c r="L97" s="198"/>
      <c r="M97" s="203"/>
      <c r="N97" s="204"/>
      <c r="O97" s="204"/>
      <c r="P97" s="204"/>
      <c r="Q97" s="204"/>
      <c r="R97" s="204"/>
      <c r="S97" s="204"/>
      <c r="T97" s="205"/>
      <c r="AT97" s="200" t="s">
        <v>185</v>
      </c>
      <c r="AU97" s="200" t="s">
        <v>84</v>
      </c>
      <c r="AV97" s="197" t="s">
        <v>82</v>
      </c>
      <c r="AW97" s="197" t="s">
        <v>38</v>
      </c>
      <c r="AX97" s="197" t="s">
        <v>74</v>
      </c>
      <c r="AY97" s="200" t="s">
        <v>176</v>
      </c>
    </row>
    <row r="98" s="206" customFormat="true" ht="13.5" hidden="false" customHeight="false" outlineLevel="0" collapsed="false">
      <c r="B98" s="207"/>
      <c r="D98" s="199" t="s">
        <v>185</v>
      </c>
      <c r="E98" s="208"/>
      <c r="F98" s="209" t="s">
        <v>3558</v>
      </c>
      <c r="H98" s="210" t="n">
        <v>28.08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85</v>
      </c>
      <c r="AU98" s="208" t="s">
        <v>84</v>
      </c>
      <c r="AV98" s="206" t="s">
        <v>84</v>
      </c>
      <c r="AW98" s="206" t="s">
        <v>38</v>
      </c>
      <c r="AX98" s="206" t="s">
        <v>74</v>
      </c>
      <c r="AY98" s="208" t="s">
        <v>176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3559</v>
      </c>
      <c r="H99" s="210" t="n">
        <v>2.025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26" customFormat="true" ht="13.5" hidden="false" customHeight="false" outlineLevel="0" collapsed="false">
      <c r="B100" s="227"/>
      <c r="D100" s="199" t="s">
        <v>185</v>
      </c>
      <c r="E100" s="228"/>
      <c r="F100" s="229" t="s">
        <v>264</v>
      </c>
      <c r="H100" s="230" t="n">
        <v>30.105</v>
      </c>
      <c r="I100" s="231"/>
      <c r="L100" s="227"/>
      <c r="M100" s="232"/>
      <c r="N100" s="233"/>
      <c r="O100" s="233"/>
      <c r="P100" s="233"/>
      <c r="Q100" s="233"/>
      <c r="R100" s="233"/>
      <c r="S100" s="233"/>
      <c r="T100" s="234"/>
      <c r="AT100" s="228" t="s">
        <v>185</v>
      </c>
      <c r="AU100" s="228" t="s">
        <v>84</v>
      </c>
      <c r="AV100" s="226" t="s">
        <v>193</v>
      </c>
      <c r="AW100" s="226" t="s">
        <v>38</v>
      </c>
      <c r="AX100" s="226" t="s">
        <v>74</v>
      </c>
      <c r="AY100" s="228" t="s">
        <v>176</v>
      </c>
    </row>
    <row r="101" s="215" customFormat="true" ht="13.5" hidden="false" customHeight="false" outlineLevel="0" collapsed="false">
      <c r="B101" s="216"/>
      <c r="D101" s="217" t="s">
        <v>185</v>
      </c>
      <c r="E101" s="218"/>
      <c r="F101" s="219" t="s">
        <v>188</v>
      </c>
      <c r="H101" s="220" t="n">
        <v>155.443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85</v>
      </c>
      <c r="AU101" s="225" t="s">
        <v>84</v>
      </c>
      <c r="AV101" s="215" t="s">
        <v>183</v>
      </c>
      <c r="AW101" s="215" t="s">
        <v>38</v>
      </c>
      <c r="AX101" s="215" t="s">
        <v>82</v>
      </c>
      <c r="AY101" s="225" t="s">
        <v>176</v>
      </c>
    </row>
    <row r="102" s="30" customFormat="true" ht="22.5" hidden="false" customHeight="true" outlineLevel="0" collapsed="false">
      <c r="B102" s="184"/>
      <c r="C102" s="185" t="s">
        <v>84</v>
      </c>
      <c r="D102" s="185" t="s">
        <v>178</v>
      </c>
      <c r="E102" s="186" t="s">
        <v>2629</v>
      </c>
      <c r="F102" s="187" t="s">
        <v>2630</v>
      </c>
      <c r="G102" s="188" t="s">
        <v>379</v>
      </c>
      <c r="H102" s="189" t="n">
        <v>15.544</v>
      </c>
      <c r="I102" s="190" t="n">
        <v>13.16</v>
      </c>
      <c r="J102" s="191" t="n">
        <f aca="false">ROUND(I102*H102,2)</f>
        <v>204.56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204.56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204.56</v>
      </c>
      <c r="BL102" s="11" t="s">
        <v>183</v>
      </c>
      <c r="BM102" s="11" t="s">
        <v>3560</v>
      </c>
    </row>
    <row r="103" s="30" customFormat="true" ht="22.5" hidden="false" customHeight="true" outlineLevel="0" collapsed="false">
      <c r="B103" s="184"/>
      <c r="C103" s="185" t="s">
        <v>193</v>
      </c>
      <c r="D103" s="185" t="s">
        <v>178</v>
      </c>
      <c r="E103" s="186" t="s">
        <v>3561</v>
      </c>
      <c r="F103" s="187" t="s">
        <v>3562</v>
      </c>
      <c r="G103" s="188" t="s">
        <v>181</v>
      </c>
      <c r="H103" s="189" t="n">
        <v>273.76</v>
      </c>
      <c r="I103" s="190" t="n">
        <v>87.72</v>
      </c>
      <c r="J103" s="191" t="n">
        <f aca="false">ROUND(I103*H103,2)</f>
        <v>24014.23</v>
      </c>
      <c r="K103" s="187" t="s">
        <v>182</v>
      </c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.000701</v>
      </c>
      <c r="R103" s="194" t="n">
        <f aca="false">Q103*H103</f>
        <v>0.19190576</v>
      </c>
      <c r="S103" s="194" t="n">
        <v>0</v>
      </c>
      <c r="T103" s="195" t="n">
        <f aca="false">S103*H103</f>
        <v>0</v>
      </c>
      <c r="AR103" s="11" t="s">
        <v>183</v>
      </c>
      <c r="AT103" s="11" t="s">
        <v>178</v>
      </c>
      <c r="AU103" s="11" t="s">
        <v>84</v>
      </c>
      <c r="AY103" s="11" t="s">
        <v>176</v>
      </c>
      <c r="BE103" s="196" t="n">
        <f aca="false">IF(N103="základní",J103,0)</f>
        <v>24014.23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24014.23</v>
      </c>
      <c r="BL103" s="11" t="s">
        <v>183</v>
      </c>
      <c r="BM103" s="11" t="s">
        <v>3563</v>
      </c>
    </row>
    <row r="104" s="197" customFormat="true" ht="13.5" hidden="false" customHeight="false" outlineLevel="0" collapsed="false">
      <c r="B104" s="198"/>
      <c r="D104" s="199" t="s">
        <v>185</v>
      </c>
      <c r="E104" s="200"/>
      <c r="F104" s="201" t="s">
        <v>3554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85</v>
      </c>
      <c r="AU104" s="200" t="s">
        <v>84</v>
      </c>
      <c r="AV104" s="197" t="s">
        <v>82</v>
      </c>
      <c r="AW104" s="197" t="s">
        <v>38</v>
      </c>
      <c r="AX104" s="197" t="s">
        <v>74</v>
      </c>
      <c r="AY104" s="200" t="s">
        <v>176</v>
      </c>
    </row>
    <row r="105" s="206" customFormat="true" ht="13.5" hidden="false" customHeight="false" outlineLevel="0" collapsed="false">
      <c r="B105" s="207"/>
      <c r="D105" s="199" t="s">
        <v>185</v>
      </c>
      <c r="E105" s="208"/>
      <c r="F105" s="209" t="s">
        <v>3564</v>
      </c>
      <c r="H105" s="210" t="n">
        <v>92.8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85</v>
      </c>
      <c r="AU105" s="208" t="s">
        <v>84</v>
      </c>
      <c r="AV105" s="206" t="s">
        <v>84</v>
      </c>
      <c r="AW105" s="206" t="s">
        <v>38</v>
      </c>
      <c r="AX105" s="206" t="s">
        <v>74</v>
      </c>
      <c r="AY105" s="208" t="s">
        <v>176</v>
      </c>
    </row>
    <row r="106" s="206" customFormat="true" ht="13.5" hidden="false" customHeight="false" outlineLevel="0" collapsed="false">
      <c r="B106" s="207"/>
      <c r="D106" s="199" t="s">
        <v>185</v>
      </c>
      <c r="E106" s="208"/>
      <c r="F106" s="209" t="s">
        <v>3565</v>
      </c>
      <c r="H106" s="210" t="n">
        <v>180.96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85</v>
      </c>
      <c r="AU106" s="208" t="s">
        <v>84</v>
      </c>
      <c r="AV106" s="206" t="s">
        <v>84</v>
      </c>
      <c r="AW106" s="206" t="s">
        <v>38</v>
      </c>
      <c r="AX106" s="206" t="s">
        <v>74</v>
      </c>
      <c r="AY106" s="208" t="s">
        <v>176</v>
      </c>
    </row>
    <row r="107" s="215" customFormat="true" ht="13.5" hidden="false" customHeight="false" outlineLevel="0" collapsed="false">
      <c r="B107" s="216"/>
      <c r="D107" s="217" t="s">
        <v>185</v>
      </c>
      <c r="E107" s="218"/>
      <c r="F107" s="219" t="s">
        <v>188</v>
      </c>
      <c r="H107" s="220" t="n">
        <v>273.76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85</v>
      </c>
      <c r="AU107" s="225" t="s">
        <v>84</v>
      </c>
      <c r="AV107" s="215" t="s">
        <v>183</v>
      </c>
      <c r="AW107" s="215" t="s">
        <v>38</v>
      </c>
      <c r="AX107" s="215" t="s">
        <v>82</v>
      </c>
      <c r="AY107" s="225" t="s">
        <v>176</v>
      </c>
    </row>
    <row r="108" s="30" customFormat="true" ht="22.5" hidden="false" customHeight="true" outlineLevel="0" collapsed="false">
      <c r="B108" s="184"/>
      <c r="C108" s="185" t="s">
        <v>183</v>
      </c>
      <c r="D108" s="185" t="s">
        <v>178</v>
      </c>
      <c r="E108" s="186" t="s">
        <v>3566</v>
      </c>
      <c r="F108" s="187" t="s">
        <v>3567</v>
      </c>
      <c r="G108" s="188" t="s">
        <v>181</v>
      </c>
      <c r="H108" s="189" t="n">
        <v>273.76</v>
      </c>
      <c r="I108" s="190" t="n">
        <v>43.86</v>
      </c>
      <c r="J108" s="191" t="n">
        <f aca="false">ROUND(I108*H108,2)</f>
        <v>12007.11</v>
      </c>
      <c r="K108" s="187" t="s">
        <v>182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12007.11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12007.11</v>
      </c>
      <c r="BL108" s="11" t="s">
        <v>183</v>
      </c>
      <c r="BM108" s="11" t="s">
        <v>3568</v>
      </c>
    </row>
    <row r="109" s="30" customFormat="true" ht="22.5" hidden="false" customHeight="true" outlineLevel="0" collapsed="false">
      <c r="B109" s="184"/>
      <c r="C109" s="185" t="s">
        <v>200</v>
      </c>
      <c r="D109" s="185" t="s">
        <v>178</v>
      </c>
      <c r="E109" s="186" t="s">
        <v>3569</v>
      </c>
      <c r="F109" s="187" t="s">
        <v>3570</v>
      </c>
      <c r="G109" s="188" t="s">
        <v>379</v>
      </c>
      <c r="H109" s="189" t="n">
        <v>125.338</v>
      </c>
      <c r="I109" s="190" t="n">
        <v>35.09</v>
      </c>
      <c r="J109" s="191" t="n">
        <f aca="false">ROUND(I109*H109,2)</f>
        <v>4398.11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.00045732</v>
      </c>
      <c r="R109" s="194" t="n">
        <f aca="false">Q109*H109</f>
        <v>0.05731957416</v>
      </c>
      <c r="S109" s="194" t="n">
        <v>0</v>
      </c>
      <c r="T109" s="195" t="n">
        <f aca="false">S109*H109</f>
        <v>0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4398.11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4398.11</v>
      </c>
      <c r="BL109" s="11" t="s">
        <v>183</v>
      </c>
      <c r="BM109" s="11" t="s">
        <v>3571</v>
      </c>
    </row>
    <row r="110" s="197" customFormat="true" ht="13.5" hidden="false" customHeight="false" outlineLevel="0" collapsed="false">
      <c r="B110" s="198"/>
      <c r="D110" s="199" t="s">
        <v>185</v>
      </c>
      <c r="E110" s="200"/>
      <c r="F110" s="201" t="s">
        <v>3554</v>
      </c>
      <c r="H110" s="200"/>
      <c r="I110" s="202"/>
      <c r="L110" s="198"/>
      <c r="M110" s="203"/>
      <c r="N110" s="204"/>
      <c r="O110" s="204"/>
      <c r="P110" s="204"/>
      <c r="Q110" s="204"/>
      <c r="R110" s="204"/>
      <c r="S110" s="204"/>
      <c r="T110" s="205"/>
      <c r="AT110" s="200" t="s">
        <v>185</v>
      </c>
      <c r="AU110" s="200" t="s">
        <v>84</v>
      </c>
      <c r="AV110" s="197" t="s">
        <v>82</v>
      </c>
      <c r="AW110" s="197" t="s">
        <v>38</v>
      </c>
      <c r="AX110" s="197" t="s">
        <v>74</v>
      </c>
      <c r="AY110" s="200" t="s">
        <v>176</v>
      </c>
    </row>
    <row r="111" s="206" customFormat="true" ht="13.5" hidden="false" customHeight="false" outlineLevel="0" collapsed="false">
      <c r="B111" s="207"/>
      <c r="D111" s="199" t="s">
        <v>185</v>
      </c>
      <c r="E111" s="208"/>
      <c r="F111" s="209" t="s">
        <v>3555</v>
      </c>
      <c r="H111" s="210" t="n">
        <v>37.12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85</v>
      </c>
      <c r="AU111" s="208" t="s">
        <v>84</v>
      </c>
      <c r="AV111" s="206" t="s">
        <v>84</v>
      </c>
      <c r="AW111" s="206" t="s">
        <v>38</v>
      </c>
      <c r="AX111" s="206" t="s">
        <v>74</v>
      </c>
      <c r="AY111" s="208" t="s">
        <v>176</v>
      </c>
    </row>
    <row r="112" s="206" customFormat="true" ht="13.5" hidden="false" customHeight="false" outlineLevel="0" collapsed="false">
      <c r="B112" s="207"/>
      <c r="D112" s="199" t="s">
        <v>185</v>
      </c>
      <c r="E112" s="208"/>
      <c r="F112" s="209" t="s">
        <v>3556</v>
      </c>
      <c r="H112" s="210" t="n">
        <v>88.218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85</v>
      </c>
      <c r="AU112" s="208" t="s">
        <v>84</v>
      </c>
      <c r="AV112" s="206" t="s">
        <v>84</v>
      </c>
      <c r="AW112" s="206" t="s">
        <v>38</v>
      </c>
      <c r="AX112" s="206" t="s">
        <v>74</v>
      </c>
      <c r="AY112" s="208" t="s">
        <v>176</v>
      </c>
    </row>
    <row r="113" s="215" customFormat="true" ht="13.5" hidden="false" customHeight="false" outlineLevel="0" collapsed="false">
      <c r="B113" s="216"/>
      <c r="D113" s="217" t="s">
        <v>185</v>
      </c>
      <c r="E113" s="218"/>
      <c r="F113" s="219" t="s">
        <v>188</v>
      </c>
      <c r="H113" s="220" t="n">
        <v>125.338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85</v>
      </c>
      <c r="AU113" s="225" t="s">
        <v>84</v>
      </c>
      <c r="AV113" s="215" t="s">
        <v>183</v>
      </c>
      <c r="AW113" s="215" t="s">
        <v>38</v>
      </c>
      <c r="AX113" s="215" t="s">
        <v>82</v>
      </c>
      <c r="AY113" s="225" t="s">
        <v>176</v>
      </c>
    </row>
    <row r="114" s="30" customFormat="true" ht="22.5" hidden="false" customHeight="true" outlineLevel="0" collapsed="false">
      <c r="B114" s="184"/>
      <c r="C114" s="185" t="s">
        <v>204</v>
      </c>
      <c r="D114" s="185" t="s">
        <v>178</v>
      </c>
      <c r="E114" s="186" t="s">
        <v>3572</v>
      </c>
      <c r="F114" s="187" t="s">
        <v>3573</v>
      </c>
      <c r="G114" s="188" t="s">
        <v>379</v>
      </c>
      <c r="H114" s="189" t="n">
        <v>125.338</v>
      </c>
      <c r="I114" s="190" t="n">
        <v>13.16</v>
      </c>
      <c r="J114" s="191" t="n">
        <f aca="false">ROUND(I114*H114,2)</f>
        <v>1649.45</v>
      </c>
      <c r="K114" s="187" t="s">
        <v>182</v>
      </c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83</v>
      </c>
      <c r="AT114" s="11" t="s">
        <v>178</v>
      </c>
      <c r="AU114" s="11" t="s">
        <v>84</v>
      </c>
      <c r="AY114" s="11" t="s">
        <v>176</v>
      </c>
      <c r="BE114" s="196" t="n">
        <f aca="false">IF(N114="základní",J114,0)</f>
        <v>1649.45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2</v>
      </c>
      <c r="BK114" s="196" t="n">
        <f aca="false">ROUND(I114*H114,2)</f>
        <v>1649.45</v>
      </c>
      <c r="BL114" s="11" t="s">
        <v>183</v>
      </c>
      <c r="BM114" s="11" t="s">
        <v>3574</v>
      </c>
    </row>
    <row r="115" s="30" customFormat="true" ht="22.5" hidden="false" customHeight="true" outlineLevel="0" collapsed="false">
      <c r="B115" s="184"/>
      <c r="C115" s="185" t="s">
        <v>208</v>
      </c>
      <c r="D115" s="185" t="s">
        <v>178</v>
      </c>
      <c r="E115" s="186" t="s">
        <v>2662</v>
      </c>
      <c r="F115" s="187" t="s">
        <v>2663</v>
      </c>
      <c r="G115" s="188" t="s">
        <v>379</v>
      </c>
      <c r="H115" s="189" t="n">
        <v>125.338</v>
      </c>
      <c r="I115" s="190" t="n">
        <v>24.12</v>
      </c>
      <c r="J115" s="191" t="n">
        <f aca="false">ROUND(I115*H115,2)</f>
        <v>3023.15</v>
      </c>
      <c r="K115" s="187" t="s">
        <v>182</v>
      </c>
      <c r="L115" s="31"/>
      <c r="M115" s="192"/>
      <c r="N115" s="193" t="s">
        <v>45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83</v>
      </c>
      <c r="AT115" s="11" t="s">
        <v>178</v>
      </c>
      <c r="AU115" s="11" t="s">
        <v>84</v>
      </c>
      <c r="AY115" s="11" t="s">
        <v>176</v>
      </c>
      <c r="BE115" s="196" t="n">
        <f aca="false">IF(N115="základní",J115,0)</f>
        <v>3023.15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2</v>
      </c>
      <c r="BK115" s="196" t="n">
        <f aca="false">ROUND(I115*H115,2)</f>
        <v>3023.15</v>
      </c>
      <c r="BL115" s="11" t="s">
        <v>183</v>
      </c>
      <c r="BM115" s="11" t="s">
        <v>3575</v>
      </c>
    </row>
    <row r="116" s="197" customFormat="true" ht="13.5" hidden="false" customHeight="false" outlineLevel="0" collapsed="false">
      <c r="B116" s="198"/>
      <c r="D116" s="199" t="s">
        <v>185</v>
      </c>
      <c r="E116" s="200"/>
      <c r="F116" s="201" t="s">
        <v>3554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85</v>
      </c>
      <c r="AU116" s="200" t="s">
        <v>84</v>
      </c>
      <c r="AV116" s="197" t="s">
        <v>82</v>
      </c>
      <c r="AW116" s="197" t="s">
        <v>38</v>
      </c>
      <c r="AX116" s="197" t="s">
        <v>74</v>
      </c>
      <c r="AY116" s="200" t="s">
        <v>176</v>
      </c>
    </row>
    <row r="117" s="206" customFormat="true" ht="13.5" hidden="false" customHeight="false" outlineLevel="0" collapsed="false">
      <c r="B117" s="207"/>
      <c r="D117" s="199" t="s">
        <v>185</v>
      </c>
      <c r="E117" s="208"/>
      <c r="F117" s="209" t="s">
        <v>3555</v>
      </c>
      <c r="H117" s="210" t="n">
        <v>37.12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85</v>
      </c>
      <c r="AU117" s="208" t="s">
        <v>84</v>
      </c>
      <c r="AV117" s="206" t="s">
        <v>84</v>
      </c>
      <c r="AW117" s="206" t="s">
        <v>38</v>
      </c>
      <c r="AX117" s="206" t="s">
        <v>74</v>
      </c>
      <c r="AY117" s="208" t="s">
        <v>176</v>
      </c>
    </row>
    <row r="118" s="206" customFormat="true" ht="13.5" hidden="false" customHeight="false" outlineLevel="0" collapsed="false">
      <c r="B118" s="207"/>
      <c r="D118" s="199" t="s">
        <v>185</v>
      </c>
      <c r="E118" s="208"/>
      <c r="F118" s="209" t="s">
        <v>3556</v>
      </c>
      <c r="H118" s="210" t="n">
        <v>88.218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85</v>
      </c>
      <c r="AU118" s="208" t="s">
        <v>84</v>
      </c>
      <c r="AV118" s="206" t="s">
        <v>84</v>
      </c>
      <c r="AW118" s="206" t="s">
        <v>38</v>
      </c>
      <c r="AX118" s="206" t="s">
        <v>74</v>
      </c>
      <c r="AY118" s="208" t="s">
        <v>176</v>
      </c>
    </row>
    <row r="119" s="215" customFormat="true" ht="13.5" hidden="false" customHeight="false" outlineLevel="0" collapsed="false">
      <c r="B119" s="216"/>
      <c r="D119" s="217" t="s">
        <v>185</v>
      </c>
      <c r="E119" s="218"/>
      <c r="F119" s="219" t="s">
        <v>188</v>
      </c>
      <c r="H119" s="220" t="n">
        <v>125.338</v>
      </c>
      <c r="I119" s="221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85</v>
      </c>
      <c r="AU119" s="225" t="s">
        <v>84</v>
      </c>
      <c r="AV119" s="215" t="s">
        <v>183</v>
      </c>
      <c r="AW119" s="215" t="s">
        <v>38</v>
      </c>
      <c r="AX119" s="215" t="s">
        <v>82</v>
      </c>
      <c r="AY119" s="225" t="s">
        <v>176</v>
      </c>
    </row>
    <row r="120" s="30" customFormat="true" ht="22.5" hidden="false" customHeight="true" outlineLevel="0" collapsed="false">
      <c r="B120" s="184"/>
      <c r="C120" s="185" t="s">
        <v>212</v>
      </c>
      <c r="D120" s="185" t="s">
        <v>178</v>
      </c>
      <c r="E120" s="186" t="s">
        <v>457</v>
      </c>
      <c r="F120" s="187" t="s">
        <v>458</v>
      </c>
      <c r="G120" s="188" t="s">
        <v>379</v>
      </c>
      <c r="H120" s="189" t="n">
        <v>234.734</v>
      </c>
      <c r="I120" s="190" t="n">
        <v>137.06</v>
      </c>
      <c r="J120" s="191" t="n">
        <f aca="false">ROUND(I120*H120,2)</f>
        <v>32172.64</v>
      </c>
      <c r="K120" s="187" t="s">
        <v>182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83</v>
      </c>
      <c r="AT120" s="11" t="s">
        <v>178</v>
      </c>
      <c r="AU120" s="11" t="s">
        <v>84</v>
      </c>
      <c r="AY120" s="11" t="s">
        <v>176</v>
      </c>
      <c r="BE120" s="196" t="n">
        <f aca="false">IF(N120="základní",J120,0)</f>
        <v>32172.64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2</v>
      </c>
      <c r="BK120" s="196" t="n">
        <f aca="false">ROUND(I120*H120,2)</f>
        <v>32172.64</v>
      </c>
      <c r="BL120" s="11" t="s">
        <v>183</v>
      </c>
      <c r="BM120" s="11" t="s">
        <v>3576</v>
      </c>
    </row>
    <row r="121" s="206" customFormat="true" ht="13.5" hidden="false" customHeight="false" outlineLevel="0" collapsed="false">
      <c r="B121" s="207"/>
      <c r="D121" s="199" t="s">
        <v>185</v>
      </c>
      <c r="E121" s="208"/>
      <c r="F121" s="209" t="s">
        <v>3577</v>
      </c>
      <c r="H121" s="210" t="n">
        <v>155.443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85</v>
      </c>
      <c r="AU121" s="208" t="s">
        <v>84</v>
      </c>
      <c r="AV121" s="206" t="s">
        <v>84</v>
      </c>
      <c r="AW121" s="206" t="s">
        <v>38</v>
      </c>
      <c r="AX121" s="206" t="s">
        <v>74</v>
      </c>
      <c r="AY121" s="208" t="s">
        <v>176</v>
      </c>
    </row>
    <row r="122" s="206" customFormat="true" ht="13.5" hidden="false" customHeight="false" outlineLevel="0" collapsed="false">
      <c r="B122" s="207"/>
      <c r="D122" s="199" t="s">
        <v>185</v>
      </c>
      <c r="E122" s="208"/>
      <c r="F122" s="209" t="s">
        <v>3578</v>
      </c>
      <c r="H122" s="210" t="n">
        <v>-100.584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85</v>
      </c>
      <c r="AU122" s="208" t="s">
        <v>84</v>
      </c>
      <c r="AV122" s="206" t="s">
        <v>84</v>
      </c>
      <c r="AW122" s="206" t="s">
        <v>38</v>
      </c>
      <c r="AX122" s="206" t="s">
        <v>74</v>
      </c>
      <c r="AY122" s="208" t="s">
        <v>176</v>
      </c>
    </row>
    <row r="123" s="226" customFormat="true" ht="13.5" hidden="false" customHeight="false" outlineLevel="0" collapsed="false">
      <c r="B123" s="227"/>
      <c r="D123" s="199" t="s">
        <v>185</v>
      </c>
      <c r="E123" s="228"/>
      <c r="F123" s="229" t="s">
        <v>264</v>
      </c>
      <c r="H123" s="230" t="n">
        <v>54.859</v>
      </c>
      <c r="I123" s="231"/>
      <c r="L123" s="227"/>
      <c r="M123" s="232"/>
      <c r="N123" s="233"/>
      <c r="O123" s="233"/>
      <c r="P123" s="233"/>
      <c r="Q123" s="233"/>
      <c r="R123" s="233"/>
      <c r="S123" s="233"/>
      <c r="T123" s="234"/>
      <c r="AT123" s="228" t="s">
        <v>185</v>
      </c>
      <c r="AU123" s="228" t="s">
        <v>84</v>
      </c>
      <c r="AV123" s="226" t="s">
        <v>193</v>
      </c>
      <c r="AW123" s="226" t="s">
        <v>38</v>
      </c>
      <c r="AX123" s="226" t="s">
        <v>74</v>
      </c>
      <c r="AY123" s="228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3579</v>
      </c>
      <c r="H124" s="210" t="n">
        <v>37.445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206" customFormat="true" ht="13.5" hidden="false" customHeight="false" outlineLevel="0" collapsed="false">
      <c r="B125" s="207"/>
      <c r="D125" s="199" t="s">
        <v>185</v>
      </c>
      <c r="E125" s="208"/>
      <c r="F125" s="209" t="s">
        <v>3580</v>
      </c>
      <c r="H125" s="210" t="n">
        <v>142.43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85</v>
      </c>
      <c r="AU125" s="208" t="s">
        <v>84</v>
      </c>
      <c r="AV125" s="206" t="s">
        <v>84</v>
      </c>
      <c r="AW125" s="206" t="s">
        <v>38</v>
      </c>
      <c r="AX125" s="206" t="s">
        <v>74</v>
      </c>
      <c r="AY125" s="208" t="s">
        <v>176</v>
      </c>
    </row>
    <row r="126" s="226" customFormat="true" ht="13.5" hidden="false" customHeight="false" outlineLevel="0" collapsed="false">
      <c r="B126" s="227"/>
      <c r="D126" s="199" t="s">
        <v>185</v>
      </c>
      <c r="E126" s="228"/>
      <c r="F126" s="229" t="s">
        <v>264</v>
      </c>
      <c r="H126" s="230" t="n">
        <v>179.875</v>
      </c>
      <c r="I126" s="231"/>
      <c r="L126" s="227"/>
      <c r="M126" s="232"/>
      <c r="N126" s="233"/>
      <c r="O126" s="233"/>
      <c r="P126" s="233"/>
      <c r="Q126" s="233"/>
      <c r="R126" s="233"/>
      <c r="S126" s="233"/>
      <c r="T126" s="234"/>
      <c r="AT126" s="228" t="s">
        <v>185</v>
      </c>
      <c r="AU126" s="228" t="s">
        <v>84</v>
      </c>
      <c r="AV126" s="226" t="s">
        <v>193</v>
      </c>
      <c r="AW126" s="226" t="s">
        <v>38</v>
      </c>
      <c r="AX126" s="226" t="s">
        <v>74</v>
      </c>
      <c r="AY126" s="228" t="s">
        <v>176</v>
      </c>
    </row>
    <row r="127" s="215" customFormat="true" ht="13.5" hidden="false" customHeight="false" outlineLevel="0" collapsed="false">
      <c r="B127" s="216"/>
      <c r="D127" s="217" t="s">
        <v>185</v>
      </c>
      <c r="E127" s="218"/>
      <c r="F127" s="219" t="s">
        <v>188</v>
      </c>
      <c r="H127" s="220" t="n">
        <v>234.734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85</v>
      </c>
      <c r="AU127" s="225" t="s">
        <v>84</v>
      </c>
      <c r="AV127" s="215" t="s">
        <v>183</v>
      </c>
      <c r="AW127" s="215" t="s">
        <v>38</v>
      </c>
      <c r="AX127" s="215" t="s">
        <v>82</v>
      </c>
      <c r="AY127" s="225" t="s">
        <v>176</v>
      </c>
    </row>
    <row r="128" s="30" customFormat="true" ht="31.5" hidden="false" customHeight="true" outlineLevel="0" collapsed="false">
      <c r="B128" s="184"/>
      <c r="C128" s="185" t="s">
        <v>216</v>
      </c>
      <c r="D128" s="185" t="s">
        <v>178</v>
      </c>
      <c r="E128" s="186" t="s">
        <v>462</v>
      </c>
      <c r="F128" s="187" t="s">
        <v>463</v>
      </c>
      <c r="G128" s="188" t="s">
        <v>379</v>
      </c>
      <c r="H128" s="189" t="n">
        <v>1173.67</v>
      </c>
      <c r="I128" s="190" t="n">
        <v>5.48</v>
      </c>
      <c r="J128" s="191" t="n">
        <f aca="false">ROUND(I128*H128,2)</f>
        <v>6431.71</v>
      </c>
      <c r="K128" s="187" t="s">
        <v>182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83</v>
      </c>
      <c r="AT128" s="11" t="s">
        <v>178</v>
      </c>
      <c r="AU128" s="11" t="s">
        <v>84</v>
      </c>
      <c r="AY128" s="11" t="s">
        <v>176</v>
      </c>
      <c r="BE128" s="196" t="n">
        <f aca="false">IF(N128="základní",J128,0)</f>
        <v>6431.71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2</v>
      </c>
      <c r="BK128" s="196" t="n">
        <f aca="false">ROUND(I128*H128,2)</f>
        <v>6431.71</v>
      </c>
      <c r="BL128" s="11" t="s">
        <v>183</v>
      </c>
      <c r="BM128" s="11" t="s">
        <v>3581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3582</v>
      </c>
      <c r="H129" s="210" t="n">
        <v>1173.67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215" customFormat="true" ht="13.5" hidden="false" customHeight="false" outlineLevel="0" collapsed="false">
      <c r="B130" s="216"/>
      <c r="D130" s="217" t="s">
        <v>185</v>
      </c>
      <c r="E130" s="218"/>
      <c r="F130" s="219" t="s">
        <v>188</v>
      </c>
      <c r="H130" s="220" t="n">
        <v>1173.67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85</v>
      </c>
      <c r="AU130" s="225" t="s">
        <v>84</v>
      </c>
      <c r="AV130" s="215" t="s">
        <v>183</v>
      </c>
      <c r="AW130" s="215" t="s">
        <v>38</v>
      </c>
      <c r="AX130" s="215" t="s">
        <v>82</v>
      </c>
      <c r="AY130" s="225" t="s">
        <v>176</v>
      </c>
    </row>
    <row r="131" s="30" customFormat="true" ht="22.5" hidden="false" customHeight="true" outlineLevel="0" collapsed="false">
      <c r="B131" s="184"/>
      <c r="C131" s="185" t="s">
        <v>222</v>
      </c>
      <c r="D131" s="185" t="s">
        <v>178</v>
      </c>
      <c r="E131" s="186" t="s">
        <v>467</v>
      </c>
      <c r="F131" s="187" t="s">
        <v>468</v>
      </c>
      <c r="G131" s="188" t="s">
        <v>469</v>
      </c>
      <c r="H131" s="189" t="n">
        <v>422.521</v>
      </c>
      <c r="I131" s="190" t="n">
        <v>104.17</v>
      </c>
      <c r="J131" s="191" t="n">
        <f aca="false">ROUND(I131*H131,2)</f>
        <v>44014.01</v>
      </c>
      <c r="K131" s="187" t="s">
        <v>182</v>
      </c>
      <c r="L131" s="31"/>
      <c r="M131" s="192"/>
      <c r="N131" s="193" t="s">
        <v>45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83</v>
      </c>
      <c r="AT131" s="11" t="s">
        <v>178</v>
      </c>
      <c r="AU131" s="11" t="s">
        <v>84</v>
      </c>
      <c r="AY131" s="11" t="s">
        <v>176</v>
      </c>
      <c r="BE131" s="196" t="n">
        <f aca="false">IF(N131="základní",J131,0)</f>
        <v>44014.01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82</v>
      </c>
      <c r="BK131" s="196" t="n">
        <f aca="false">ROUND(I131*H131,2)</f>
        <v>44014.01</v>
      </c>
      <c r="BL131" s="11" t="s">
        <v>183</v>
      </c>
      <c r="BM131" s="11" t="s">
        <v>3583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3584</v>
      </c>
      <c r="H132" s="210" t="n">
        <v>422.521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215" customFormat="true" ht="13.5" hidden="false" customHeight="false" outlineLevel="0" collapsed="false">
      <c r="B133" s="216"/>
      <c r="D133" s="217" t="s">
        <v>185</v>
      </c>
      <c r="E133" s="218"/>
      <c r="F133" s="219" t="s">
        <v>188</v>
      </c>
      <c r="H133" s="220" t="n">
        <v>422.521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85</v>
      </c>
      <c r="AU133" s="225" t="s">
        <v>84</v>
      </c>
      <c r="AV133" s="215" t="s">
        <v>183</v>
      </c>
      <c r="AW133" s="215" t="s">
        <v>38</v>
      </c>
      <c r="AX133" s="215" t="s">
        <v>82</v>
      </c>
      <c r="AY133" s="225" t="s">
        <v>176</v>
      </c>
    </row>
    <row r="134" s="30" customFormat="true" ht="22.5" hidden="false" customHeight="true" outlineLevel="0" collapsed="false">
      <c r="B134" s="184"/>
      <c r="C134" s="185" t="s">
        <v>234</v>
      </c>
      <c r="D134" s="185" t="s">
        <v>178</v>
      </c>
      <c r="E134" s="186" t="s">
        <v>2678</v>
      </c>
      <c r="F134" s="187" t="s">
        <v>2679</v>
      </c>
      <c r="G134" s="188" t="s">
        <v>379</v>
      </c>
      <c r="H134" s="189" t="n">
        <v>100.584</v>
      </c>
      <c r="I134" s="190" t="n">
        <v>82.24</v>
      </c>
      <c r="J134" s="191" t="n">
        <f aca="false">ROUND(I134*H134,2)</f>
        <v>8272.03</v>
      </c>
      <c r="K134" s="187" t="s">
        <v>182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83</v>
      </c>
      <c r="AT134" s="11" t="s">
        <v>178</v>
      </c>
      <c r="AU134" s="11" t="s">
        <v>84</v>
      </c>
      <c r="AY134" s="11" t="s">
        <v>176</v>
      </c>
      <c r="BE134" s="196" t="n">
        <f aca="false">IF(N134="základní",J134,0)</f>
        <v>8272.03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82</v>
      </c>
      <c r="BK134" s="196" t="n">
        <f aca="false">ROUND(I134*H134,2)</f>
        <v>8272.03</v>
      </c>
      <c r="BL134" s="11" t="s">
        <v>183</v>
      </c>
      <c r="BM134" s="11" t="s">
        <v>3585</v>
      </c>
    </row>
    <row r="135" s="197" customFormat="true" ht="13.5" hidden="false" customHeight="false" outlineLevel="0" collapsed="false">
      <c r="B135" s="198"/>
      <c r="D135" s="199" t="s">
        <v>185</v>
      </c>
      <c r="E135" s="200"/>
      <c r="F135" s="201" t="s">
        <v>3554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85</v>
      </c>
      <c r="AU135" s="200" t="s">
        <v>84</v>
      </c>
      <c r="AV135" s="197" t="s">
        <v>82</v>
      </c>
      <c r="AW135" s="197" t="s">
        <v>38</v>
      </c>
      <c r="AX135" s="197" t="s">
        <v>74</v>
      </c>
      <c r="AY135" s="200" t="s">
        <v>176</v>
      </c>
    </row>
    <row r="136" s="206" customFormat="true" ht="13.5" hidden="false" customHeight="false" outlineLevel="0" collapsed="false">
      <c r="B136" s="207"/>
      <c r="D136" s="199" t="s">
        <v>185</v>
      </c>
      <c r="E136" s="208"/>
      <c r="F136" s="209" t="s">
        <v>3586</v>
      </c>
      <c r="H136" s="210" t="n">
        <v>30.72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85</v>
      </c>
      <c r="AU136" s="208" t="s">
        <v>84</v>
      </c>
      <c r="AV136" s="206" t="s">
        <v>84</v>
      </c>
      <c r="AW136" s="206" t="s">
        <v>38</v>
      </c>
      <c r="AX136" s="206" t="s">
        <v>74</v>
      </c>
      <c r="AY136" s="208" t="s">
        <v>176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3587</v>
      </c>
      <c r="H137" s="210" t="n">
        <v>73.008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06" customFormat="true" ht="13.5" hidden="false" customHeight="false" outlineLevel="0" collapsed="false">
      <c r="B138" s="207"/>
      <c r="D138" s="199" t="s">
        <v>185</v>
      </c>
      <c r="E138" s="208"/>
      <c r="F138" s="209" t="s">
        <v>3588</v>
      </c>
      <c r="H138" s="210" t="n">
        <v>-18.312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85</v>
      </c>
      <c r="AU138" s="208" t="s">
        <v>84</v>
      </c>
      <c r="AV138" s="206" t="s">
        <v>84</v>
      </c>
      <c r="AW138" s="206" t="s">
        <v>38</v>
      </c>
      <c r="AX138" s="206" t="s">
        <v>74</v>
      </c>
      <c r="AY138" s="208" t="s">
        <v>176</v>
      </c>
    </row>
    <row r="139" s="206" customFormat="true" ht="13.5" hidden="false" customHeight="false" outlineLevel="0" collapsed="false">
      <c r="B139" s="207"/>
      <c r="D139" s="199" t="s">
        <v>185</v>
      </c>
      <c r="E139" s="208"/>
      <c r="F139" s="209" t="s">
        <v>3589</v>
      </c>
      <c r="H139" s="210" t="n">
        <v>-3.179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85</v>
      </c>
      <c r="AU139" s="208" t="s">
        <v>84</v>
      </c>
      <c r="AV139" s="206" t="s">
        <v>84</v>
      </c>
      <c r="AW139" s="206" t="s">
        <v>38</v>
      </c>
      <c r="AX139" s="206" t="s">
        <v>74</v>
      </c>
      <c r="AY139" s="208" t="s">
        <v>176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3590</v>
      </c>
      <c r="H140" s="210" t="n">
        <v>-6.28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06" customFormat="true" ht="13.5" hidden="false" customHeight="false" outlineLevel="0" collapsed="false">
      <c r="B141" s="207"/>
      <c r="D141" s="199" t="s">
        <v>185</v>
      </c>
      <c r="E141" s="208"/>
      <c r="F141" s="209" t="s">
        <v>3591</v>
      </c>
      <c r="H141" s="210" t="n">
        <v>-1.005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85</v>
      </c>
      <c r="AU141" s="208" t="s">
        <v>84</v>
      </c>
      <c r="AV141" s="206" t="s">
        <v>84</v>
      </c>
      <c r="AW141" s="206" t="s">
        <v>38</v>
      </c>
      <c r="AX141" s="206" t="s">
        <v>74</v>
      </c>
      <c r="AY141" s="208" t="s">
        <v>176</v>
      </c>
    </row>
    <row r="142" s="226" customFormat="true" ht="13.5" hidden="false" customHeight="false" outlineLevel="0" collapsed="false">
      <c r="B142" s="227"/>
      <c r="D142" s="199" t="s">
        <v>185</v>
      </c>
      <c r="E142" s="228"/>
      <c r="F142" s="229" t="s">
        <v>264</v>
      </c>
      <c r="H142" s="230" t="n">
        <v>74.952</v>
      </c>
      <c r="I142" s="231"/>
      <c r="L142" s="227"/>
      <c r="M142" s="232"/>
      <c r="N142" s="233"/>
      <c r="O142" s="233"/>
      <c r="P142" s="233"/>
      <c r="Q142" s="233"/>
      <c r="R142" s="233"/>
      <c r="S142" s="233"/>
      <c r="T142" s="234"/>
      <c r="AT142" s="228" t="s">
        <v>185</v>
      </c>
      <c r="AU142" s="228" t="s">
        <v>84</v>
      </c>
      <c r="AV142" s="226" t="s">
        <v>193</v>
      </c>
      <c r="AW142" s="226" t="s">
        <v>38</v>
      </c>
      <c r="AX142" s="226" t="s">
        <v>74</v>
      </c>
      <c r="AY142" s="228" t="s">
        <v>176</v>
      </c>
    </row>
    <row r="143" s="197" customFormat="true" ht="13.5" hidden="false" customHeight="false" outlineLevel="0" collapsed="false">
      <c r="B143" s="198"/>
      <c r="D143" s="199" t="s">
        <v>185</v>
      </c>
      <c r="E143" s="200"/>
      <c r="F143" s="201" t="s">
        <v>3557</v>
      </c>
      <c r="H143" s="200"/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200" t="s">
        <v>185</v>
      </c>
      <c r="AU143" s="200" t="s">
        <v>84</v>
      </c>
      <c r="AV143" s="197" t="s">
        <v>82</v>
      </c>
      <c r="AW143" s="197" t="s">
        <v>38</v>
      </c>
      <c r="AX143" s="197" t="s">
        <v>74</v>
      </c>
      <c r="AY143" s="200" t="s">
        <v>176</v>
      </c>
    </row>
    <row r="144" s="206" customFormat="true" ht="13.5" hidden="false" customHeight="false" outlineLevel="0" collapsed="false">
      <c r="B144" s="207"/>
      <c r="D144" s="199" t="s">
        <v>185</v>
      </c>
      <c r="E144" s="208"/>
      <c r="F144" s="209" t="s">
        <v>3558</v>
      </c>
      <c r="H144" s="210" t="n">
        <v>28.08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85</v>
      </c>
      <c r="AU144" s="208" t="s">
        <v>84</v>
      </c>
      <c r="AV144" s="206" t="s">
        <v>84</v>
      </c>
      <c r="AW144" s="206" t="s">
        <v>38</v>
      </c>
      <c r="AX144" s="206" t="s">
        <v>74</v>
      </c>
      <c r="AY144" s="208" t="s">
        <v>176</v>
      </c>
    </row>
    <row r="145" s="206" customFormat="true" ht="13.5" hidden="false" customHeight="false" outlineLevel="0" collapsed="false">
      <c r="B145" s="207"/>
      <c r="D145" s="199" t="s">
        <v>185</v>
      </c>
      <c r="E145" s="208"/>
      <c r="F145" s="209" t="s">
        <v>3559</v>
      </c>
      <c r="H145" s="210" t="n">
        <v>2.025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85</v>
      </c>
      <c r="AU145" s="208" t="s">
        <v>84</v>
      </c>
      <c r="AV145" s="206" t="s">
        <v>84</v>
      </c>
      <c r="AW145" s="206" t="s">
        <v>38</v>
      </c>
      <c r="AX145" s="206" t="s">
        <v>74</v>
      </c>
      <c r="AY145" s="208" t="s">
        <v>176</v>
      </c>
    </row>
    <row r="146" s="206" customFormat="true" ht="13.5" hidden="false" customHeight="false" outlineLevel="0" collapsed="false">
      <c r="B146" s="207"/>
      <c r="D146" s="199" t="s">
        <v>185</v>
      </c>
      <c r="E146" s="208"/>
      <c r="F146" s="209" t="s">
        <v>3592</v>
      </c>
      <c r="H146" s="210" t="n">
        <v>-0.243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85</v>
      </c>
      <c r="AU146" s="208" t="s">
        <v>84</v>
      </c>
      <c r="AV146" s="206" t="s">
        <v>84</v>
      </c>
      <c r="AW146" s="206" t="s">
        <v>38</v>
      </c>
      <c r="AX146" s="206" t="s">
        <v>74</v>
      </c>
      <c r="AY146" s="208" t="s">
        <v>176</v>
      </c>
    </row>
    <row r="147" s="206" customFormat="true" ht="13.5" hidden="false" customHeight="false" outlineLevel="0" collapsed="false">
      <c r="B147" s="207"/>
      <c r="D147" s="199" t="s">
        <v>185</v>
      </c>
      <c r="E147" s="208"/>
      <c r="F147" s="209" t="s">
        <v>3593</v>
      </c>
      <c r="H147" s="210" t="n">
        <v>-0.15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3594</v>
      </c>
      <c r="H148" s="210" t="n">
        <v>-2.16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3595</v>
      </c>
      <c r="H149" s="210" t="n">
        <v>-1.92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226" customFormat="true" ht="13.5" hidden="false" customHeight="false" outlineLevel="0" collapsed="false">
      <c r="B150" s="227"/>
      <c r="D150" s="199" t="s">
        <v>185</v>
      </c>
      <c r="E150" s="228"/>
      <c r="F150" s="229" t="s">
        <v>264</v>
      </c>
      <c r="H150" s="230" t="n">
        <v>25.632</v>
      </c>
      <c r="I150" s="231"/>
      <c r="L150" s="227"/>
      <c r="M150" s="232"/>
      <c r="N150" s="233"/>
      <c r="O150" s="233"/>
      <c r="P150" s="233"/>
      <c r="Q150" s="233"/>
      <c r="R150" s="233"/>
      <c r="S150" s="233"/>
      <c r="T150" s="234"/>
      <c r="AT150" s="228" t="s">
        <v>185</v>
      </c>
      <c r="AU150" s="228" t="s">
        <v>84</v>
      </c>
      <c r="AV150" s="226" t="s">
        <v>193</v>
      </c>
      <c r="AW150" s="226" t="s">
        <v>38</v>
      </c>
      <c r="AX150" s="226" t="s">
        <v>74</v>
      </c>
      <c r="AY150" s="228" t="s">
        <v>176</v>
      </c>
    </row>
    <row r="151" s="215" customFormat="true" ht="13.5" hidden="false" customHeight="false" outlineLevel="0" collapsed="false">
      <c r="B151" s="216"/>
      <c r="D151" s="199" t="s">
        <v>185</v>
      </c>
      <c r="E151" s="225"/>
      <c r="F151" s="235" t="s">
        <v>188</v>
      </c>
      <c r="H151" s="236" t="n">
        <v>100.584</v>
      </c>
      <c r="I151" s="221"/>
      <c r="L151" s="216"/>
      <c r="M151" s="222"/>
      <c r="N151" s="223"/>
      <c r="O151" s="223"/>
      <c r="P151" s="223"/>
      <c r="Q151" s="223"/>
      <c r="R151" s="223"/>
      <c r="S151" s="223"/>
      <c r="T151" s="224"/>
      <c r="AT151" s="225" t="s">
        <v>185</v>
      </c>
      <c r="AU151" s="225" t="s">
        <v>84</v>
      </c>
      <c r="AV151" s="215" t="s">
        <v>183</v>
      </c>
      <c r="AW151" s="215" t="s">
        <v>38</v>
      </c>
      <c r="AX151" s="215" t="s">
        <v>82</v>
      </c>
      <c r="AY151" s="225" t="s">
        <v>176</v>
      </c>
    </row>
    <row r="152" s="169" customFormat="true" ht="29.85" hidden="false" customHeight="true" outlineLevel="0" collapsed="false">
      <c r="B152" s="170"/>
      <c r="D152" s="181" t="s">
        <v>73</v>
      </c>
      <c r="E152" s="182" t="s">
        <v>84</v>
      </c>
      <c r="F152" s="182" t="s">
        <v>690</v>
      </c>
      <c r="I152" s="173"/>
      <c r="J152" s="183" t="n">
        <f aca="false">BK152</f>
        <v>1784271.4</v>
      </c>
      <c r="L152" s="170"/>
      <c r="M152" s="175"/>
      <c r="N152" s="176"/>
      <c r="O152" s="176"/>
      <c r="P152" s="177" t="n">
        <f aca="false">SUM(P153:P255)</f>
        <v>0</v>
      </c>
      <c r="Q152" s="176"/>
      <c r="R152" s="177" t="n">
        <f aca="false">SUM(R153:R255)</f>
        <v>536.903629289136</v>
      </c>
      <c r="S152" s="176"/>
      <c r="T152" s="178" t="n">
        <f aca="false">SUM(T153:T255)</f>
        <v>32.874</v>
      </c>
      <c r="AR152" s="171" t="s">
        <v>82</v>
      </c>
      <c r="AT152" s="179" t="s">
        <v>73</v>
      </c>
      <c r="AU152" s="179" t="s">
        <v>82</v>
      </c>
      <c r="AY152" s="171" t="s">
        <v>176</v>
      </c>
      <c r="BK152" s="180" t="n">
        <f aca="false">SUM(BK153:BK255)</f>
        <v>1784271.4</v>
      </c>
    </row>
    <row r="153" s="30" customFormat="true" ht="22.5" hidden="false" customHeight="true" outlineLevel="0" collapsed="false">
      <c r="B153" s="184"/>
      <c r="C153" s="185" t="s">
        <v>240</v>
      </c>
      <c r="D153" s="185" t="s">
        <v>178</v>
      </c>
      <c r="E153" s="186" t="s">
        <v>3596</v>
      </c>
      <c r="F153" s="187" t="s">
        <v>3597</v>
      </c>
      <c r="G153" s="188" t="s">
        <v>309</v>
      </c>
      <c r="H153" s="189" t="n">
        <v>132.5</v>
      </c>
      <c r="I153" s="190" t="n">
        <v>1118.43</v>
      </c>
      <c r="J153" s="191" t="n">
        <f aca="false">ROUND(I153*H153,2)</f>
        <v>148191.98</v>
      </c>
      <c r="K153" s="187" t="s">
        <v>182</v>
      </c>
      <c r="L153" s="31"/>
      <c r="M153" s="192"/>
      <c r="N153" s="193" t="s">
        <v>45</v>
      </c>
      <c r="O153" s="32"/>
      <c r="P153" s="194" t="n">
        <f aca="false">O153*H153</f>
        <v>0</v>
      </c>
      <c r="Q153" s="194" t="n">
        <v>0.00012115</v>
      </c>
      <c r="R153" s="194" t="n">
        <f aca="false">Q153*H153</f>
        <v>0.016052375</v>
      </c>
      <c r="S153" s="194" t="n">
        <v>0</v>
      </c>
      <c r="T153" s="195" t="n">
        <f aca="false">S153*H153</f>
        <v>0</v>
      </c>
      <c r="AR153" s="11" t="s">
        <v>183</v>
      </c>
      <c r="AT153" s="11" t="s">
        <v>178</v>
      </c>
      <c r="AU153" s="11" t="s">
        <v>84</v>
      </c>
      <c r="AY153" s="11" t="s">
        <v>176</v>
      </c>
      <c r="BE153" s="196" t="n">
        <f aca="false">IF(N153="základní",J153,0)</f>
        <v>148191.98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82</v>
      </c>
      <c r="BK153" s="196" t="n">
        <f aca="false">ROUND(I153*H153,2)</f>
        <v>148191.98</v>
      </c>
      <c r="BL153" s="11" t="s">
        <v>183</v>
      </c>
      <c r="BM153" s="11" t="s">
        <v>3598</v>
      </c>
    </row>
    <row r="154" s="197" customFormat="true" ht="13.5" hidden="false" customHeight="false" outlineLevel="0" collapsed="false">
      <c r="B154" s="198"/>
      <c r="D154" s="199" t="s">
        <v>185</v>
      </c>
      <c r="E154" s="200"/>
      <c r="F154" s="201" t="s">
        <v>3599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85</v>
      </c>
      <c r="AU154" s="200" t="s">
        <v>84</v>
      </c>
      <c r="AV154" s="197" t="s">
        <v>82</v>
      </c>
      <c r="AW154" s="197" t="s">
        <v>38</v>
      </c>
      <c r="AX154" s="197" t="s">
        <v>74</v>
      </c>
      <c r="AY154" s="200" t="s">
        <v>176</v>
      </c>
    </row>
    <row r="155" s="206" customFormat="true" ht="13.5" hidden="false" customHeight="false" outlineLevel="0" collapsed="false">
      <c r="B155" s="207"/>
      <c r="D155" s="199" t="s">
        <v>185</v>
      </c>
      <c r="E155" s="208"/>
      <c r="F155" s="209" t="s">
        <v>3600</v>
      </c>
      <c r="H155" s="210" t="n">
        <v>132.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85</v>
      </c>
      <c r="AU155" s="208" t="s">
        <v>84</v>
      </c>
      <c r="AV155" s="206" t="s">
        <v>84</v>
      </c>
      <c r="AW155" s="206" t="s">
        <v>38</v>
      </c>
      <c r="AX155" s="206" t="s">
        <v>74</v>
      </c>
      <c r="AY155" s="208" t="s">
        <v>176</v>
      </c>
    </row>
    <row r="156" s="215" customFormat="true" ht="13.5" hidden="false" customHeight="false" outlineLevel="0" collapsed="false">
      <c r="B156" s="216"/>
      <c r="D156" s="217" t="s">
        <v>185</v>
      </c>
      <c r="E156" s="218"/>
      <c r="F156" s="219" t="s">
        <v>188</v>
      </c>
      <c r="H156" s="220" t="n">
        <v>132.5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85</v>
      </c>
      <c r="AU156" s="225" t="s">
        <v>84</v>
      </c>
      <c r="AV156" s="215" t="s">
        <v>183</v>
      </c>
      <c r="AW156" s="215" t="s">
        <v>38</v>
      </c>
      <c r="AX156" s="215" t="s">
        <v>82</v>
      </c>
      <c r="AY156" s="225" t="s">
        <v>176</v>
      </c>
    </row>
    <row r="157" s="30" customFormat="true" ht="22.5" hidden="false" customHeight="true" outlineLevel="0" collapsed="false">
      <c r="B157" s="184"/>
      <c r="C157" s="185" t="s">
        <v>246</v>
      </c>
      <c r="D157" s="185" t="s">
        <v>178</v>
      </c>
      <c r="E157" s="186" t="s">
        <v>3601</v>
      </c>
      <c r="F157" s="187" t="s">
        <v>3602</v>
      </c>
      <c r="G157" s="188" t="s">
        <v>309</v>
      </c>
      <c r="H157" s="189" t="n">
        <v>224</v>
      </c>
      <c r="I157" s="190" t="n">
        <v>1469.3</v>
      </c>
      <c r="J157" s="191" t="n">
        <f aca="false">ROUND(I157*H157,2)</f>
        <v>329123.2</v>
      </c>
      <c r="K157" s="187" t="s">
        <v>182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.00020413</v>
      </c>
      <c r="R157" s="194" t="n">
        <f aca="false">Q157*H157</f>
        <v>0.04572512</v>
      </c>
      <c r="S157" s="194" t="n">
        <v>0</v>
      </c>
      <c r="T157" s="195" t="n">
        <f aca="false">S157*H157</f>
        <v>0</v>
      </c>
      <c r="AR157" s="11" t="s">
        <v>183</v>
      </c>
      <c r="AT157" s="11" t="s">
        <v>178</v>
      </c>
      <c r="AU157" s="11" t="s">
        <v>84</v>
      </c>
      <c r="AY157" s="11" t="s">
        <v>176</v>
      </c>
      <c r="BE157" s="196" t="n">
        <f aca="false">IF(N157="základní",J157,0)</f>
        <v>329123.2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2</v>
      </c>
      <c r="BK157" s="196" t="n">
        <f aca="false">ROUND(I157*H157,2)</f>
        <v>329123.2</v>
      </c>
      <c r="BL157" s="11" t="s">
        <v>183</v>
      </c>
      <c r="BM157" s="11" t="s">
        <v>3603</v>
      </c>
    </row>
    <row r="158" s="197" customFormat="true" ht="13.5" hidden="false" customHeight="false" outlineLevel="0" collapsed="false">
      <c r="B158" s="198"/>
      <c r="D158" s="199" t="s">
        <v>185</v>
      </c>
      <c r="E158" s="200"/>
      <c r="F158" s="201" t="s">
        <v>3599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85</v>
      </c>
      <c r="AU158" s="200" t="s">
        <v>84</v>
      </c>
      <c r="AV158" s="197" t="s">
        <v>82</v>
      </c>
      <c r="AW158" s="197" t="s">
        <v>38</v>
      </c>
      <c r="AX158" s="197" t="s">
        <v>74</v>
      </c>
      <c r="AY158" s="200" t="s">
        <v>176</v>
      </c>
    </row>
    <row r="159" s="206" customFormat="true" ht="13.5" hidden="false" customHeight="false" outlineLevel="0" collapsed="false">
      <c r="B159" s="207"/>
      <c r="D159" s="199" t="s">
        <v>185</v>
      </c>
      <c r="E159" s="208"/>
      <c r="F159" s="209" t="s">
        <v>3604</v>
      </c>
      <c r="H159" s="210" t="n">
        <v>159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85</v>
      </c>
      <c r="AU159" s="208" t="s">
        <v>84</v>
      </c>
      <c r="AV159" s="206" t="s">
        <v>84</v>
      </c>
      <c r="AW159" s="206" t="s">
        <v>38</v>
      </c>
      <c r="AX159" s="206" t="s">
        <v>74</v>
      </c>
      <c r="AY159" s="208" t="s">
        <v>176</v>
      </c>
    </row>
    <row r="160" s="206" customFormat="true" ht="13.5" hidden="false" customHeight="false" outlineLevel="0" collapsed="false">
      <c r="B160" s="207"/>
      <c r="D160" s="199" t="s">
        <v>185</v>
      </c>
      <c r="E160" s="208"/>
      <c r="F160" s="209" t="s">
        <v>3605</v>
      </c>
      <c r="H160" s="210" t="n">
        <v>65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85</v>
      </c>
      <c r="AU160" s="208" t="s">
        <v>84</v>
      </c>
      <c r="AV160" s="206" t="s">
        <v>84</v>
      </c>
      <c r="AW160" s="206" t="s">
        <v>38</v>
      </c>
      <c r="AX160" s="206" t="s">
        <v>74</v>
      </c>
      <c r="AY160" s="208" t="s">
        <v>176</v>
      </c>
    </row>
    <row r="161" s="215" customFormat="true" ht="13.5" hidden="false" customHeight="false" outlineLevel="0" collapsed="false">
      <c r="B161" s="216"/>
      <c r="D161" s="217" t="s">
        <v>185</v>
      </c>
      <c r="E161" s="218"/>
      <c r="F161" s="219" t="s">
        <v>188</v>
      </c>
      <c r="H161" s="220" t="n">
        <v>224</v>
      </c>
      <c r="I161" s="221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85</v>
      </c>
      <c r="AU161" s="225" t="s">
        <v>84</v>
      </c>
      <c r="AV161" s="215" t="s">
        <v>183</v>
      </c>
      <c r="AW161" s="215" t="s">
        <v>38</v>
      </c>
      <c r="AX161" s="215" t="s">
        <v>82</v>
      </c>
      <c r="AY161" s="225" t="s">
        <v>176</v>
      </c>
    </row>
    <row r="162" s="30" customFormat="true" ht="31.5" hidden="false" customHeight="true" outlineLevel="0" collapsed="false">
      <c r="B162" s="184"/>
      <c r="C162" s="185" t="s">
        <v>252</v>
      </c>
      <c r="D162" s="185" t="s">
        <v>178</v>
      </c>
      <c r="E162" s="186" t="s">
        <v>3606</v>
      </c>
      <c r="F162" s="187" t="s">
        <v>3607</v>
      </c>
      <c r="G162" s="188" t="s">
        <v>309</v>
      </c>
      <c r="H162" s="189" t="n">
        <v>130</v>
      </c>
      <c r="I162" s="190" t="n">
        <v>855.27</v>
      </c>
      <c r="J162" s="191" t="n">
        <f aca="false">ROUND(I162*H162,2)</f>
        <v>111185.1</v>
      </c>
      <c r="K162" s="187" t="s">
        <v>182</v>
      </c>
      <c r="L162" s="31"/>
      <c r="M162" s="192"/>
      <c r="N162" s="193" t="s">
        <v>45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83</v>
      </c>
      <c r="AT162" s="11" t="s">
        <v>178</v>
      </c>
      <c r="AU162" s="11" t="s">
        <v>84</v>
      </c>
      <c r="AY162" s="11" t="s">
        <v>176</v>
      </c>
      <c r="BE162" s="196" t="n">
        <f aca="false">IF(N162="základní",J162,0)</f>
        <v>111185.1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2</v>
      </c>
      <c r="BK162" s="196" t="n">
        <f aca="false">ROUND(I162*H162,2)</f>
        <v>111185.1</v>
      </c>
      <c r="BL162" s="11" t="s">
        <v>183</v>
      </c>
      <c r="BM162" s="11" t="s">
        <v>3608</v>
      </c>
    </row>
    <row r="163" s="197" customFormat="true" ht="13.5" hidden="false" customHeight="false" outlineLevel="0" collapsed="false">
      <c r="B163" s="198"/>
      <c r="D163" s="199" t="s">
        <v>185</v>
      </c>
      <c r="E163" s="200"/>
      <c r="F163" s="201" t="s">
        <v>3609</v>
      </c>
      <c r="H163" s="200"/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0" t="s">
        <v>185</v>
      </c>
      <c r="AU163" s="200" t="s">
        <v>84</v>
      </c>
      <c r="AV163" s="197" t="s">
        <v>82</v>
      </c>
      <c r="AW163" s="197" t="s">
        <v>38</v>
      </c>
      <c r="AX163" s="197" t="s">
        <v>74</v>
      </c>
      <c r="AY163" s="200" t="s">
        <v>176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3610</v>
      </c>
      <c r="H164" s="210" t="n">
        <v>130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15" customFormat="true" ht="13.5" hidden="false" customHeight="false" outlineLevel="0" collapsed="false">
      <c r="B165" s="216"/>
      <c r="D165" s="217" t="s">
        <v>185</v>
      </c>
      <c r="E165" s="218"/>
      <c r="F165" s="219" t="s">
        <v>188</v>
      </c>
      <c r="H165" s="220" t="n">
        <v>130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85</v>
      </c>
      <c r="AU165" s="225" t="s">
        <v>84</v>
      </c>
      <c r="AV165" s="215" t="s">
        <v>183</v>
      </c>
      <c r="AW165" s="215" t="s">
        <v>38</v>
      </c>
      <c r="AX165" s="215" t="s">
        <v>82</v>
      </c>
      <c r="AY165" s="225" t="s">
        <v>176</v>
      </c>
    </row>
    <row r="166" s="30" customFormat="true" ht="22.5" hidden="false" customHeight="true" outlineLevel="0" collapsed="false">
      <c r="B166" s="184"/>
      <c r="C166" s="242" t="s">
        <v>10</v>
      </c>
      <c r="D166" s="242" t="s">
        <v>699</v>
      </c>
      <c r="E166" s="243" t="s">
        <v>3611</v>
      </c>
      <c r="F166" s="244" t="s">
        <v>3612</v>
      </c>
      <c r="G166" s="245" t="s">
        <v>379</v>
      </c>
      <c r="H166" s="246" t="n">
        <v>36.738</v>
      </c>
      <c r="I166" s="247" t="n">
        <v>2335.54</v>
      </c>
      <c r="J166" s="248" t="n">
        <f aca="false">ROUND(I166*H166,2)</f>
        <v>85803.07</v>
      </c>
      <c r="K166" s="244" t="s">
        <v>182</v>
      </c>
      <c r="L166" s="249"/>
      <c r="M166" s="250"/>
      <c r="N166" s="251" t="s">
        <v>45</v>
      </c>
      <c r="O166" s="32"/>
      <c r="P166" s="194" t="n">
        <f aca="false">O166*H166</f>
        <v>0</v>
      </c>
      <c r="Q166" s="194" t="n">
        <v>2.429</v>
      </c>
      <c r="R166" s="194" t="n">
        <f aca="false">Q166*H166</f>
        <v>89.236602</v>
      </c>
      <c r="S166" s="194" t="n">
        <v>0</v>
      </c>
      <c r="T166" s="195" t="n">
        <f aca="false">S166*H166</f>
        <v>0</v>
      </c>
      <c r="AR166" s="11" t="s">
        <v>212</v>
      </c>
      <c r="AT166" s="11" t="s">
        <v>699</v>
      </c>
      <c r="AU166" s="11" t="s">
        <v>84</v>
      </c>
      <c r="AY166" s="11" t="s">
        <v>176</v>
      </c>
      <c r="BE166" s="196" t="n">
        <f aca="false">IF(N166="základní",J166,0)</f>
        <v>85803.07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82</v>
      </c>
      <c r="BK166" s="196" t="n">
        <f aca="false">ROUND(I166*H166,2)</f>
        <v>85803.07</v>
      </c>
      <c r="BL166" s="11" t="s">
        <v>183</v>
      </c>
      <c r="BM166" s="11" t="s">
        <v>3613</v>
      </c>
    </row>
    <row r="167" s="197" customFormat="true" ht="13.5" hidden="false" customHeight="false" outlineLevel="0" collapsed="false">
      <c r="B167" s="198"/>
      <c r="D167" s="199" t="s">
        <v>185</v>
      </c>
      <c r="E167" s="200"/>
      <c r="F167" s="201" t="s">
        <v>3609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85</v>
      </c>
      <c r="AU167" s="200" t="s">
        <v>84</v>
      </c>
      <c r="AV167" s="197" t="s">
        <v>82</v>
      </c>
      <c r="AW167" s="197" t="s">
        <v>38</v>
      </c>
      <c r="AX167" s="197" t="s">
        <v>74</v>
      </c>
      <c r="AY167" s="200" t="s">
        <v>176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3614</v>
      </c>
      <c r="H168" s="210" t="n">
        <v>36.738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215" customFormat="true" ht="13.5" hidden="false" customHeight="false" outlineLevel="0" collapsed="false">
      <c r="B169" s="216"/>
      <c r="D169" s="217" t="s">
        <v>185</v>
      </c>
      <c r="E169" s="218"/>
      <c r="F169" s="219" t="s">
        <v>188</v>
      </c>
      <c r="H169" s="220" t="n">
        <v>36.738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85</v>
      </c>
      <c r="AU169" s="225" t="s">
        <v>84</v>
      </c>
      <c r="AV169" s="215" t="s">
        <v>183</v>
      </c>
      <c r="AW169" s="215" t="s">
        <v>38</v>
      </c>
      <c r="AX169" s="215" t="s">
        <v>82</v>
      </c>
      <c r="AY169" s="225" t="s">
        <v>176</v>
      </c>
    </row>
    <row r="170" s="30" customFormat="true" ht="31.5" hidden="false" customHeight="true" outlineLevel="0" collapsed="false">
      <c r="B170" s="184"/>
      <c r="C170" s="185" t="s">
        <v>273</v>
      </c>
      <c r="D170" s="185" t="s">
        <v>178</v>
      </c>
      <c r="E170" s="186" t="s">
        <v>3615</v>
      </c>
      <c r="F170" s="187" t="s">
        <v>3616</v>
      </c>
      <c r="G170" s="188" t="s">
        <v>309</v>
      </c>
      <c r="H170" s="189" t="n">
        <v>220</v>
      </c>
      <c r="I170" s="190" t="n">
        <v>1085.53</v>
      </c>
      <c r="J170" s="191" t="n">
        <f aca="false">ROUND(I170*H170,2)</f>
        <v>238816.6</v>
      </c>
      <c r="K170" s="187" t="s">
        <v>182</v>
      </c>
      <c r="L170" s="31"/>
      <c r="M170" s="192"/>
      <c r="N170" s="193" t="s">
        <v>45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83</v>
      </c>
      <c r="AT170" s="11" t="s">
        <v>178</v>
      </c>
      <c r="AU170" s="11" t="s">
        <v>84</v>
      </c>
      <c r="AY170" s="11" t="s">
        <v>176</v>
      </c>
      <c r="BE170" s="196" t="n">
        <f aca="false">IF(N170="základní",J170,0)</f>
        <v>238816.6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2</v>
      </c>
      <c r="BK170" s="196" t="n">
        <f aca="false">ROUND(I170*H170,2)</f>
        <v>238816.6</v>
      </c>
      <c r="BL170" s="11" t="s">
        <v>183</v>
      </c>
      <c r="BM170" s="11" t="s">
        <v>3617</v>
      </c>
    </row>
    <row r="171" s="197" customFormat="true" ht="13.5" hidden="false" customHeight="false" outlineLevel="0" collapsed="false">
      <c r="B171" s="198"/>
      <c r="D171" s="199" t="s">
        <v>185</v>
      </c>
      <c r="E171" s="200"/>
      <c r="F171" s="201" t="s">
        <v>3609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85</v>
      </c>
      <c r="AU171" s="200" t="s">
        <v>84</v>
      </c>
      <c r="AV171" s="197" t="s">
        <v>82</v>
      </c>
      <c r="AW171" s="197" t="s">
        <v>38</v>
      </c>
      <c r="AX171" s="197" t="s">
        <v>74</v>
      </c>
      <c r="AY171" s="200" t="s">
        <v>176</v>
      </c>
    </row>
    <row r="172" s="206" customFormat="true" ht="13.5" hidden="false" customHeight="false" outlineLevel="0" collapsed="false">
      <c r="B172" s="207"/>
      <c r="D172" s="199" t="s">
        <v>185</v>
      </c>
      <c r="E172" s="208"/>
      <c r="F172" s="209" t="s">
        <v>3618</v>
      </c>
      <c r="H172" s="210" t="n">
        <v>156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85</v>
      </c>
      <c r="AU172" s="208" t="s">
        <v>84</v>
      </c>
      <c r="AV172" s="206" t="s">
        <v>84</v>
      </c>
      <c r="AW172" s="206" t="s">
        <v>38</v>
      </c>
      <c r="AX172" s="206" t="s">
        <v>74</v>
      </c>
      <c r="AY172" s="208" t="s">
        <v>176</v>
      </c>
    </row>
    <row r="173" s="206" customFormat="true" ht="13.5" hidden="false" customHeight="false" outlineLevel="0" collapsed="false">
      <c r="B173" s="207"/>
      <c r="D173" s="199" t="s">
        <v>185</v>
      </c>
      <c r="E173" s="208"/>
      <c r="F173" s="209" t="s">
        <v>3619</v>
      </c>
      <c r="H173" s="210" t="n">
        <v>64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85</v>
      </c>
      <c r="AU173" s="208" t="s">
        <v>84</v>
      </c>
      <c r="AV173" s="206" t="s">
        <v>84</v>
      </c>
      <c r="AW173" s="206" t="s">
        <v>38</v>
      </c>
      <c r="AX173" s="206" t="s">
        <v>74</v>
      </c>
      <c r="AY173" s="208" t="s">
        <v>176</v>
      </c>
    </row>
    <row r="174" s="215" customFormat="true" ht="13.5" hidden="false" customHeight="false" outlineLevel="0" collapsed="false">
      <c r="B174" s="216"/>
      <c r="D174" s="217" t="s">
        <v>185</v>
      </c>
      <c r="E174" s="218"/>
      <c r="F174" s="219" t="s">
        <v>188</v>
      </c>
      <c r="H174" s="220" t="n">
        <v>220</v>
      </c>
      <c r="I174" s="221"/>
      <c r="L174" s="216"/>
      <c r="M174" s="222"/>
      <c r="N174" s="223"/>
      <c r="O174" s="223"/>
      <c r="P174" s="223"/>
      <c r="Q174" s="223"/>
      <c r="R174" s="223"/>
      <c r="S174" s="223"/>
      <c r="T174" s="224"/>
      <c r="AT174" s="225" t="s">
        <v>185</v>
      </c>
      <c r="AU174" s="225" t="s">
        <v>84</v>
      </c>
      <c r="AV174" s="215" t="s">
        <v>183</v>
      </c>
      <c r="AW174" s="215" t="s">
        <v>38</v>
      </c>
      <c r="AX174" s="215" t="s">
        <v>82</v>
      </c>
      <c r="AY174" s="225" t="s">
        <v>176</v>
      </c>
    </row>
    <row r="175" s="30" customFormat="true" ht="22.5" hidden="false" customHeight="true" outlineLevel="0" collapsed="false">
      <c r="B175" s="184"/>
      <c r="C175" s="242" t="s">
        <v>290</v>
      </c>
      <c r="D175" s="242" t="s">
        <v>699</v>
      </c>
      <c r="E175" s="243" t="s">
        <v>3611</v>
      </c>
      <c r="F175" s="244" t="s">
        <v>3612</v>
      </c>
      <c r="G175" s="245" t="s">
        <v>379</v>
      </c>
      <c r="H175" s="246" t="n">
        <v>139.887</v>
      </c>
      <c r="I175" s="247" t="n">
        <v>2335.54</v>
      </c>
      <c r="J175" s="248" t="n">
        <f aca="false">ROUND(I175*H175,2)</f>
        <v>326711.68</v>
      </c>
      <c r="K175" s="244" t="s">
        <v>182</v>
      </c>
      <c r="L175" s="249"/>
      <c r="M175" s="250"/>
      <c r="N175" s="251" t="s">
        <v>45</v>
      </c>
      <c r="O175" s="32"/>
      <c r="P175" s="194" t="n">
        <f aca="false">O175*H175</f>
        <v>0</v>
      </c>
      <c r="Q175" s="194" t="n">
        <v>2.429</v>
      </c>
      <c r="R175" s="194" t="n">
        <f aca="false">Q175*H175</f>
        <v>339.785523</v>
      </c>
      <c r="S175" s="194" t="n">
        <v>0</v>
      </c>
      <c r="T175" s="195" t="n">
        <f aca="false">S175*H175</f>
        <v>0</v>
      </c>
      <c r="AR175" s="11" t="s">
        <v>212</v>
      </c>
      <c r="AT175" s="11" t="s">
        <v>699</v>
      </c>
      <c r="AU175" s="11" t="s">
        <v>84</v>
      </c>
      <c r="AY175" s="11" t="s">
        <v>176</v>
      </c>
      <c r="BE175" s="196" t="n">
        <f aca="false">IF(N175="základní",J175,0)</f>
        <v>326711.68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82</v>
      </c>
      <c r="BK175" s="196" t="n">
        <f aca="false">ROUND(I175*H175,2)</f>
        <v>326711.68</v>
      </c>
      <c r="BL175" s="11" t="s">
        <v>183</v>
      </c>
      <c r="BM175" s="11" t="s">
        <v>3620</v>
      </c>
    </row>
    <row r="176" s="197" customFormat="true" ht="13.5" hidden="false" customHeight="false" outlineLevel="0" collapsed="false">
      <c r="B176" s="198"/>
      <c r="D176" s="199" t="s">
        <v>185</v>
      </c>
      <c r="E176" s="200"/>
      <c r="F176" s="201" t="s">
        <v>3609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85</v>
      </c>
      <c r="AU176" s="200" t="s">
        <v>84</v>
      </c>
      <c r="AV176" s="197" t="s">
        <v>82</v>
      </c>
      <c r="AW176" s="197" t="s">
        <v>38</v>
      </c>
      <c r="AX176" s="197" t="s">
        <v>74</v>
      </c>
      <c r="AY176" s="200" t="s">
        <v>176</v>
      </c>
    </row>
    <row r="177" s="206" customFormat="true" ht="13.5" hidden="false" customHeight="false" outlineLevel="0" collapsed="false">
      <c r="B177" s="207"/>
      <c r="D177" s="199" t="s">
        <v>185</v>
      </c>
      <c r="E177" s="208"/>
      <c r="F177" s="209" t="s">
        <v>3621</v>
      </c>
      <c r="H177" s="210" t="n">
        <v>99.193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85</v>
      </c>
      <c r="AU177" s="208" t="s">
        <v>84</v>
      </c>
      <c r="AV177" s="206" t="s">
        <v>84</v>
      </c>
      <c r="AW177" s="206" t="s">
        <v>38</v>
      </c>
      <c r="AX177" s="206" t="s">
        <v>74</v>
      </c>
      <c r="AY177" s="208" t="s">
        <v>176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3622</v>
      </c>
      <c r="H178" s="210" t="n">
        <v>40.694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15" customFormat="true" ht="13.5" hidden="false" customHeight="false" outlineLevel="0" collapsed="false">
      <c r="B179" s="216"/>
      <c r="D179" s="217" t="s">
        <v>185</v>
      </c>
      <c r="E179" s="218"/>
      <c r="F179" s="219" t="s">
        <v>188</v>
      </c>
      <c r="H179" s="220" t="n">
        <v>139.887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85</v>
      </c>
      <c r="AU179" s="225" t="s">
        <v>84</v>
      </c>
      <c r="AV179" s="215" t="s">
        <v>183</v>
      </c>
      <c r="AW179" s="215" t="s">
        <v>38</v>
      </c>
      <c r="AX179" s="215" t="s">
        <v>82</v>
      </c>
      <c r="AY179" s="225" t="s">
        <v>176</v>
      </c>
    </row>
    <row r="180" s="30" customFormat="true" ht="22.5" hidden="false" customHeight="true" outlineLevel="0" collapsed="false">
      <c r="B180" s="184"/>
      <c r="C180" s="185" t="s">
        <v>294</v>
      </c>
      <c r="D180" s="185" t="s">
        <v>178</v>
      </c>
      <c r="E180" s="186" t="s">
        <v>3623</v>
      </c>
      <c r="F180" s="187" t="s">
        <v>3624</v>
      </c>
      <c r="G180" s="188" t="s">
        <v>469</v>
      </c>
      <c r="H180" s="189" t="n">
        <v>14.13</v>
      </c>
      <c r="I180" s="190" t="n">
        <v>23245.73</v>
      </c>
      <c r="J180" s="191" t="n">
        <f aca="false">ROUND(I180*H180,2)</f>
        <v>328462.16</v>
      </c>
      <c r="K180" s="187" t="s">
        <v>182</v>
      </c>
      <c r="L180" s="31"/>
      <c r="M180" s="192"/>
      <c r="N180" s="193" t="s">
        <v>45</v>
      </c>
      <c r="O180" s="32"/>
      <c r="P180" s="194" t="n">
        <f aca="false">O180*H180</f>
        <v>0</v>
      </c>
      <c r="Q180" s="194" t="n">
        <v>1.113317606</v>
      </c>
      <c r="R180" s="194" t="n">
        <f aca="false">Q180*H180</f>
        <v>15.73117777278</v>
      </c>
      <c r="S180" s="194" t="n">
        <v>0</v>
      </c>
      <c r="T180" s="195" t="n">
        <f aca="false">S180*H180</f>
        <v>0</v>
      </c>
      <c r="AR180" s="11" t="s">
        <v>183</v>
      </c>
      <c r="AT180" s="11" t="s">
        <v>178</v>
      </c>
      <c r="AU180" s="11" t="s">
        <v>84</v>
      </c>
      <c r="AY180" s="11" t="s">
        <v>176</v>
      </c>
      <c r="BE180" s="196" t="n">
        <f aca="false">IF(N180="základní",J180,0)</f>
        <v>328462.16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82</v>
      </c>
      <c r="BK180" s="196" t="n">
        <f aca="false">ROUND(I180*H180,2)</f>
        <v>328462.16</v>
      </c>
      <c r="BL180" s="11" t="s">
        <v>183</v>
      </c>
      <c r="BM180" s="11" t="s">
        <v>3625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3626</v>
      </c>
      <c r="H181" s="210" t="n">
        <v>2.939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3627</v>
      </c>
      <c r="H182" s="210" t="n">
        <v>11.191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215" customFormat="true" ht="13.5" hidden="false" customHeight="false" outlineLevel="0" collapsed="false">
      <c r="B183" s="216"/>
      <c r="D183" s="217" t="s">
        <v>185</v>
      </c>
      <c r="E183" s="218"/>
      <c r="F183" s="219" t="s">
        <v>188</v>
      </c>
      <c r="H183" s="220" t="n">
        <v>14.13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85</v>
      </c>
      <c r="AU183" s="225" t="s">
        <v>84</v>
      </c>
      <c r="AV183" s="215" t="s">
        <v>183</v>
      </c>
      <c r="AW183" s="215" t="s">
        <v>38</v>
      </c>
      <c r="AX183" s="215" t="s">
        <v>82</v>
      </c>
      <c r="AY183" s="225" t="s">
        <v>176</v>
      </c>
    </row>
    <row r="184" s="30" customFormat="true" ht="22.5" hidden="false" customHeight="true" outlineLevel="0" collapsed="false">
      <c r="B184" s="184"/>
      <c r="C184" s="185" t="s">
        <v>298</v>
      </c>
      <c r="D184" s="185" t="s">
        <v>178</v>
      </c>
      <c r="E184" s="186" t="s">
        <v>3628</v>
      </c>
      <c r="F184" s="187" t="s">
        <v>3629</v>
      </c>
      <c r="G184" s="188" t="s">
        <v>309</v>
      </c>
      <c r="H184" s="189" t="n">
        <v>10</v>
      </c>
      <c r="I184" s="190" t="n">
        <v>614.04</v>
      </c>
      <c r="J184" s="191" t="n">
        <f aca="false">ROUND(I184*H184,2)</f>
        <v>6140.4</v>
      </c>
      <c r="K184" s="187" t="s">
        <v>182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.569</v>
      </c>
      <c r="T184" s="195" t="n">
        <f aca="false">S184*H184</f>
        <v>5.69</v>
      </c>
      <c r="AR184" s="11" t="s">
        <v>183</v>
      </c>
      <c r="AT184" s="11" t="s">
        <v>178</v>
      </c>
      <c r="AU184" s="11" t="s">
        <v>84</v>
      </c>
      <c r="AY184" s="11" t="s">
        <v>176</v>
      </c>
      <c r="BE184" s="196" t="n">
        <f aca="false">IF(N184="základní",J184,0)</f>
        <v>6140.4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82</v>
      </c>
      <c r="BK184" s="196" t="n">
        <f aca="false">ROUND(I184*H184,2)</f>
        <v>6140.4</v>
      </c>
      <c r="BL184" s="11" t="s">
        <v>183</v>
      </c>
      <c r="BM184" s="11" t="s">
        <v>3630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3631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3632</v>
      </c>
      <c r="H186" s="210" t="n">
        <v>10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215" customFormat="true" ht="13.5" hidden="false" customHeight="false" outlineLevel="0" collapsed="false">
      <c r="B187" s="216"/>
      <c r="D187" s="217" t="s">
        <v>185</v>
      </c>
      <c r="E187" s="218"/>
      <c r="F187" s="219" t="s">
        <v>188</v>
      </c>
      <c r="H187" s="220" t="n">
        <v>10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85</v>
      </c>
      <c r="AU187" s="225" t="s">
        <v>84</v>
      </c>
      <c r="AV187" s="215" t="s">
        <v>183</v>
      </c>
      <c r="AW187" s="215" t="s">
        <v>38</v>
      </c>
      <c r="AX187" s="215" t="s">
        <v>82</v>
      </c>
      <c r="AY187" s="225" t="s">
        <v>176</v>
      </c>
    </row>
    <row r="188" s="30" customFormat="true" ht="22.5" hidden="false" customHeight="true" outlineLevel="0" collapsed="false">
      <c r="B188" s="184"/>
      <c r="C188" s="185" t="s">
        <v>302</v>
      </c>
      <c r="D188" s="185" t="s">
        <v>178</v>
      </c>
      <c r="E188" s="186" t="s">
        <v>3633</v>
      </c>
      <c r="F188" s="187" t="s">
        <v>3634</v>
      </c>
      <c r="G188" s="188" t="s">
        <v>309</v>
      </c>
      <c r="H188" s="189" t="n">
        <v>16</v>
      </c>
      <c r="I188" s="190" t="n">
        <v>855.27</v>
      </c>
      <c r="J188" s="191" t="n">
        <f aca="false">ROUND(I188*H188,2)</f>
        <v>13684.32</v>
      </c>
      <c r="K188" s="187" t="s">
        <v>182</v>
      </c>
      <c r="L188" s="31"/>
      <c r="M188" s="192"/>
      <c r="N188" s="193" t="s">
        <v>45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1.699</v>
      </c>
      <c r="T188" s="195" t="n">
        <f aca="false">S188*H188</f>
        <v>27.184</v>
      </c>
      <c r="AR188" s="11" t="s">
        <v>183</v>
      </c>
      <c r="AT188" s="11" t="s">
        <v>178</v>
      </c>
      <c r="AU188" s="11" t="s">
        <v>84</v>
      </c>
      <c r="AY188" s="11" t="s">
        <v>176</v>
      </c>
      <c r="BE188" s="196" t="n">
        <f aca="false">IF(N188="základní",J188,0)</f>
        <v>13684.32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82</v>
      </c>
      <c r="BK188" s="196" t="n">
        <f aca="false">ROUND(I188*H188,2)</f>
        <v>13684.32</v>
      </c>
      <c r="BL188" s="11" t="s">
        <v>183</v>
      </c>
      <c r="BM188" s="11" t="s">
        <v>3635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3631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3636</v>
      </c>
      <c r="H190" s="210" t="n">
        <v>12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06" customFormat="true" ht="13.5" hidden="false" customHeight="false" outlineLevel="0" collapsed="false">
      <c r="B191" s="207"/>
      <c r="D191" s="199" t="s">
        <v>185</v>
      </c>
      <c r="E191" s="208"/>
      <c r="F191" s="209" t="s">
        <v>3637</v>
      </c>
      <c r="H191" s="210" t="n">
        <v>4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85</v>
      </c>
      <c r="AU191" s="208" t="s">
        <v>84</v>
      </c>
      <c r="AV191" s="206" t="s">
        <v>84</v>
      </c>
      <c r="AW191" s="206" t="s">
        <v>38</v>
      </c>
      <c r="AX191" s="206" t="s">
        <v>74</v>
      </c>
      <c r="AY191" s="208" t="s">
        <v>176</v>
      </c>
    </row>
    <row r="192" s="215" customFormat="true" ht="13.5" hidden="false" customHeight="false" outlineLevel="0" collapsed="false">
      <c r="B192" s="216"/>
      <c r="D192" s="217" t="s">
        <v>185</v>
      </c>
      <c r="E192" s="218"/>
      <c r="F192" s="219" t="s">
        <v>188</v>
      </c>
      <c r="H192" s="220" t="n">
        <v>16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85</v>
      </c>
      <c r="AU192" s="225" t="s">
        <v>84</v>
      </c>
      <c r="AV192" s="215" t="s">
        <v>183</v>
      </c>
      <c r="AW192" s="215" t="s">
        <v>38</v>
      </c>
      <c r="AX192" s="215" t="s">
        <v>82</v>
      </c>
      <c r="AY192" s="225" t="s">
        <v>176</v>
      </c>
    </row>
    <row r="193" s="30" customFormat="true" ht="22.5" hidden="false" customHeight="true" outlineLevel="0" collapsed="false">
      <c r="B193" s="184"/>
      <c r="C193" s="185" t="s">
        <v>9</v>
      </c>
      <c r="D193" s="185" t="s">
        <v>178</v>
      </c>
      <c r="E193" s="186" t="s">
        <v>3638</v>
      </c>
      <c r="F193" s="187" t="s">
        <v>3639</v>
      </c>
      <c r="G193" s="188" t="s">
        <v>379</v>
      </c>
      <c r="H193" s="189" t="n">
        <v>33.594</v>
      </c>
      <c r="I193" s="190" t="n">
        <v>1951.76</v>
      </c>
      <c r="J193" s="191" t="n">
        <f aca="false">ROUND(I193*H193,2)</f>
        <v>65567.43</v>
      </c>
      <c r="K193" s="187" t="s">
        <v>182</v>
      </c>
      <c r="L193" s="31"/>
      <c r="M193" s="192"/>
      <c r="N193" s="193" t="s">
        <v>45</v>
      </c>
      <c r="O193" s="32"/>
      <c r="P193" s="194" t="n">
        <f aca="false">O193*H193</f>
        <v>0</v>
      </c>
      <c r="Q193" s="194" t="n">
        <v>2.453292204</v>
      </c>
      <c r="R193" s="194" t="n">
        <f aca="false">Q193*H193</f>
        <v>82.415898301176</v>
      </c>
      <c r="S193" s="194" t="n">
        <v>0</v>
      </c>
      <c r="T193" s="195" t="n">
        <f aca="false">S193*H193</f>
        <v>0</v>
      </c>
      <c r="AR193" s="11" t="s">
        <v>183</v>
      </c>
      <c r="AT193" s="11" t="s">
        <v>178</v>
      </c>
      <c r="AU193" s="11" t="s">
        <v>84</v>
      </c>
      <c r="AY193" s="11" t="s">
        <v>176</v>
      </c>
      <c r="BE193" s="196" t="n">
        <f aca="false">IF(N193="základní",J193,0)</f>
        <v>65567.43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82</v>
      </c>
      <c r="BK193" s="196" t="n">
        <f aca="false">ROUND(I193*H193,2)</f>
        <v>65567.43</v>
      </c>
      <c r="BL193" s="11" t="s">
        <v>183</v>
      </c>
      <c r="BM193" s="11" t="s">
        <v>3640</v>
      </c>
    </row>
    <row r="194" s="197" customFormat="true" ht="13.5" hidden="false" customHeight="false" outlineLevel="0" collapsed="false">
      <c r="B194" s="198"/>
      <c r="D194" s="199" t="s">
        <v>185</v>
      </c>
      <c r="E194" s="200"/>
      <c r="F194" s="201" t="s">
        <v>3641</v>
      </c>
      <c r="H194" s="200"/>
      <c r="I194" s="202"/>
      <c r="L194" s="198"/>
      <c r="M194" s="203"/>
      <c r="N194" s="204"/>
      <c r="O194" s="204"/>
      <c r="P194" s="204"/>
      <c r="Q194" s="204"/>
      <c r="R194" s="204"/>
      <c r="S194" s="204"/>
      <c r="T194" s="205"/>
      <c r="AT194" s="200" t="s">
        <v>185</v>
      </c>
      <c r="AU194" s="200" t="s">
        <v>84</v>
      </c>
      <c r="AV194" s="197" t="s">
        <v>82</v>
      </c>
      <c r="AW194" s="197" t="s">
        <v>38</v>
      </c>
      <c r="AX194" s="197" t="s">
        <v>74</v>
      </c>
      <c r="AY194" s="200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3642</v>
      </c>
      <c r="H195" s="210" t="n">
        <v>18.312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206" customFormat="true" ht="13.5" hidden="false" customHeight="false" outlineLevel="0" collapsed="false">
      <c r="B196" s="207"/>
      <c r="D196" s="199" t="s">
        <v>185</v>
      </c>
      <c r="E196" s="208"/>
      <c r="F196" s="209" t="s">
        <v>3643</v>
      </c>
      <c r="H196" s="210" t="n">
        <v>3.179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85</v>
      </c>
      <c r="AU196" s="208" t="s">
        <v>84</v>
      </c>
      <c r="AV196" s="206" t="s">
        <v>84</v>
      </c>
      <c r="AW196" s="206" t="s">
        <v>38</v>
      </c>
      <c r="AX196" s="206" t="s">
        <v>74</v>
      </c>
      <c r="AY196" s="208" t="s">
        <v>176</v>
      </c>
    </row>
    <row r="197" s="226" customFormat="true" ht="13.5" hidden="false" customHeight="false" outlineLevel="0" collapsed="false">
      <c r="B197" s="227"/>
      <c r="D197" s="199" t="s">
        <v>185</v>
      </c>
      <c r="E197" s="228"/>
      <c r="F197" s="229" t="s">
        <v>264</v>
      </c>
      <c r="H197" s="230" t="n">
        <v>21.491</v>
      </c>
      <c r="I197" s="231"/>
      <c r="L197" s="227"/>
      <c r="M197" s="232"/>
      <c r="N197" s="233"/>
      <c r="O197" s="233"/>
      <c r="P197" s="233"/>
      <c r="Q197" s="233"/>
      <c r="R197" s="233"/>
      <c r="S197" s="233"/>
      <c r="T197" s="234"/>
      <c r="AT197" s="228" t="s">
        <v>185</v>
      </c>
      <c r="AU197" s="228" t="s">
        <v>84</v>
      </c>
      <c r="AV197" s="226" t="s">
        <v>193</v>
      </c>
      <c r="AW197" s="226" t="s">
        <v>38</v>
      </c>
      <c r="AX197" s="226" t="s">
        <v>74</v>
      </c>
      <c r="AY197" s="228" t="s">
        <v>176</v>
      </c>
    </row>
    <row r="198" s="197" customFormat="true" ht="13.5" hidden="false" customHeight="false" outlineLevel="0" collapsed="false">
      <c r="B198" s="198"/>
      <c r="D198" s="199" t="s">
        <v>185</v>
      </c>
      <c r="E198" s="200"/>
      <c r="F198" s="201" t="s">
        <v>3644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85</v>
      </c>
      <c r="AU198" s="200" t="s">
        <v>84</v>
      </c>
      <c r="AV198" s="197" t="s">
        <v>82</v>
      </c>
      <c r="AW198" s="197" t="s">
        <v>38</v>
      </c>
      <c r="AX198" s="197" t="s">
        <v>74</v>
      </c>
      <c r="AY198" s="200" t="s">
        <v>176</v>
      </c>
    </row>
    <row r="199" s="206" customFormat="true" ht="13.5" hidden="false" customHeight="false" outlineLevel="0" collapsed="false">
      <c r="B199" s="207"/>
      <c r="D199" s="199" t="s">
        <v>185</v>
      </c>
      <c r="E199" s="208"/>
      <c r="F199" s="209" t="s">
        <v>3645</v>
      </c>
      <c r="H199" s="210" t="n">
        <v>6.28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85</v>
      </c>
      <c r="AU199" s="208" t="s">
        <v>84</v>
      </c>
      <c r="AV199" s="206" t="s">
        <v>84</v>
      </c>
      <c r="AW199" s="206" t="s">
        <v>38</v>
      </c>
      <c r="AX199" s="206" t="s">
        <v>74</v>
      </c>
      <c r="AY199" s="208" t="s">
        <v>176</v>
      </c>
    </row>
    <row r="200" s="206" customFormat="true" ht="13.5" hidden="false" customHeight="false" outlineLevel="0" collapsed="false">
      <c r="B200" s="207"/>
      <c r="D200" s="199" t="s">
        <v>185</v>
      </c>
      <c r="E200" s="208"/>
      <c r="F200" s="209" t="s">
        <v>3646</v>
      </c>
      <c r="H200" s="210" t="n">
        <v>1.005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85</v>
      </c>
      <c r="AU200" s="208" t="s">
        <v>84</v>
      </c>
      <c r="AV200" s="206" t="s">
        <v>84</v>
      </c>
      <c r="AW200" s="206" t="s">
        <v>38</v>
      </c>
      <c r="AX200" s="206" t="s">
        <v>74</v>
      </c>
      <c r="AY200" s="208" t="s">
        <v>176</v>
      </c>
    </row>
    <row r="201" s="226" customFormat="true" ht="13.5" hidden="false" customHeight="false" outlineLevel="0" collapsed="false">
      <c r="B201" s="227"/>
      <c r="D201" s="199" t="s">
        <v>185</v>
      </c>
      <c r="E201" s="228"/>
      <c r="F201" s="229" t="s">
        <v>264</v>
      </c>
      <c r="H201" s="230" t="n">
        <v>7.285</v>
      </c>
      <c r="I201" s="231"/>
      <c r="L201" s="227"/>
      <c r="M201" s="232"/>
      <c r="N201" s="233"/>
      <c r="O201" s="233"/>
      <c r="P201" s="233"/>
      <c r="Q201" s="233"/>
      <c r="R201" s="233"/>
      <c r="S201" s="233"/>
      <c r="T201" s="234"/>
      <c r="AT201" s="228" t="s">
        <v>185</v>
      </c>
      <c r="AU201" s="228" t="s">
        <v>84</v>
      </c>
      <c r="AV201" s="226" t="s">
        <v>193</v>
      </c>
      <c r="AW201" s="226" t="s">
        <v>38</v>
      </c>
      <c r="AX201" s="226" t="s">
        <v>74</v>
      </c>
      <c r="AY201" s="228" t="s">
        <v>176</v>
      </c>
    </row>
    <row r="202" s="197" customFormat="true" ht="13.5" hidden="false" customHeight="false" outlineLevel="0" collapsed="false">
      <c r="B202" s="198"/>
      <c r="D202" s="199" t="s">
        <v>185</v>
      </c>
      <c r="E202" s="200"/>
      <c r="F202" s="201" t="s">
        <v>3647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85</v>
      </c>
      <c r="AU202" s="200" t="s">
        <v>84</v>
      </c>
      <c r="AV202" s="197" t="s">
        <v>82</v>
      </c>
      <c r="AW202" s="197" t="s">
        <v>38</v>
      </c>
      <c r="AX202" s="197" t="s">
        <v>74</v>
      </c>
      <c r="AY202" s="200" t="s">
        <v>176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3648</v>
      </c>
      <c r="H203" s="210" t="n">
        <v>0.243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206" customFormat="true" ht="13.5" hidden="false" customHeight="false" outlineLevel="0" collapsed="false">
      <c r="B204" s="207"/>
      <c r="D204" s="199" t="s">
        <v>185</v>
      </c>
      <c r="E204" s="208"/>
      <c r="F204" s="209" t="s">
        <v>3649</v>
      </c>
      <c r="H204" s="210" t="n">
        <v>0.175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85</v>
      </c>
      <c r="AU204" s="208" t="s">
        <v>84</v>
      </c>
      <c r="AV204" s="206" t="s">
        <v>84</v>
      </c>
      <c r="AW204" s="206" t="s">
        <v>38</v>
      </c>
      <c r="AX204" s="206" t="s">
        <v>74</v>
      </c>
      <c r="AY204" s="208" t="s">
        <v>176</v>
      </c>
    </row>
    <row r="205" s="226" customFormat="true" ht="13.5" hidden="false" customHeight="false" outlineLevel="0" collapsed="false">
      <c r="B205" s="227"/>
      <c r="D205" s="199" t="s">
        <v>185</v>
      </c>
      <c r="E205" s="228"/>
      <c r="F205" s="229" t="s">
        <v>264</v>
      </c>
      <c r="H205" s="230" t="n">
        <v>0.418</v>
      </c>
      <c r="I205" s="231"/>
      <c r="L205" s="227"/>
      <c r="M205" s="232"/>
      <c r="N205" s="233"/>
      <c r="O205" s="233"/>
      <c r="P205" s="233"/>
      <c r="Q205" s="233"/>
      <c r="R205" s="233"/>
      <c r="S205" s="233"/>
      <c r="T205" s="234"/>
      <c r="AT205" s="228" t="s">
        <v>185</v>
      </c>
      <c r="AU205" s="228" t="s">
        <v>84</v>
      </c>
      <c r="AV205" s="226" t="s">
        <v>193</v>
      </c>
      <c r="AW205" s="226" t="s">
        <v>38</v>
      </c>
      <c r="AX205" s="226" t="s">
        <v>74</v>
      </c>
      <c r="AY205" s="228" t="s">
        <v>176</v>
      </c>
    </row>
    <row r="206" s="197" customFormat="true" ht="13.5" hidden="false" customHeight="false" outlineLevel="0" collapsed="false">
      <c r="B206" s="198"/>
      <c r="D206" s="199" t="s">
        <v>185</v>
      </c>
      <c r="E206" s="200"/>
      <c r="F206" s="201" t="s">
        <v>3650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85</v>
      </c>
      <c r="AU206" s="200" t="s">
        <v>84</v>
      </c>
      <c r="AV206" s="197" t="s">
        <v>82</v>
      </c>
      <c r="AW206" s="197" t="s">
        <v>38</v>
      </c>
      <c r="AX206" s="197" t="s">
        <v>74</v>
      </c>
      <c r="AY206" s="200" t="s">
        <v>176</v>
      </c>
    </row>
    <row r="207" s="206" customFormat="true" ht="13.5" hidden="false" customHeight="false" outlineLevel="0" collapsed="false">
      <c r="B207" s="207"/>
      <c r="D207" s="199" t="s">
        <v>185</v>
      </c>
      <c r="E207" s="208"/>
      <c r="F207" s="209" t="s">
        <v>3651</v>
      </c>
      <c r="H207" s="210" t="n">
        <v>2.16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85</v>
      </c>
      <c r="AU207" s="208" t="s">
        <v>84</v>
      </c>
      <c r="AV207" s="206" t="s">
        <v>84</v>
      </c>
      <c r="AW207" s="206" t="s">
        <v>38</v>
      </c>
      <c r="AX207" s="206" t="s">
        <v>74</v>
      </c>
      <c r="AY207" s="208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3652</v>
      </c>
      <c r="H208" s="210" t="n">
        <v>2.24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26" customFormat="true" ht="13.5" hidden="false" customHeight="false" outlineLevel="0" collapsed="false">
      <c r="B209" s="227"/>
      <c r="D209" s="199" t="s">
        <v>185</v>
      </c>
      <c r="E209" s="228"/>
      <c r="F209" s="229" t="s">
        <v>264</v>
      </c>
      <c r="H209" s="230" t="n">
        <v>4.4</v>
      </c>
      <c r="I209" s="231"/>
      <c r="L209" s="227"/>
      <c r="M209" s="232"/>
      <c r="N209" s="233"/>
      <c r="O209" s="233"/>
      <c r="P209" s="233"/>
      <c r="Q209" s="233"/>
      <c r="R209" s="233"/>
      <c r="S209" s="233"/>
      <c r="T209" s="234"/>
      <c r="AT209" s="228" t="s">
        <v>185</v>
      </c>
      <c r="AU209" s="228" t="s">
        <v>84</v>
      </c>
      <c r="AV209" s="226" t="s">
        <v>193</v>
      </c>
      <c r="AW209" s="226" t="s">
        <v>38</v>
      </c>
      <c r="AX209" s="226" t="s">
        <v>74</v>
      </c>
      <c r="AY209" s="228" t="s">
        <v>176</v>
      </c>
    </row>
    <row r="210" s="215" customFormat="true" ht="13.5" hidden="false" customHeight="false" outlineLevel="0" collapsed="false">
      <c r="B210" s="216"/>
      <c r="D210" s="217" t="s">
        <v>185</v>
      </c>
      <c r="E210" s="218"/>
      <c r="F210" s="219" t="s">
        <v>188</v>
      </c>
      <c r="H210" s="220" t="n">
        <v>33.594</v>
      </c>
      <c r="I210" s="221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85</v>
      </c>
      <c r="AU210" s="225" t="s">
        <v>84</v>
      </c>
      <c r="AV210" s="215" t="s">
        <v>183</v>
      </c>
      <c r="AW210" s="215" t="s">
        <v>38</v>
      </c>
      <c r="AX210" s="215" t="s">
        <v>82</v>
      </c>
      <c r="AY210" s="225" t="s">
        <v>176</v>
      </c>
    </row>
    <row r="211" s="30" customFormat="true" ht="22.5" hidden="false" customHeight="true" outlineLevel="0" collapsed="false">
      <c r="B211" s="184"/>
      <c r="C211" s="185" t="s">
        <v>318</v>
      </c>
      <c r="D211" s="185" t="s">
        <v>178</v>
      </c>
      <c r="E211" s="186" t="s">
        <v>1127</v>
      </c>
      <c r="F211" s="187" t="s">
        <v>1128</v>
      </c>
      <c r="G211" s="188" t="s">
        <v>181</v>
      </c>
      <c r="H211" s="189" t="n">
        <v>116.907</v>
      </c>
      <c r="I211" s="190" t="n">
        <v>350.88</v>
      </c>
      <c r="J211" s="191" t="n">
        <f aca="false">ROUND(I211*H211,2)</f>
        <v>41020.33</v>
      </c>
      <c r="K211" s="187" t="s">
        <v>182</v>
      </c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.0010259</v>
      </c>
      <c r="R211" s="194" t="n">
        <f aca="false">Q211*H211</f>
        <v>0.1199348913</v>
      </c>
      <c r="S211" s="194" t="n">
        <v>0</v>
      </c>
      <c r="T211" s="195" t="n">
        <f aca="false">S211*H211</f>
        <v>0</v>
      </c>
      <c r="AR211" s="11" t="s">
        <v>183</v>
      </c>
      <c r="AT211" s="11" t="s">
        <v>178</v>
      </c>
      <c r="AU211" s="11" t="s">
        <v>84</v>
      </c>
      <c r="AY211" s="11" t="s">
        <v>176</v>
      </c>
      <c r="BE211" s="196" t="n">
        <f aca="false">IF(N211="základní",J211,0)</f>
        <v>41020.33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82</v>
      </c>
      <c r="BK211" s="196" t="n">
        <f aca="false">ROUND(I211*H211,2)</f>
        <v>41020.33</v>
      </c>
      <c r="BL211" s="11" t="s">
        <v>183</v>
      </c>
      <c r="BM211" s="11" t="s">
        <v>3653</v>
      </c>
    </row>
    <row r="212" s="197" customFormat="true" ht="13.5" hidden="false" customHeight="false" outlineLevel="0" collapsed="false">
      <c r="B212" s="198"/>
      <c r="D212" s="199" t="s">
        <v>185</v>
      </c>
      <c r="E212" s="200"/>
      <c r="F212" s="201" t="s">
        <v>3641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85</v>
      </c>
      <c r="AU212" s="200" t="s">
        <v>84</v>
      </c>
      <c r="AV212" s="197" t="s">
        <v>82</v>
      </c>
      <c r="AW212" s="197" t="s">
        <v>38</v>
      </c>
      <c r="AX212" s="197" t="s">
        <v>74</v>
      </c>
      <c r="AY212" s="200" t="s">
        <v>176</v>
      </c>
    </row>
    <row r="213" s="206" customFormat="true" ht="13.5" hidden="false" customHeight="false" outlineLevel="0" collapsed="false">
      <c r="B213" s="207"/>
      <c r="D213" s="199" t="s">
        <v>185</v>
      </c>
      <c r="E213" s="208"/>
      <c r="F213" s="209" t="s">
        <v>3654</v>
      </c>
      <c r="H213" s="210" t="n">
        <v>54.259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85</v>
      </c>
      <c r="AU213" s="208" t="s">
        <v>84</v>
      </c>
      <c r="AV213" s="206" t="s">
        <v>84</v>
      </c>
      <c r="AW213" s="206" t="s">
        <v>38</v>
      </c>
      <c r="AX213" s="206" t="s">
        <v>74</v>
      </c>
      <c r="AY213" s="208" t="s">
        <v>176</v>
      </c>
    </row>
    <row r="214" s="206" customFormat="true" ht="13.5" hidden="false" customHeight="false" outlineLevel="0" collapsed="false">
      <c r="B214" s="207"/>
      <c r="D214" s="199" t="s">
        <v>185</v>
      </c>
      <c r="E214" s="208"/>
      <c r="F214" s="209" t="s">
        <v>3655</v>
      </c>
      <c r="H214" s="210" t="n">
        <v>11.304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85</v>
      </c>
      <c r="AU214" s="208" t="s">
        <v>84</v>
      </c>
      <c r="AV214" s="206" t="s">
        <v>84</v>
      </c>
      <c r="AW214" s="206" t="s">
        <v>38</v>
      </c>
      <c r="AX214" s="206" t="s">
        <v>74</v>
      </c>
      <c r="AY214" s="208" t="s">
        <v>176</v>
      </c>
    </row>
    <row r="215" s="226" customFormat="true" ht="13.5" hidden="false" customHeight="false" outlineLevel="0" collapsed="false">
      <c r="B215" s="227"/>
      <c r="D215" s="199" t="s">
        <v>185</v>
      </c>
      <c r="E215" s="228"/>
      <c r="F215" s="229" t="s">
        <v>264</v>
      </c>
      <c r="H215" s="230" t="n">
        <v>65.563</v>
      </c>
      <c r="I215" s="231"/>
      <c r="L215" s="227"/>
      <c r="M215" s="232"/>
      <c r="N215" s="233"/>
      <c r="O215" s="233"/>
      <c r="P215" s="233"/>
      <c r="Q215" s="233"/>
      <c r="R215" s="233"/>
      <c r="S215" s="233"/>
      <c r="T215" s="234"/>
      <c r="AT215" s="228" t="s">
        <v>185</v>
      </c>
      <c r="AU215" s="228" t="s">
        <v>84</v>
      </c>
      <c r="AV215" s="226" t="s">
        <v>193</v>
      </c>
      <c r="AW215" s="226" t="s">
        <v>38</v>
      </c>
      <c r="AX215" s="226" t="s">
        <v>74</v>
      </c>
      <c r="AY215" s="228" t="s">
        <v>176</v>
      </c>
    </row>
    <row r="216" s="197" customFormat="true" ht="13.5" hidden="false" customHeight="false" outlineLevel="0" collapsed="false">
      <c r="B216" s="198"/>
      <c r="D216" s="199" t="s">
        <v>185</v>
      </c>
      <c r="E216" s="200"/>
      <c r="F216" s="201" t="s">
        <v>3644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85</v>
      </c>
      <c r="AU216" s="200" t="s">
        <v>84</v>
      </c>
      <c r="AV216" s="197" t="s">
        <v>82</v>
      </c>
      <c r="AW216" s="197" t="s">
        <v>38</v>
      </c>
      <c r="AX216" s="197" t="s">
        <v>74</v>
      </c>
      <c r="AY216" s="200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3656</v>
      </c>
      <c r="H217" s="210" t="n">
        <v>25.12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3657</v>
      </c>
      <c r="H218" s="210" t="n">
        <v>5.024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26" customFormat="true" ht="13.5" hidden="false" customHeight="false" outlineLevel="0" collapsed="false">
      <c r="B219" s="227"/>
      <c r="D219" s="199" t="s">
        <v>185</v>
      </c>
      <c r="E219" s="228"/>
      <c r="F219" s="229" t="s">
        <v>264</v>
      </c>
      <c r="H219" s="230" t="n">
        <v>30.144</v>
      </c>
      <c r="I219" s="231"/>
      <c r="L219" s="227"/>
      <c r="M219" s="232"/>
      <c r="N219" s="233"/>
      <c r="O219" s="233"/>
      <c r="P219" s="233"/>
      <c r="Q219" s="233"/>
      <c r="R219" s="233"/>
      <c r="S219" s="233"/>
      <c r="T219" s="234"/>
      <c r="AT219" s="228" t="s">
        <v>185</v>
      </c>
      <c r="AU219" s="228" t="s">
        <v>84</v>
      </c>
      <c r="AV219" s="226" t="s">
        <v>193</v>
      </c>
      <c r="AW219" s="226" t="s">
        <v>38</v>
      </c>
      <c r="AX219" s="226" t="s">
        <v>74</v>
      </c>
      <c r="AY219" s="228" t="s">
        <v>176</v>
      </c>
    </row>
    <row r="220" s="197" customFormat="true" ht="13.5" hidden="false" customHeight="false" outlineLevel="0" collapsed="false">
      <c r="B220" s="198"/>
      <c r="D220" s="199" t="s">
        <v>185</v>
      </c>
      <c r="E220" s="200"/>
      <c r="F220" s="201" t="s">
        <v>3647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85</v>
      </c>
      <c r="AU220" s="200" t="s">
        <v>84</v>
      </c>
      <c r="AV220" s="197" t="s">
        <v>82</v>
      </c>
      <c r="AW220" s="197" t="s">
        <v>38</v>
      </c>
      <c r="AX220" s="197" t="s">
        <v>74</v>
      </c>
      <c r="AY220" s="200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3658</v>
      </c>
      <c r="H221" s="210" t="n">
        <v>1.08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206" customFormat="true" ht="13.5" hidden="false" customHeight="false" outlineLevel="0" collapsed="false">
      <c r="B222" s="207"/>
      <c r="D222" s="199" t="s">
        <v>185</v>
      </c>
      <c r="E222" s="208"/>
      <c r="F222" s="209" t="s">
        <v>3659</v>
      </c>
      <c r="H222" s="210" t="n">
        <v>1.4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85</v>
      </c>
      <c r="AU222" s="208" t="s">
        <v>84</v>
      </c>
      <c r="AV222" s="206" t="s">
        <v>84</v>
      </c>
      <c r="AW222" s="206" t="s">
        <v>38</v>
      </c>
      <c r="AX222" s="206" t="s">
        <v>74</v>
      </c>
      <c r="AY222" s="208" t="s">
        <v>176</v>
      </c>
    </row>
    <row r="223" s="226" customFormat="true" ht="13.5" hidden="false" customHeight="false" outlineLevel="0" collapsed="false">
      <c r="B223" s="227"/>
      <c r="D223" s="199" t="s">
        <v>185</v>
      </c>
      <c r="E223" s="228"/>
      <c r="F223" s="229" t="s">
        <v>264</v>
      </c>
      <c r="H223" s="230" t="n">
        <v>2.48</v>
      </c>
      <c r="I223" s="231"/>
      <c r="L223" s="227"/>
      <c r="M223" s="232"/>
      <c r="N223" s="233"/>
      <c r="O223" s="233"/>
      <c r="P223" s="233"/>
      <c r="Q223" s="233"/>
      <c r="R223" s="233"/>
      <c r="S223" s="233"/>
      <c r="T223" s="234"/>
      <c r="AT223" s="228" t="s">
        <v>185</v>
      </c>
      <c r="AU223" s="228" t="s">
        <v>84</v>
      </c>
      <c r="AV223" s="226" t="s">
        <v>193</v>
      </c>
      <c r="AW223" s="226" t="s">
        <v>38</v>
      </c>
      <c r="AX223" s="226" t="s">
        <v>74</v>
      </c>
      <c r="AY223" s="228" t="s">
        <v>176</v>
      </c>
    </row>
    <row r="224" s="197" customFormat="true" ht="13.5" hidden="false" customHeight="false" outlineLevel="0" collapsed="false">
      <c r="B224" s="198"/>
      <c r="D224" s="199" t="s">
        <v>185</v>
      </c>
      <c r="E224" s="200"/>
      <c r="F224" s="201" t="s">
        <v>3650</v>
      </c>
      <c r="H224" s="200"/>
      <c r="I224" s="202"/>
      <c r="L224" s="198"/>
      <c r="M224" s="203"/>
      <c r="N224" s="204"/>
      <c r="O224" s="204"/>
      <c r="P224" s="204"/>
      <c r="Q224" s="204"/>
      <c r="R224" s="204"/>
      <c r="S224" s="204"/>
      <c r="T224" s="205"/>
      <c r="AT224" s="200" t="s">
        <v>185</v>
      </c>
      <c r="AU224" s="200" t="s">
        <v>84</v>
      </c>
      <c r="AV224" s="197" t="s">
        <v>82</v>
      </c>
      <c r="AW224" s="197" t="s">
        <v>38</v>
      </c>
      <c r="AX224" s="197" t="s">
        <v>74</v>
      </c>
      <c r="AY224" s="200" t="s">
        <v>176</v>
      </c>
    </row>
    <row r="225" s="206" customFormat="true" ht="13.5" hidden="false" customHeight="false" outlineLevel="0" collapsed="false">
      <c r="B225" s="207"/>
      <c r="D225" s="199" t="s">
        <v>185</v>
      </c>
      <c r="E225" s="208"/>
      <c r="F225" s="209" t="s">
        <v>3660</v>
      </c>
      <c r="H225" s="210" t="n">
        <v>6.96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85</v>
      </c>
      <c r="AU225" s="208" t="s">
        <v>84</v>
      </c>
      <c r="AV225" s="206" t="s">
        <v>84</v>
      </c>
      <c r="AW225" s="206" t="s">
        <v>38</v>
      </c>
      <c r="AX225" s="206" t="s">
        <v>74</v>
      </c>
      <c r="AY225" s="208" t="s">
        <v>176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3661</v>
      </c>
      <c r="H226" s="210" t="n">
        <v>11.76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26" customFormat="true" ht="13.5" hidden="false" customHeight="false" outlineLevel="0" collapsed="false">
      <c r="B227" s="227"/>
      <c r="D227" s="199" t="s">
        <v>185</v>
      </c>
      <c r="E227" s="228"/>
      <c r="F227" s="229" t="s">
        <v>264</v>
      </c>
      <c r="H227" s="230" t="n">
        <v>18.72</v>
      </c>
      <c r="I227" s="231"/>
      <c r="L227" s="227"/>
      <c r="M227" s="232"/>
      <c r="N227" s="233"/>
      <c r="O227" s="233"/>
      <c r="P227" s="233"/>
      <c r="Q227" s="233"/>
      <c r="R227" s="233"/>
      <c r="S227" s="233"/>
      <c r="T227" s="234"/>
      <c r="AT227" s="228" t="s">
        <v>185</v>
      </c>
      <c r="AU227" s="228" t="s">
        <v>84</v>
      </c>
      <c r="AV227" s="226" t="s">
        <v>193</v>
      </c>
      <c r="AW227" s="226" t="s">
        <v>38</v>
      </c>
      <c r="AX227" s="226" t="s">
        <v>74</v>
      </c>
      <c r="AY227" s="228" t="s">
        <v>176</v>
      </c>
    </row>
    <row r="228" s="215" customFormat="true" ht="13.5" hidden="false" customHeight="false" outlineLevel="0" collapsed="false">
      <c r="B228" s="216"/>
      <c r="D228" s="217" t="s">
        <v>185</v>
      </c>
      <c r="E228" s="218"/>
      <c r="F228" s="219" t="s">
        <v>188</v>
      </c>
      <c r="H228" s="220" t="n">
        <v>116.907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85</v>
      </c>
      <c r="AU228" s="225" t="s">
        <v>84</v>
      </c>
      <c r="AV228" s="215" t="s">
        <v>183</v>
      </c>
      <c r="AW228" s="215" t="s">
        <v>38</v>
      </c>
      <c r="AX228" s="215" t="s">
        <v>82</v>
      </c>
      <c r="AY228" s="225" t="s">
        <v>176</v>
      </c>
    </row>
    <row r="229" s="30" customFormat="true" ht="22.5" hidden="false" customHeight="true" outlineLevel="0" collapsed="false">
      <c r="B229" s="184"/>
      <c r="C229" s="185" t="s">
        <v>326</v>
      </c>
      <c r="D229" s="185" t="s">
        <v>178</v>
      </c>
      <c r="E229" s="186" t="s">
        <v>1131</v>
      </c>
      <c r="F229" s="187" t="s">
        <v>1132</v>
      </c>
      <c r="G229" s="188" t="s">
        <v>181</v>
      </c>
      <c r="H229" s="189" t="n">
        <v>116.907</v>
      </c>
      <c r="I229" s="190" t="n">
        <v>131.58</v>
      </c>
      <c r="J229" s="191" t="n">
        <f aca="false">ROUND(I229*H229,2)</f>
        <v>15382.62</v>
      </c>
      <c r="K229" s="187" t="s">
        <v>182</v>
      </c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83</v>
      </c>
      <c r="AT229" s="11" t="s">
        <v>178</v>
      </c>
      <c r="AU229" s="11" t="s">
        <v>84</v>
      </c>
      <c r="AY229" s="11" t="s">
        <v>176</v>
      </c>
      <c r="BE229" s="196" t="n">
        <f aca="false">IF(N229="základní",J229,0)</f>
        <v>15382.62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82</v>
      </c>
      <c r="BK229" s="196" t="n">
        <f aca="false">ROUND(I229*H229,2)</f>
        <v>15382.62</v>
      </c>
      <c r="BL229" s="11" t="s">
        <v>183</v>
      </c>
      <c r="BM229" s="11" t="s">
        <v>3662</v>
      </c>
    </row>
    <row r="230" s="30" customFormat="true" ht="22.5" hidden="false" customHeight="true" outlineLevel="0" collapsed="false">
      <c r="B230" s="184"/>
      <c r="C230" s="185" t="s">
        <v>336</v>
      </c>
      <c r="D230" s="185" t="s">
        <v>178</v>
      </c>
      <c r="E230" s="186" t="s">
        <v>3663</v>
      </c>
      <c r="F230" s="187" t="s">
        <v>3664</v>
      </c>
      <c r="G230" s="188" t="s">
        <v>191</v>
      </c>
      <c r="H230" s="189" t="n">
        <v>26</v>
      </c>
      <c r="I230" s="190" t="n">
        <v>241.23</v>
      </c>
      <c r="J230" s="191" t="n">
        <f aca="false">ROUND(I230*H230,2)</f>
        <v>6271.98</v>
      </c>
      <c r="K230" s="187" t="s">
        <v>182</v>
      </c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0.00497916</v>
      </c>
      <c r="R230" s="194" t="n">
        <f aca="false">Q230*H230</f>
        <v>0.12945816</v>
      </c>
      <c r="S230" s="194" t="n">
        <v>0</v>
      </c>
      <c r="T230" s="195" t="n">
        <f aca="false">S230*H230</f>
        <v>0</v>
      </c>
      <c r="AR230" s="11" t="s">
        <v>183</v>
      </c>
      <c r="AT230" s="11" t="s">
        <v>178</v>
      </c>
      <c r="AU230" s="11" t="s">
        <v>84</v>
      </c>
      <c r="AY230" s="11" t="s">
        <v>176</v>
      </c>
      <c r="BE230" s="196" t="n">
        <f aca="false">IF(N230="základní",J230,0)</f>
        <v>6271.98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82</v>
      </c>
      <c r="BK230" s="196" t="n">
        <f aca="false">ROUND(I230*H230,2)</f>
        <v>6271.98</v>
      </c>
      <c r="BL230" s="11" t="s">
        <v>183</v>
      </c>
      <c r="BM230" s="11" t="s">
        <v>3665</v>
      </c>
    </row>
    <row r="231" s="197" customFormat="true" ht="13.5" hidden="false" customHeight="false" outlineLevel="0" collapsed="false">
      <c r="B231" s="198"/>
      <c r="D231" s="199" t="s">
        <v>185</v>
      </c>
      <c r="E231" s="200"/>
      <c r="F231" s="201" t="s">
        <v>3666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85</v>
      </c>
      <c r="AU231" s="200" t="s">
        <v>84</v>
      </c>
      <c r="AV231" s="197" t="s">
        <v>82</v>
      </c>
      <c r="AW231" s="197" t="s">
        <v>38</v>
      </c>
      <c r="AX231" s="197" t="s">
        <v>74</v>
      </c>
      <c r="AY231" s="200" t="s">
        <v>176</v>
      </c>
    </row>
    <row r="232" s="206" customFormat="true" ht="13.5" hidden="false" customHeight="false" outlineLevel="0" collapsed="false">
      <c r="B232" s="207"/>
      <c r="D232" s="199" t="s">
        <v>185</v>
      </c>
      <c r="E232" s="208"/>
      <c r="F232" s="209" t="s">
        <v>3667</v>
      </c>
      <c r="H232" s="210" t="n">
        <v>26</v>
      </c>
      <c r="I232" s="211"/>
      <c r="L232" s="207"/>
      <c r="M232" s="212"/>
      <c r="N232" s="213"/>
      <c r="O232" s="213"/>
      <c r="P232" s="213"/>
      <c r="Q232" s="213"/>
      <c r="R232" s="213"/>
      <c r="S232" s="213"/>
      <c r="T232" s="214"/>
      <c r="AT232" s="208" t="s">
        <v>185</v>
      </c>
      <c r="AU232" s="208" t="s">
        <v>84</v>
      </c>
      <c r="AV232" s="206" t="s">
        <v>84</v>
      </c>
      <c r="AW232" s="206" t="s">
        <v>38</v>
      </c>
      <c r="AX232" s="206" t="s">
        <v>74</v>
      </c>
      <c r="AY232" s="208" t="s">
        <v>176</v>
      </c>
    </row>
    <row r="233" s="215" customFormat="true" ht="13.5" hidden="false" customHeight="false" outlineLevel="0" collapsed="false">
      <c r="B233" s="216"/>
      <c r="D233" s="217" t="s">
        <v>185</v>
      </c>
      <c r="E233" s="218"/>
      <c r="F233" s="219" t="s">
        <v>188</v>
      </c>
      <c r="H233" s="220" t="n">
        <v>26</v>
      </c>
      <c r="I233" s="221"/>
      <c r="L233" s="216"/>
      <c r="M233" s="222"/>
      <c r="N233" s="223"/>
      <c r="O233" s="223"/>
      <c r="P233" s="223"/>
      <c r="Q233" s="223"/>
      <c r="R233" s="223"/>
      <c r="S233" s="223"/>
      <c r="T233" s="224"/>
      <c r="AT233" s="225" t="s">
        <v>185</v>
      </c>
      <c r="AU233" s="225" t="s">
        <v>84</v>
      </c>
      <c r="AV233" s="215" t="s">
        <v>183</v>
      </c>
      <c r="AW233" s="215" t="s">
        <v>38</v>
      </c>
      <c r="AX233" s="215" t="s">
        <v>82</v>
      </c>
      <c r="AY233" s="225" t="s">
        <v>176</v>
      </c>
    </row>
    <row r="234" s="30" customFormat="true" ht="22.5" hidden="false" customHeight="true" outlineLevel="0" collapsed="false">
      <c r="B234" s="184"/>
      <c r="C234" s="185" t="s">
        <v>341</v>
      </c>
      <c r="D234" s="185" t="s">
        <v>178</v>
      </c>
      <c r="E234" s="186" t="s">
        <v>3668</v>
      </c>
      <c r="F234" s="187" t="s">
        <v>3669</v>
      </c>
      <c r="G234" s="188" t="s">
        <v>191</v>
      </c>
      <c r="H234" s="189" t="n">
        <v>9</v>
      </c>
      <c r="I234" s="190" t="n">
        <v>372.81</v>
      </c>
      <c r="J234" s="191" t="n">
        <f aca="false">ROUND(I234*H234,2)</f>
        <v>3355.29</v>
      </c>
      <c r="K234" s="187" t="s">
        <v>182</v>
      </c>
      <c r="L234" s="31"/>
      <c r="M234" s="192"/>
      <c r="N234" s="193" t="s">
        <v>45</v>
      </c>
      <c r="O234" s="32"/>
      <c r="P234" s="194" t="n">
        <f aca="false">O234*H234</f>
        <v>0</v>
      </c>
      <c r="Q234" s="194" t="n">
        <v>0.00939644</v>
      </c>
      <c r="R234" s="194" t="n">
        <f aca="false">Q234*H234</f>
        <v>0.08456796</v>
      </c>
      <c r="S234" s="194" t="n">
        <v>0</v>
      </c>
      <c r="T234" s="195" t="n">
        <f aca="false">S234*H234</f>
        <v>0</v>
      </c>
      <c r="AR234" s="11" t="s">
        <v>183</v>
      </c>
      <c r="AT234" s="11" t="s">
        <v>178</v>
      </c>
      <c r="AU234" s="11" t="s">
        <v>84</v>
      </c>
      <c r="AY234" s="11" t="s">
        <v>176</v>
      </c>
      <c r="BE234" s="196" t="n">
        <f aca="false">IF(N234="základní",J234,0)</f>
        <v>3355.29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82</v>
      </c>
      <c r="BK234" s="196" t="n">
        <f aca="false">ROUND(I234*H234,2)</f>
        <v>3355.29</v>
      </c>
      <c r="BL234" s="11" t="s">
        <v>183</v>
      </c>
      <c r="BM234" s="11" t="s">
        <v>3670</v>
      </c>
    </row>
    <row r="235" s="197" customFormat="true" ht="13.5" hidden="false" customHeight="false" outlineLevel="0" collapsed="false">
      <c r="B235" s="198"/>
      <c r="D235" s="199" t="s">
        <v>185</v>
      </c>
      <c r="E235" s="200"/>
      <c r="F235" s="201" t="s">
        <v>3671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85</v>
      </c>
      <c r="AU235" s="200" t="s">
        <v>84</v>
      </c>
      <c r="AV235" s="197" t="s">
        <v>82</v>
      </c>
      <c r="AW235" s="197" t="s">
        <v>38</v>
      </c>
      <c r="AX235" s="197" t="s">
        <v>74</v>
      </c>
      <c r="AY235" s="200" t="s">
        <v>176</v>
      </c>
    </row>
    <row r="236" s="206" customFormat="true" ht="13.5" hidden="false" customHeight="false" outlineLevel="0" collapsed="false">
      <c r="B236" s="207"/>
      <c r="D236" s="199" t="s">
        <v>185</v>
      </c>
      <c r="E236" s="208"/>
      <c r="F236" s="209" t="s">
        <v>216</v>
      </c>
      <c r="H236" s="210" t="n">
        <v>9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85</v>
      </c>
      <c r="AU236" s="208" t="s">
        <v>84</v>
      </c>
      <c r="AV236" s="206" t="s">
        <v>84</v>
      </c>
      <c r="AW236" s="206" t="s">
        <v>38</v>
      </c>
      <c r="AX236" s="206" t="s">
        <v>74</v>
      </c>
      <c r="AY236" s="208" t="s">
        <v>176</v>
      </c>
    </row>
    <row r="237" s="215" customFormat="true" ht="13.5" hidden="false" customHeight="false" outlineLevel="0" collapsed="false">
      <c r="B237" s="216"/>
      <c r="D237" s="217" t="s">
        <v>185</v>
      </c>
      <c r="E237" s="218"/>
      <c r="F237" s="219" t="s">
        <v>188</v>
      </c>
      <c r="H237" s="220" t="n">
        <v>9</v>
      </c>
      <c r="I237" s="221"/>
      <c r="L237" s="216"/>
      <c r="M237" s="222"/>
      <c r="N237" s="223"/>
      <c r="O237" s="223"/>
      <c r="P237" s="223"/>
      <c r="Q237" s="223"/>
      <c r="R237" s="223"/>
      <c r="S237" s="223"/>
      <c r="T237" s="224"/>
      <c r="AT237" s="225" t="s">
        <v>185</v>
      </c>
      <c r="AU237" s="225" t="s">
        <v>84</v>
      </c>
      <c r="AV237" s="215" t="s">
        <v>183</v>
      </c>
      <c r="AW237" s="215" t="s">
        <v>38</v>
      </c>
      <c r="AX237" s="215" t="s">
        <v>82</v>
      </c>
      <c r="AY237" s="225" t="s">
        <v>176</v>
      </c>
    </row>
    <row r="238" s="30" customFormat="true" ht="22.5" hidden="false" customHeight="true" outlineLevel="0" collapsed="false">
      <c r="B238" s="184"/>
      <c r="C238" s="185" t="s">
        <v>354</v>
      </c>
      <c r="D238" s="185" t="s">
        <v>178</v>
      </c>
      <c r="E238" s="186" t="s">
        <v>3672</v>
      </c>
      <c r="F238" s="187" t="s">
        <v>3673</v>
      </c>
      <c r="G238" s="188" t="s">
        <v>469</v>
      </c>
      <c r="H238" s="189" t="n">
        <v>2.688</v>
      </c>
      <c r="I238" s="190" t="n">
        <v>21491.33</v>
      </c>
      <c r="J238" s="191" t="n">
        <f aca="false">ROUND(I238*H238,2)</f>
        <v>57768.7</v>
      </c>
      <c r="K238" s="187" t="s">
        <v>182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1.06017026</v>
      </c>
      <c r="R238" s="194" t="n">
        <f aca="false">Q238*H238</f>
        <v>2.84973765888</v>
      </c>
      <c r="S238" s="194" t="n">
        <v>0</v>
      </c>
      <c r="T238" s="195" t="n">
        <f aca="false">S238*H238</f>
        <v>0</v>
      </c>
      <c r="AR238" s="11" t="s">
        <v>183</v>
      </c>
      <c r="AT238" s="11" t="s">
        <v>178</v>
      </c>
      <c r="AU238" s="11" t="s">
        <v>84</v>
      </c>
      <c r="AY238" s="11" t="s">
        <v>176</v>
      </c>
      <c r="BE238" s="196" t="n">
        <f aca="false">IF(N238="základní",J238,0)</f>
        <v>57768.7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82</v>
      </c>
      <c r="BK238" s="196" t="n">
        <f aca="false">ROUND(I238*H238,2)</f>
        <v>57768.7</v>
      </c>
      <c r="BL238" s="11" t="s">
        <v>183</v>
      </c>
      <c r="BM238" s="11" t="s">
        <v>3674</v>
      </c>
    </row>
    <row r="239" s="206" customFormat="true" ht="13.5" hidden="false" customHeight="false" outlineLevel="0" collapsed="false">
      <c r="B239" s="207"/>
      <c r="D239" s="199" t="s">
        <v>185</v>
      </c>
      <c r="E239" s="208"/>
      <c r="F239" s="209" t="s">
        <v>3675</v>
      </c>
      <c r="H239" s="210" t="n">
        <v>2.688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85</v>
      </c>
      <c r="AU239" s="208" t="s">
        <v>84</v>
      </c>
      <c r="AV239" s="206" t="s">
        <v>84</v>
      </c>
      <c r="AW239" s="206" t="s">
        <v>38</v>
      </c>
      <c r="AX239" s="206" t="s">
        <v>74</v>
      </c>
      <c r="AY239" s="208" t="s">
        <v>176</v>
      </c>
    </row>
    <row r="240" s="215" customFormat="true" ht="13.5" hidden="false" customHeight="false" outlineLevel="0" collapsed="false">
      <c r="B240" s="216"/>
      <c r="D240" s="217" t="s">
        <v>185</v>
      </c>
      <c r="E240" s="218"/>
      <c r="F240" s="219" t="s">
        <v>188</v>
      </c>
      <c r="H240" s="220" t="n">
        <v>2.688</v>
      </c>
      <c r="I240" s="221"/>
      <c r="L240" s="216"/>
      <c r="M240" s="222"/>
      <c r="N240" s="223"/>
      <c r="O240" s="223"/>
      <c r="P240" s="223"/>
      <c r="Q240" s="223"/>
      <c r="R240" s="223"/>
      <c r="S240" s="223"/>
      <c r="T240" s="224"/>
      <c r="AT240" s="225" t="s">
        <v>185</v>
      </c>
      <c r="AU240" s="225" t="s">
        <v>84</v>
      </c>
      <c r="AV240" s="215" t="s">
        <v>183</v>
      </c>
      <c r="AW240" s="215" t="s">
        <v>38</v>
      </c>
      <c r="AX240" s="215" t="s">
        <v>82</v>
      </c>
      <c r="AY240" s="225" t="s">
        <v>176</v>
      </c>
    </row>
    <row r="241" s="30" customFormat="true" ht="22.5" hidden="false" customHeight="true" outlineLevel="0" collapsed="false">
      <c r="B241" s="184"/>
      <c r="C241" s="185" t="s">
        <v>358</v>
      </c>
      <c r="D241" s="185" t="s">
        <v>178</v>
      </c>
      <c r="E241" s="186" t="s">
        <v>3676</v>
      </c>
      <c r="F241" s="187" t="s">
        <v>3677</v>
      </c>
      <c r="G241" s="188" t="s">
        <v>379</v>
      </c>
      <c r="H241" s="189" t="n">
        <v>0.937</v>
      </c>
      <c r="I241" s="190" t="n">
        <v>2565.8</v>
      </c>
      <c r="J241" s="191" t="n">
        <f aca="false">ROUND(I241*H241,2)</f>
        <v>2404.15</v>
      </c>
      <c r="K241" s="187"/>
      <c r="L241" s="31"/>
      <c r="M241" s="192"/>
      <c r="N241" s="193" t="s">
        <v>45</v>
      </c>
      <c r="O241" s="32"/>
      <c r="P241" s="194" t="n">
        <f aca="false">O241*H241</f>
        <v>0</v>
      </c>
      <c r="Q241" s="194" t="n">
        <v>2.45329</v>
      </c>
      <c r="R241" s="194" t="n">
        <f aca="false">Q241*H241</f>
        <v>2.29873273</v>
      </c>
      <c r="S241" s="194" t="n">
        <v>0</v>
      </c>
      <c r="T241" s="195" t="n">
        <f aca="false">S241*H241</f>
        <v>0</v>
      </c>
      <c r="AR241" s="11" t="s">
        <v>183</v>
      </c>
      <c r="AT241" s="11" t="s">
        <v>178</v>
      </c>
      <c r="AU241" s="11" t="s">
        <v>84</v>
      </c>
      <c r="AY241" s="11" t="s">
        <v>176</v>
      </c>
      <c r="BE241" s="196" t="n">
        <f aca="false">IF(N241="základní",J241,0)</f>
        <v>2404.15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82</v>
      </c>
      <c r="BK241" s="196" t="n">
        <f aca="false">ROUND(I241*H241,2)</f>
        <v>2404.15</v>
      </c>
      <c r="BL241" s="11" t="s">
        <v>183</v>
      </c>
      <c r="BM241" s="11" t="s">
        <v>3678</v>
      </c>
    </row>
    <row r="242" s="197" customFormat="true" ht="13.5" hidden="false" customHeight="false" outlineLevel="0" collapsed="false">
      <c r="B242" s="198"/>
      <c r="D242" s="199" t="s">
        <v>185</v>
      </c>
      <c r="E242" s="200"/>
      <c r="F242" s="201" t="s">
        <v>3679</v>
      </c>
      <c r="H242" s="200"/>
      <c r="I242" s="202"/>
      <c r="L242" s="198"/>
      <c r="M242" s="203"/>
      <c r="N242" s="204"/>
      <c r="O242" s="204"/>
      <c r="P242" s="204"/>
      <c r="Q242" s="204"/>
      <c r="R242" s="204"/>
      <c r="S242" s="204"/>
      <c r="T242" s="205"/>
      <c r="AT242" s="200" t="s">
        <v>185</v>
      </c>
      <c r="AU242" s="200" t="s">
        <v>84</v>
      </c>
      <c r="AV242" s="197" t="s">
        <v>82</v>
      </c>
      <c r="AW242" s="197" t="s">
        <v>38</v>
      </c>
      <c r="AX242" s="197" t="s">
        <v>74</v>
      </c>
      <c r="AY242" s="200" t="s">
        <v>176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3680</v>
      </c>
      <c r="H243" s="210" t="n">
        <v>0.332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3681</v>
      </c>
      <c r="H244" s="210" t="n">
        <v>0.318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26" customFormat="true" ht="13.5" hidden="false" customHeight="false" outlineLevel="0" collapsed="false">
      <c r="B245" s="227"/>
      <c r="D245" s="199" t="s">
        <v>185</v>
      </c>
      <c r="E245" s="228"/>
      <c r="F245" s="229" t="s">
        <v>264</v>
      </c>
      <c r="H245" s="230" t="n">
        <v>0.65</v>
      </c>
      <c r="I245" s="231"/>
      <c r="L245" s="227"/>
      <c r="M245" s="232"/>
      <c r="N245" s="233"/>
      <c r="O245" s="233"/>
      <c r="P245" s="233"/>
      <c r="Q245" s="233"/>
      <c r="R245" s="233"/>
      <c r="S245" s="233"/>
      <c r="T245" s="234"/>
      <c r="AT245" s="228" t="s">
        <v>185</v>
      </c>
      <c r="AU245" s="228" t="s">
        <v>84</v>
      </c>
      <c r="AV245" s="226" t="s">
        <v>193</v>
      </c>
      <c r="AW245" s="226" t="s">
        <v>38</v>
      </c>
      <c r="AX245" s="226" t="s">
        <v>74</v>
      </c>
      <c r="AY245" s="228" t="s">
        <v>176</v>
      </c>
    </row>
    <row r="246" s="197" customFormat="true" ht="13.5" hidden="false" customHeight="false" outlineLevel="0" collapsed="false">
      <c r="B246" s="198"/>
      <c r="D246" s="199" t="s">
        <v>185</v>
      </c>
      <c r="E246" s="200"/>
      <c r="F246" s="201" t="s">
        <v>3557</v>
      </c>
      <c r="H246" s="200"/>
      <c r="I246" s="202"/>
      <c r="L246" s="198"/>
      <c r="M246" s="203"/>
      <c r="N246" s="204"/>
      <c r="O246" s="204"/>
      <c r="P246" s="204"/>
      <c r="Q246" s="204"/>
      <c r="R246" s="204"/>
      <c r="S246" s="204"/>
      <c r="T246" s="205"/>
      <c r="AT246" s="200" t="s">
        <v>185</v>
      </c>
      <c r="AU246" s="200" t="s">
        <v>84</v>
      </c>
      <c r="AV246" s="197" t="s">
        <v>82</v>
      </c>
      <c r="AW246" s="197" t="s">
        <v>38</v>
      </c>
      <c r="AX246" s="197" t="s">
        <v>74</v>
      </c>
      <c r="AY246" s="200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3682</v>
      </c>
      <c r="H247" s="210" t="n">
        <v>0.088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06" customFormat="true" ht="13.5" hidden="false" customHeight="false" outlineLevel="0" collapsed="false">
      <c r="B248" s="207"/>
      <c r="D248" s="199" t="s">
        <v>185</v>
      </c>
      <c r="E248" s="208"/>
      <c r="F248" s="209" t="s">
        <v>3683</v>
      </c>
      <c r="H248" s="210" t="n">
        <v>0.199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85</v>
      </c>
      <c r="AU248" s="208" t="s">
        <v>84</v>
      </c>
      <c r="AV248" s="206" t="s">
        <v>84</v>
      </c>
      <c r="AW248" s="206" t="s">
        <v>38</v>
      </c>
      <c r="AX248" s="206" t="s">
        <v>74</v>
      </c>
      <c r="AY248" s="208" t="s">
        <v>176</v>
      </c>
    </row>
    <row r="249" s="226" customFormat="true" ht="13.5" hidden="false" customHeight="false" outlineLevel="0" collapsed="false">
      <c r="B249" s="227"/>
      <c r="D249" s="199" t="s">
        <v>185</v>
      </c>
      <c r="E249" s="228"/>
      <c r="F249" s="229" t="s">
        <v>264</v>
      </c>
      <c r="H249" s="230" t="n">
        <v>0.287</v>
      </c>
      <c r="I249" s="231"/>
      <c r="L249" s="227"/>
      <c r="M249" s="232"/>
      <c r="N249" s="233"/>
      <c r="O249" s="233"/>
      <c r="P249" s="233"/>
      <c r="Q249" s="233"/>
      <c r="R249" s="233"/>
      <c r="S249" s="233"/>
      <c r="T249" s="234"/>
      <c r="AT249" s="228" t="s">
        <v>185</v>
      </c>
      <c r="AU249" s="228" t="s">
        <v>84</v>
      </c>
      <c r="AV249" s="226" t="s">
        <v>193</v>
      </c>
      <c r="AW249" s="226" t="s">
        <v>38</v>
      </c>
      <c r="AX249" s="226" t="s">
        <v>74</v>
      </c>
      <c r="AY249" s="228" t="s">
        <v>176</v>
      </c>
    </row>
    <row r="250" s="215" customFormat="true" ht="13.5" hidden="false" customHeight="false" outlineLevel="0" collapsed="false">
      <c r="B250" s="216"/>
      <c r="D250" s="217" t="s">
        <v>185</v>
      </c>
      <c r="E250" s="218"/>
      <c r="F250" s="219" t="s">
        <v>188</v>
      </c>
      <c r="H250" s="220" t="n">
        <v>0.937</v>
      </c>
      <c r="I250" s="221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85</v>
      </c>
      <c r="AU250" s="225" t="s">
        <v>84</v>
      </c>
      <c r="AV250" s="215" t="s">
        <v>183</v>
      </c>
      <c r="AW250" s="215" t="s">
        <v>38</v>
      </c>
      <c r="AX250" s="215" t="s">
        <v>82</v>
      </c>
      <c r="AY250" s="225" t="s">
        <v>176</v>
      </c>
    </row>
    <row r="251" s="30" customFormat="true" ht="22.5" hidden="false" customHeight="true" outlineLevel="0" collapsed="false">
      <c r="B251" s="184"/>
      <c r="C251" s="185" t="s">
        <v>364</v>
      </c>
      <c r="D251" s="185" t="s">
        <v>178</v>
      </c>
      <c r="E251" s="186" t="s">
        <v>3684</v>
      </c>
      <c r="F251" s="187" t="s">
        <v>3685</v>
      </c>
      <c r="G251" s="188" t="s">
        <v>379</v>
      </c>
      <c r="H251" s="189" t="n">
        <v>1.708</v>
      </c>
      <c r="I251" s="190" t="n">
        <v>2565.8</v>
      </c>
      <c r="J251" s="191" t="n">
        <f aca="false">ROUND(I251*H251,2)</f>
        <v>4382.39</v>
      </c>
      <c r="K251" s="187"/>
      <c r="L251" s="31"/>
      <c r="M251" s="192"/>
      <c r="N251" s="193" t="s">
        <v>45</v>
      </c>
      <c r="O251" s="32"/>
      <c r="P251" s="194" t="n">
        <f aca="false">O251*H251</f>
        <v>0</v>
      </c>
      <c r="Q251" s="194" t="n">
        <v>2.45329</v>
      </c>
      <c r="R251" s="194" t="n">
        <f aca="false">Q251*H251</f>
        <v>4.19021932</v>
      </c>
      <c r="S251" s="194" t="n">
        <v>0</v>
      </c>
      <c r="T251" s="195" t="n">
        <f aca="false">S251*H251</f>
        <v>0</v>
      </c>
      <c r="AR251" s="11" t="s">
        <v>183</v>
      </c>
      <c r="AT251" s="11" t="s">
        <v>178</v>
      </c>
      <c r="AU251" s="11" t="s">
        <v>84</v>
      </c>
      <c r="AY251" s="11" t="s">
        <v>176</v>
      </c>
      <c r="BE251" s="196" t="n">
        <f aca="false">IF(N251="základní",J251,0)</f>
        <v>4382.39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82</v>
      </c>
      <c r="BK251" s="196" t="n">
        <f aca="false">ROUND(I251*H251,2)</f>
        <v>4382.39</v>
      </c>
      <c r="BL251" s="11" t="s">
        <v>183</v>
      </c>
      <c r="BM251" s="11" t="s">
        <v>3686</v>
      </c>
    </row>
    <row r="252" s="197" customFormat="true" ht="13.5" hidden="false" customHeight="false" outlineLevel="0" collapsed="false">
      <c r="B252" s="198"/>
      <c r="D252" s="199" t="s">
        <v>185</v>
      </c>
      <c r="E252" s="200"/>
      <c r="F252" s="201" t="s">
        <v>3687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85</v>
      </c>
      <c r="AU252" s="200" t="s">
        <v>84</v>
      </c>
      <c r="AV252" s="197" t="s">
        <v>82</v>
      </c>
      <c r="AW252" s="197" t="s">
        <v>38</v>
      </c>
      <c r="AX252" s="197" t="s">
        <v>74</v>
      </c>
      <c r="AY252" s="200" t="s">
        <v>176</v>
      </c>
    </row>
    <row r="253" s="206" customFormat="true" ht="13.5" hidden="false" customHeight="false" outlineLevel="0" collapsed="false">
      <c r="B253" s="207"/>
      <c r="D253" s="199" t="s">
        <v>185</v>
      </c>
      <c r="E253" s="208"/>
      <c r="F253" s="209" t="s">
        <v>3688</v>
      </c>
      <c r="H253" s="210" t="n">
        <v>0.804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85</v>
      </c>
      <c r="AU253" s="208" t="s">
        <v>84</v>
      </c>
      <c r="AV253" s="206" t="s">
        <v>84</v>
      </c>
      <c r="AW253" s="206" t="s">
        <v>38</v>
      </c>
      <c r="AX253" s="206" t="s">
        <v>74</v>
      </c>
      <c r="AY253" s="208" t="s">
        <v>17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3689</v>
      </c>
      <c r="H254" s="210" t="n">
        <v>0.904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15" customFormat="true" ht="13.5" hidden="false" customHeight="false" outlineLevel="0" collapsed="false">
      <c r="B255" s="216"/>
      <c r="D255" s="199" t="s">
        <v>185</v>
      </c>
      <c r="E255" s="225"/>
      <c r="F255" s="235" t="s">
        <v>188</v>
      </c>
      <c r="H255" s="236" t="n">
        <v>1.708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85</v>
      </c>
      <c r="AU255" s="225" t="s">
        <v>84</v>
      </c>
      <c r="AV255" s="215" t="s">
        <v>183</v>
      </c>
      <c r="AW255" s="215" t="s">
        <v>38</v>
      </c>
      <c r="AX255" s="215" t="s">
        <v>82</v>
      </c>
      <c r="AY255" s="225" t="s">
        <v>176</v>
      </c>
    </row>
    <row r="256" s="169" customFormat="true" ht="29.85" hidden="false" customHeight="true" outlineLevel="0" collapsed="false">
      <c r="B256" s="170"/>
      <c r="D256" s="181" t="s">
        <v>73</v>
      </c>
      <c r="E256" s="182" t="s">
        <v>193</v>
      </c>
      <c r="F256" s="182" t="s">
        <v>3690</v>
      </c>
      <c r="I256" s="173"/>
      <c r="J256" s="183" t="n">
        <f aca="false">BK256</f>
        <v>1082030.52</v>
      </c>
      <c r="L256" s="170"/>
      <c r="M256" s="175"/>
      <c r="N256" s="176"/>
      <c r="O256" s="176"/>
      <c r="P256" s="177" t="n">
        <f aca="false">SUM(P257:P288)</f>
        <v>0</v>
      </c>
      <c r="Q256" s="176"/>
      <c r="R256" s="177" t="n">
        <f aca="false">SUM(R257:R288)</f>
        <v>23.999080812</v>
      </c>
      <c r="S256" s="176"/>
      <c r="T256" s="178" t="n">
        <f aca="false">SUM(T257:T288)</f>
        <v>0</v>
      </c>
      <c r="AR256" s="171" t="s">
        <v>82</v>
      </c>
      <c r="AT256" s="179" t="s">
        <v>73</v>
      </c>
      <c r="AU256" s="179" t="s">
        <v>82</v>
      </c>
      <c r="AY256" s="171" t="s">
        <v>176</v>
      </c>
      <c r="BK256" s="180" t="n">
        <f aca="false">SUM(BK257:BK288)</f>
        <v>1082030.52</v>
      </c>
    </row>
    <row r="257" s="30" customFormat="true" ht="22.5" hidden="false" customHeight="true" outlineLevel="0" collapsed="false">
      <c r="B257" s="184"/>
      <c r="C257" s="185" t="s">
        <v>368</v>
      </c>
      <c r="D257" s="185" t="s">
        <v>178</v>
      </c>
      <c r="E257" s="186" t="s">
        <v>3691</v>
      </c>
      <c r="F257" s="187" t="s">
        <v>3692</v>
      </c>
      <c r="G257" s="188" t="s">
        <v>181</v>
      </c>
      <c r="H257" s="189" t="n">
        <v>9.557</v>
      </c>
      <c r="I257" s="190" t="n">
        <v>500</v>
      </c>
      <c r="J257" s="191" t="n">
        <f aca="false">ROUND(I257*H257,2)</f>
        <v>4778.5</v>
      </c>
      <c r="K257" s="187"/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.0525</v>
      </c>
      <c r="R257" s="194" t="n">
        <f aca="false">Q257*H257</f>
        <v>0.5017425</v>
      </c>
      <c r="S257" s="194" t="n">
        <v>0</v>
      </c>
      <c r="T257" s="195" t="n">
        <f aca="false">S257*H257</f>
        <v>0</v>
      </c>
      <c r="AR257" s="11" t="s">
        <v>183</v>
      </c>
      <c r="AT257" s="11" t="s">
        <v>178</v>
      </c>
      <c r="AU257" s="11" t="s">
        <v>84</v>
      </c>
      <c r="AY257" s="11" t="s">
        <v>176</v>
      </c>
      <c r="BE257" s="196" t="n">
        <f aca="false">IF(N257="základní",J257,0)</f>
        <v>4778.5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82</v>
      </c>
      <c r="BK257" s="196" t="n">
        <f aca="false">ROUND(I257*H257,2)</f>
        <v>4778.5</v>
      </c>
      <c r="BL257" s="11" t="s">
        <v>183</v>
      </c>
      <c r="BM257" s="11" t="s">
        <v>3693</v>
      </c>
    </row>
    <row r="258" s="206" customFormat="true" ht="13.5" hidden="false" customHeight="false" outlineLevel="0" collapsed="false">
      <c r="B258" s="207"/>
      <c r="D258" s="199" t="s">
        <v>185</v>
      </c>
      <c r="E258" s="208"/>
      <c r="F258" s="209" t="s">
        <v>3694</v>
      </c>
      <c r="H258" s="210" t="n">
        <v>1.963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85</v>
      </c>
      <c r="AU258" s="208" t="s">
        <v>84</v>
      </c>
      <c r="AV258" s="206" t="s">
        <v>84</v>
      </c>
      <c r="AW258" s="206" t="s">
        <v>38</v>
      </c>
      <c r="AX258" s="206" t="s">
        <v>74</v>
      </c>
      <c r="AY258" s="208" t="s">
        <v>176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3695</v>
      </c>
      <c r="H259" s="210" t="n">
        <v>6.154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06" customFormat="true" ht="13.5" hidden="false" customHeight="false" outlineLevel="0" collapsed="false">
      <c r="B260" s="207"/>
      <c r="D260" s="199" t="s">
        <v>185</v>
      </c>
      <c r="E260" s="208"/>
      <c r="F260" s="209" t="s">
        <v>3696</v>
      </c>
      <c r="H260" s="210" t="n">
        <v>1.44</v>
      </c>
      <c r="I260" s="211"/>
      <c r="L260" s="207"/>
      <c r="M260" s="212"/>
      <c r="N260" s="213"/>
      <c r="O260" s="213"/>
      <c r="P260" s="213"/>
      <c r="Q260" s="213"/>
      <c r="R260" s="213"/>
      <c r="S260" s="213"/>
      <c r="T260" s="214"/>
      <c r="AT260" s="208" t="s">
        <v>185</v>
      </c>
      <c r="AU260" s="208" t="s">
        <v>84</v>
      </c>
      <c r="AV260" s="206" t="s">
        <v>84</v>
      </c>
      <c r="AW260" s="206" t="s">
        <v>38</v>
      </c>
      <c r="AX260" s="206" t="s">
        <v>74</v>
      </c>
      <c r="AY260" s="208" t="s">
        <v>176</v>
      </c>
    </row>
    <row r="261" s="215" customFormat="true" ht="13.5" hidden="false" customHeight="false" outlineLevel="0" collapsed="false">
      <c r="B261" s="216"/>
      <c r="D261" s="217" t="s">
        <v>185</v>
      </c>
      <c r="E261" s="218"/>
      <c r="F261" s="219" t="s">
        <v>188</v>
      </c>
      <c r="H261" s="220" t="n">
        <v>9.557</v>
      </c>
      <c r="I261" s="221"/>
      <c r="L261" s="216"/>
      <c r="M261" s="222"/>
      <c r="N261" s="223"/>
      <c r="O261" s="223"/>
      <c r="P261" s="223"/>
      <c r="Q261" s="223"/>
      <c r="R261" s="223"/>
      <c r="S261" s="223"/>
      <c r="T261" s="224"/>
      <c r="AT261" s="225" t="s">
        <v>185</v>
      </c>
      <c r="AU261" s="225" t="s">
        <v>84</v>
      </c>
      <c r="AV261" s="215" t="s">
        <v>183</v>
      </c>
      <c r="AW261" s="215" t="s">
        <v>38</v>
      </c>
      <c r="AX261" s="215" t="s">
        <v>82</v>
      </c>
      <c r="AY261" s="225" t="s">
        <v>176</v>
      </c>
    </row>
    <row r="262" s="30" customFormat="true" ht="22.5" hidden="false" customHeight="true" outlineLevel="0" collapsed="false">
      <c r="B262" s="184"/>
      <c r="C262" s="185" t="s">
        <v>372</v>
      </c>
      <c r="D262" s="185" t="s">
        <v>178</v>
      </c>
      <c r="E262" s="186" t="s">
        <v>3697</v>
      </c>
      <c r="F262" s="187" t="s">
        <v>3698</v>
      </c>
      <c r="G262" s="188" t="s">
        <v>379</v>
      </c>
      <c r="H262" s="189" t="n">
        <v>4.172</v>
      </c>
      <c r="I262" s="190" t="n">
        <v>1951.76</v>
      </c>
      <c r="J262" s="191" t="n">
        <f aca="false">ROUND(I262*H262,2)</f>
        <v>8142.74</v>
      </c>
      <c r="K262" s="187" t="s">
        <v>182</v>
      </c>
      <c r="L262" s="31"/>
      <c r="M262" s="192"/>
      <c r="N262" s="193" t="s">
        <v>45</v>
      </c>
      <c r="O262" s="32"/>
      <c r="P262" s="194" t="n">
        <f aca="false">O262*H262</f>
        <v>0</v>
      </c>
      <c r="Q262" s="194" t="n">
        <v>2.45329</v>
      </c>
      <c r="R262" s="194" t="n">
        <f aca="false">Q262*H262</f>
        <v>10.23512588</v>
      </c>
      <c r="S262" s="194" t="n">
        <v>0</v>
      </c>
      <c r="T262" s="195" t="n">
        <f aca="false">S262*H262</f>
        <v>0</v>
      </c>
      <c r="AR262" s="11" t="s">
        <v>183</v>
      </c>
      <c r="AT262" s="11" t="s">
        <v>178</v>
      </c>
      <c r="AU262" s="11" t="s">
        <v>84</v>
      </c>
      <c r="AY262" s="11" t="s">
        <v>176</v>
      </c>
      <c r="BE262" s="196" t="n">
        <f aca="false">IF(N262="základní",J262,0)</f>
        <v>8142.74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82</v>
      </c>
      <c r="BK262" s="196" t="n">
        <f aca="false">ROUND(I262*H262,2)</f>
        <v>8142.74</v>
      </c>
      <c r="BL262" s="11" t="s">
        <v>183</v>
      </c>
      <c r="BM262" s="11" t="s">
        <v>3699</v>
      </c>
    </row>
    <row r="263" s="197" customFormat="true" ht="13.5" hidden="false" customHeight="false" outlineLevel="0" collapsed="false">
      <c r="B263" s="198"/>
      <c r="D263" s="199" t="s">
        <v>185</v>
      </c>
      <c r="E263" s="200"/>
      <c r="F263" s="201" t="s">
        <v>3700</v>
      </c>
      <c r="H263" s="200"/>
      <c r="I263" s="202"/>
      <c r="L263" s="198"/>
      <c r="M263" s="203"/>
      <c r="N263" s="204"/>
      <c r="O263" s="204"/>
      <c r="P263" s="204"/>
      <c r="Q263" s="204"/>
      <c r="R263" s="204"/>
      <c r="S263" s="204"/>
      <c r="T263" s="205"/>
      <c r="AT263" s="200" t="s">
        <v>185</v>
      </c>
      <c r="AU263" s="200" t="s">
        <v>84</v>
      </c>
      <c r="AV263" s="197" t="s">
        <v>82</v>
      </c>
      <c r="AW263" s="197" t="s">
        <v>38</v>
      </c>
      <c r="AX263" s="197" t="s">
        <v>74</v>
      </c>
      <c r="AY263" s="200" t="s">
        <v>176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3701</v>
      </c>
      <c r="H264" s="210" t="n">
        <v>1.222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06" customFormat="true" ht="13.5" hidden="false" customHeight="false" outlineLevel="0" collapsed="false">
      <c r="B265" s="207"/>
      <c r="D265" s="199" t="s">
        <v>185</v>
      </c>
      <c r="E265" s="208"/>
      <c r="F265" s="209" t="s">
        <v>3702</v>
      </c>
      <c r="H265" s="210" t="n">
        <v>1.71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85</v>
      </c>
      <c r="AU265" s="208" t="s">
        <v>84</v>
      </c>
      <c r="AV265" s="206" t="s">
        <v>84</v>
      </c>
      <c r="AW265" s="206" t="s">
        <v>38</v>
      </c>
      <c r="AX265" s="206" t="s">
        <v>74</v>
      </c>
      <c r="AY265" s="208" t="s">
        <v>176</v>
      </c>
    </row>
    <row r="266" s="206" customFormat="true" ht="13.5" hidden="false" customHeight="false" outlineLevel="0" collapsed="false">
      <c r="B266" s="207"/>
      <c r="D266" s="199" t="s">
        <v>185</v>
      </c>
      <c r="E266" s="208"/>
      <c r="F266" s="209" t="s">
        <v>3703</v>
      </c>
      <c r="H266" s="210" t="n">
        <v>0.311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85</v>
      </c>
      <c r="AU266" s="208" t="s">
        <v>84</v>
      </c>
      <c r="AV266" s="206" t="s">
        <v>84</v>
      </c>
      <c r="AW266" s="206" t="s">
        <v>38</v>
      </c>
      <c r="AX266" s="206" t="s">
        <v>74</v>
      </c>
      <c r="AY266" s="208" t="s">
        <v>176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3704</v>
      </c>
      <c r="H267" s="210" t="n">
        <v>0.929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15" customFormat="true" ht="13.5" hidden="false" customHeight="false" outlineLevel="0" collapsed="false">
      <c r="B268" s="216"/>
      <c r="D268" s="217" t="s">
        <v>185</v>
      </c>
      <c r="E268" s="218"/>
      <c r="F268" s="219" t="s">
        <v>188</v>
      </c>
      <c r="H268" s="220" t="n">
        <v>4.172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85</v>
      </c>
      <c r="AU268" s="225" t="s">
        <v>84</v>
      </c>
      <c r="AV268" s="215" t="s">
        <v>183</v>
      </c>
      <c r="AW268" s="215" t="s">
        <v>38</v>
      </c>
      <c r="AX268" s="215" t="s">
        <v>82</v>
      </c>
      <c r="AY268" s="225" t="s">
        <v>176</v>
      </c>
    </row>
    <row r="269" s="30" customFormat="true" ht="22.5" hidden="false" customHeight="true" outlineLevel="0" collapsed="false">
      <c r="B269" s="184"/>
      <c r="C269" s="185" t="s">
        <v>376</v>
      </c>
      <c r="D269" s="185" t="s">
        <v>178</v>
      </c>
      <c r="E269" s="186" t="s">
        <v>3705</v>
      </c>
      <c r="F269" s="187" t="s">
        <v>3706</v>
      </c>
      <c r="G269" s="188" t="s">
        <v>469</v>
      </c>
      <c r="H269" s="189" t="n">
        <v>13.012</v>
      </c>
      <c r="I269" s="190" t="n">
        <v>20394.81</v>
      </c>
      <c r="J269" s="191" t="n">
        <f aca="false">ROUND(I269*H269,2)</f>
        <v>265377.27</v>
      </c>
      <c r="K269" s="187"/>
      <c r="L269" s="31"/>
      <c r="M269" s="192"/>
      <c r="N269" s="193" t="s">
        <v>45</v>
      </c>
      <c r="O269" s="32"/>
      <c r="P269" s="194" t="n">
        <f aca="false">O269*H269</f>
        <v>0</v>
      </c>
      <c r="Q269" s="194" t="n">
        <v>0.019536</v>
      </c>
      <c r="R269" s="194" t="n">
        <f aca="false">Q269*H269</f>
        <v>0.254202432</v>
      </c>
      <c r="S269" s="194" t="n">
        <v>0</v>
      </c>
      <c r="T269" s="195" t="n">
        <f aca="false">S269*H269</f>
        <v>0</v>
      </c>
      <c r="AR269" s="11" t="s">
        <v>183</v>
      </c>
      <c r="AT269" s="11" t="s">
        <v>178</v>
      </c>
      <c r="AU269" s="11" t="s">
        <v>84</v>
      </c>
      <c r="AY269" s="11" t="s">
        <v>176</v>
      </c>
      <c r="BE269" s="196" t="n">
        <f aca="false">IF(N269="základní",J269,0)</f>
        <v>265377.27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265377.27</v>
      </c>
      <c r="BL269" s="11" t="s">
        <v>183</v>
      </c>
      <c r="BM269" s="11" t="s">
        <v>3707</v>
      </c>
    </row>
    <row r="270" s="197" customFormat="true" ht="13.5" hidden="false" customHeight="false" outlineLevel="0" collapsed="false">
      <c r="B270" s="198"/>
      <c r="D270" s="199" t="s">
        <v>185</v>
      </c>
      <c r="E270" s="200"/>
      <c r="F270" s="201" t="s">
        <v>3708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85</v>
      </c>
      <c r="AU270" s="200" t="s">
        <v>84</v>
      </c>
      <c r="AV270" s="197" t="s">
        <v>82</v>
      </c>
      <c r="AW270" s="197" t="s">
        <v>38</v>
      </c>
      <c r="AX270" s="197" t="s">
        <v>74</v>
      </c>
      <c r="AY270" s="200" t="s">
        <v>176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3709</v>
      </c>
      <c r="H271" s="210" t="n">
        <v>3.445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197" customFormat="true" ht="13.5" hidden="false" customHeight="false" outlineLevel="0" collapsed="false">
      <c r="B272" s="198"/>
      <c r="D272" s="199" t="s">
        <v>185</v>
      </c>
      <c r="E272" s="200"/>
      <c r="F272" s="201" t="s">
        <v>3710</v>
      </c>
      <c r="H272" s="200"/>
      <c r="I272" s="202"/>
      <c r="L272" s="198"/>
      <c r="M272" s="203"/>
      <c r="N272" s="204"/>
      <c r="O272" s="204"/>
      <c r="P272" s="204"/>
      <c r="Q272" s="204"/>
      <c r="R272" s="204"/>
      <c r="S272" s="204"/>
      <c r="T272" s="205"/>
      <c r="AT272" s="200" t="s">
        <v>185</v>
      </c>
      <c r="AU272" s="200" t="s">
        <v>84</v>
      </c>
      <c r="AV272" s="197" t="s">
        <v>82</v>
      </c>
      <c r="AW272" s="197" t="s">
        <v>38</v>
      </c>
      <c r="AX272" s="197" t="s">
        <v>74</v>
      </c>
      <c r="AY272" s="200" t="s">
        <v>17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3711</v>
      </c>
      <c r="H273" s="210" t="n">
        <v>4.88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197" customFormat="true" ht="13.5" hidden="false" customHeight="false" outlineLevel="0" collapsed="false">
      <c r="B274" s="198"/>
      <c r="D274" s="199" t="s">
        <v>185</v>
      </c>
      <c r="E274" s="200"/>
      <c r="F274" s="201" t="s">
        <v>3712</v>
      </c>
      <c r="H274" s="200"/>
      <c r="I274" s="202"/>
      <c r="L274" s="198"/>
      <c r="M274" s="203"/>
      <c r="N274" s="204"/>
      <c r="O274" s="204"/>
      <c r="P274" s="204"/>
      <c r="Q274" s="204"/>
      <c r="R274" s="204"/>
      <c r="S274" s="204"/>
      <c r="T274" s="205"/>
      <c r="AT274" s="200" t="s">
        <v>185</v>
      </c>
      <c r="AU274" s="200" t="s">
        <v>84</v>
      </c>
      <c r="AV274" s="197" t="s">
        <v>82</v>
      </c>
      <c r="AW274" s="197" t="s">
        <v>38</v>
      </c>
      <c r="AX274" s="197" t="s">
        <v>74</v>
      </c>
      <c r="AY274" s="200" t="s">
        <v>176</v>
      </c>
    </row>
    <row r="275" s="206" customFormat="true" ht="13.5" hidden="false" customHeight="false" outlineLevel="0" collapsed="false">
      <c r="B275" s="207"/>
      <c r="D275" s="199" t="s">
        <v>185</v>
      </c>
      <c r="E275" s="208"/>
      <c r="F275" s="209" t="s">
        <v>3713</v>
      </c>
      <c r="H275" s="210" t="n">
        <v>0.887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85</v>
      </c>
      <c r="AU275" s="208" t="s">
        <v>84</v>
      </c>
      <c r="AV275" s="206" t="s">
        <v>84</v>
      </c>
      <c r="AW275" s="206" t="s">
        <v>38</v>
      </c>
      <c r="AX275" s="206" t="s">
        <v>74</v>
      </c>
      <c r="AY275" s="208" t="s">
        <v>176</v>
      </c>
    </row>
    <row r="276" s="197" customFormat="true" ht="13.5" hidden="false" customHeight="false" outlineLevel="0" collapsed="false">
      <c r="B276" s="198"/>
      <c r="D276" s="199" t="s">
        <v>185</v>
      </c>
      <c r="E276" s="200"/>
      <c r="F276" s="201" t="s">
        <v>3714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85</v>
      </c>
      <c r="AU276" s="200" t="s">
        <v>84</v>
      </c>
      <c r="AV276" s="197" t="s">
        <v>82</v>
      </c>
      <c r="AW276" s="197" t="s">
        <v>38</v>
      </c>
      <c r="AX276" s="197" t="s">
        <v>74</v>
      </c>
      <c r="AY276" s="200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3715</v>
      </c>
      <c r="H277" s="210" t="n">
        <v>2.291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197" customFormat="true" ht="13.5" hidden="false" customHeight="false" outlineLevel="0" collapsed="false">
      <c r="B278" s="198"/>
      <c r="D278" s="199" t="s">
        <v>185</v>
      </c>
      <c r="E278" s="200"/>
      <c r="F278" s="201" t="s">
        <v>3716</v>
      </c>
      <c r="H278" s="200"/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0" t="s">
        <v>185</v>
      </c>
      <c r="AU278" s="200" t="s">
        <v>84</v>
      </c>
      <c r="AV278" s="197" t="s">
        <v>82</v>
      </c>
      <c r="AW278" s="197" t="s">
        <v>38</v>
      </c>
      <c r="AX278" s="197" t="s">
        <v>74</v>
      </c>
      <c r="AY278" s="200" t="s">
        <v>176</v>
      </c>
    </row>
    <row r="279" s="206" customFormat="true" ht="13.5" hidden="false" customHeight="false" outlineLevel="0" collapsed="false">
      <c r="B279" s="207"/>
      <c r="D279" s="199" t="s">
        <v>185</v>
      </c>
      <c r="E279" s="208"/>
      <c r="F279" s="209" t="s">
        <v>3717</v>
      </c>
      <c r="H279" s="210" t="n">
        <v>1.307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85</v>
      </c>
      <c r="AU279" s="208" t="s">
        <v>84</v>
      </c>
      <c r="AV279" s="206" t="s">
        <v>84</v>
      </c>
      <c r="AW279" s="206" t="s">
        <v>38</v>
      </c>
      <c r="AX279" s="206" t="s">
        <v>74</v>
      </c>
      <c r="AY279" s="208" t="s">
        <v>176</v>
      </c>
    </row>
    <row r="280" s="197" customFormat="true" ht="13.5" hidden="false" customHeight="false" outlineLevel="0" collapsed="false">
      <c r="B280" s="198"/>
      <c r="D280" s="199" t="s">
        <v>185</v>
      </c>
      <c r="E280" s="200"/>
      <c r="F280" s="201" t="s">
        <v>3718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85</v>
      </c>
      <c r="AU280" s="200" t="s">
        <v>84</v>
      </c>
      <c r="AV280" s="197" t="s">
        <v>82</v>
      </c>
      <c r="AW280" s="197" t="s">
        <v>38</v>
      </c>
      <c r="AX280" s="197" t="s">
        <v>74</v>
      </c>
      <c r="AY280" s="200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3719</v>
      </c>
      <c r="H281" s="210" t="n">
        <v>0.202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215" customFormat="true" ht="13.5" hidden="false" customHeight="false" outlineLevel="0" collapsed="false">
      <c r="B282" s="216"/>
      <c r="D282" s="217" t="s">
        <v>185</v>
      </c>
      <c r="E282" s="218"/>
      <c r="F282" s="219" t="s">
        <v>188</v>
      </c>
      <c r="H282" s="220" t="n">
        <v>13.012</v>
      </c>
      <c r="I282" s="221"/>
      <c r="L282" s="216"/>
      <c r="M282" s="222"/>
      <c r="N282" s="223"/>
      <c r="O282" s="223"/>
      <c r="P282" s="223"/>
      <c r="Q282" s="223"/>
      <c r="R282" s="223"/>
      <c r="S282" s="223"/>
      <c r="T282" s="224"/>
      <c r="AT282" s="225" t="s">
        <v>185</v>
      </c>
      <c r="AU282" s="225" t="s">
        <v>84</v>
      </c>
      <c r="AV282" s="215" t="s">
        <v>183</v>
      </c>
      <c r="AW282" s="215" t="s">
        <v>38</v>
      </c>
      <c r="AX282" s="215" t="s">
        <v>82</v>
      </c>
      <c r="AY282" s="225" t="s">
        <v>176</v>
      </c>
    </row>
    <row r="283" s="30" customFormat="true" ht="22.5" hidden="false" customHeight="true" outlineLevel="0" collapsed="false">
      <c r="B283" s="184"/>
      <c r="C283" s="242" t="s">
        <v>386</v>
      </c>
      <c r="D283" s="242" t="s">
        <v>699</v>
      </c>
      <c r="E283" s="243" t="s">
        <v>3720</v>
      </c>
      <c r="F283" s="244" t="s">
        <v>3721</v>
      </c>
      <c r="G283" s="245" t="s">
        <v>191</v>
      </c>
      <c r="H283" s="246" t="n">
        <v>4</v>
      </c>
      <c r="I283" s="247" t="n">
        <v>25658.01</v>
      </c>
      <c r="J283" s="248" t="n">
        <f aca="false">ROUND(I283*H283,2)</f>
        <v>102632.04</v>
      </c>
      <c r="K283" s="244"/>
      <c r="L283" s="249"/>
      <c r="M283" s="250"/>
      <c r="N283" s="251" t="s">
        <v>45</v>
      </c>
      <c r="O283" s="32"/>
      <c r="P283" s="194" t="n">
        <f aca="false">O283*H283</f>
        <v>0</v>
      </c>
      <c r="Q283" s="194" t="n">
        <v>0.57281</v>
      </c>
      <c r="R283" s="194" t="n">
        <f aca="false">Q283*H283</f>
        <v>2.29124</v>
      </c>
      <c r="S283" s="194" t="n">
        <v>0</v>
      </c>
      <c r="T283" s="195" t="n">
        <f aca="false">S283*H283</f>
        <v>0</v>
      </c>
      <c r="AR283" s="11" t="s">
        <v>212</v>
      </c>
      <c r="AT283" s="11" t="s">
        <v>699</v>
      </c>
      <c r="AU283" s="11" t="s">
        <v>84</v>
      </c>
      <c r="AY283" s="11" t="s">
        <v>176</v>
      </c>
      <c r="BE283" s="196" t="n">
        <f aca="false">IF(N283="základní",J283,0)</f>
        <v>102632.04</v>
      </c>
      <c r="BF283" s="196" t="n">
        <f aca="false">IF(N283="snížená",J283,0)</f>
        <v>0</v>
      </c>
      <c r="BG283" s="196" t="n">
        <f aca="false">IF(N283="zákl. přenesená",J283,0)</f>
        <v>0</v>
      </c>
      <c r="BH283" s="196" t="n">
        <f aca="false">IF(N283="sníž. přenesená",J283,0)</f>
        <v>0</v>
      </c>
      <c r="BI283" s="196" t="n">
        <f aca="false">IF(N283="nulová",J283,0)</f>
        <v>0</v>
      </c>
      <c r="BJ283" s="11" t="s">
        <v>82</v>
      </c>
      <c r="BK283" s="196" t="n">
        <f aca="false">ROUND(I283*H283,2)</f>
        <v>102632.04</v>
      </c>
      <c r="BL283" s="11" t="s">
        <v>183</v>
      </c>
      <c r="BM283" s="11" t="s">
        <v>3722</v>
      </c>
    </row>
    <row r="284" s="30" customFormat="true" ht="22.5" hidden="false" customHeight="true" outlineLevel="0" collapsed="false">
      <c r="B284" s="184"/>
      <c r="C284" s="242" t="s">
        <v>404</v>
      </c>
      <c r="D284" s="242" t="s">
        <v>699</v>
      </c>
      <c r="E284" s="243" t="s">
        <v>3723</v>
      </c>
      <c r="F284" s="244" t="s">
        <v>3724</v>
      </c>
      <c r="G284" s="245" t="s">
        <v>191</v>
      </c>
      <c r="H284" s="246" t="n">
        <v>11</v>
      </c>
      <c r="I284" s="247" t="n">
        <v>19298.34</v>
      </c>
      <c r="J284" s="248" t="n">
        <f aca="false">ROUND(I284*H284,2)</f>
        <v>212281.74</v>
      </c>
      <c r="K284" s="244"/>
      <c r="L284" s="249"/>
      <c r="M284" s="250"/>
      <c r="N284" s="251" t="s">
        <v>45</v>
      </c>
      <c r="O284" s="32"/>
      <c r="P284" s="194" t="n">
        <f aca="false">O284*H284</f>
        <v>0</v>
      </c>
      <c r="Q284" s="194" t="n">
        <v>0.44331</v>
      </c>
      <c r="R284" s="194" t="n">
        <f aca="false">Q284*H284</f>
        <v>4.87641</v>
      </c>
      <c r="S284" s="194" t="n">
        <v>0</v>
      </c>
      <c r="T284" s="195" t="n">
        <f aca="false">S284*H284</f>
        <v>0</v>
      </c>
      <c r="AR284" s="11" t="s">
        <v>212</v>
      </c>
      <c r="AT284" s="11" t="s">
        <v>699</v>
      </c>
      <c r="AU284" s="11" t="s">
        <v>84</v>
      </c>
      <c r="AY284" s="11" t="s">
        <v>176</v>
      </c>
      <c r="BE284" s="196" t="n">
        <f aca="false">IF(N284="základní",J284,0)</f>
        <v>212281.74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82</v>
      </c>
      <c r="BK284" s="196" t="n">
        <f aca="false">ROUND(I284*H284,2)</f>
        <v>212281.74</v>
      </c>
      <c r="BL284" s="11" t="s">
        <v>183</v>
      </c>
      <c r="BM284" s="11" t="s">
        <v>3725</v>
      </c>
    </row>
    <row r="285" s="30" customFormat="true" ht="22.5" hidden="false" customHeight="true" outlineLevel="0" collapsed="false">
      <c r="B285" s="184"/>
      <c r="C285" s="242" t="s">
        <v>408</v>
      </c>
      <c r="D285" s="242" t="s">
        <v>699</v>
      </c>
      <c r="E285" s="243" t="s">
        <v>3726</v>
      </c>
      <c r="F285" s="244" t="s">
        <v>3727</v>
      </c>
      <c r="G285" s="245" t="s">
        <v>191</v>
      </c>
      <c r="H285" s="246" t="n">
        <v>1</v>
      </c>
      <c r="I285" s="247" t="n">
        <v>20723.78</v>
      </c>
      <c r="J285" s="248" t="n">
        <f aca="false">ROUND(I285*H285,2)</f>
        <v>20723.78</v>
      </c>
      <c r="K285" s="244"/>
      <c r="L285" s="249"/>
      <c r="M285" s="250"/>
      <c r="N285" s="251" t="s">
        <v>45</v>
      </c>
      <c r="O285" s="32"/>
      <c r="P285" s="194" t="n">
        <f aca="false">O285*H285</f>
        <v>0</v>
      </c>
      <c r="Q285" s="194" t="n">
        <v>0.88662</v>
      </c>
      <c r="R285" s="194" t="n">
        <f aca="false">Q285*H285</f>
        <v>0.88662</v>
      </c>
      <c r="S285" s="194" t="n">
        <v>0</v>
      </c>
      <c r="T285" s="195" t="n">
        <f aca="false">S285*H285</f>
        <v>0</v>
      </c>
      <c r="AR285" s="11" t="s">
        <v>212</v>
      </c>
      <c r="AT285" s="11" t="s">
        <v>699</v>
      </c>
      <c r="AU285" s="11" t="s">
        <v>84</v>
      </c>
      <c r="AY285" s="11" t="s">
        <v>176</v>
      </c>
      <c r="BE285" s="196" t="n">
        <f aca="false">IF(N285="základní",J285,0)</f>
        <v>20723.78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82</v>
      </c>
      <c r="BK285" s="196" t="n">
        <f aca="false">ROUND(I285*H285,2)</f>
        <v>20723.78</v>
      </c>
      <c r="BL285" s="11" t="s">
        <v>183</v>
      </c>
      <c r="BM285" s="11" t="s">
        <v>3728</v>
      </c>
    </row>
    <row r="286" s="30" customFormat="true" ht="22.5" hidden="false" customHeight="true" outlineLevel="0" collapsed="false">
      <c r="B286" s="184"/>
      <c r="C286" s="242" t="s">
        <v>412</v>
      </c>
      <c r="D286" s="242" t="s">
        <v>699</v>
      </c>
      <c r="E286" s="243" t="s">
        <v>3729</v>
      </c>
      <c r="F286" s="244" t="s">
        <v>3730</v>
      </c>
      <c r="G286" s="245" t="s">
        <v>191</v>
      </c>
      <c r="H286" s="246" t="n">
        <v>10</v>
      </c>
      <c r="I286" s="247" t="n">
        <v>17105.35</v>
      </c>
      <c r="J286" s="248" t="n">
        <f aca="false">ROUND(I286*H286,2)</f>
        <v>171053.5</v>
      </c>
      <c r="K286" s="244"/>
      <c r="L286" s="249"/>
      <c r="M286" s="250"/>
      <c r="N286" s="251" t="s">
        <v>45</v>
      </c>
      <c r="O286" s="32"/>
      <c r="P286" s="194" t="n">
        <f aca="false">O286*H286</f>
        <v>0</v>
      </c>
      <c r="Q286" s="194" t="n">
        <v>0.34448</v>
      </c>
      <c r="R286" s="194" t="n">
        <f aca="false">Q286*H286</f>
        <v>3.4448</v>
      </c>
      <c r="S286" s="194" t="n">
        <v>0</v>
      </c>
      <c r="T286" s="195" t="n">
        <f aca="false">S286*H286</f>
        <v>0</v>
      </c>
      <c r="AR286" s="11" t="s">
        <v>212</v>
      </c>
      <c r="AT286" s="11" t="s">
        <v>699</v>
      </c>
      <c r="AU286" s="11" t="s">
        <v>84</v>
      </c>
      <c r="AY286" s="11" t="s">
        <v>176</v>
      </c>
      <c r="BE286" s="196" t="n">
        <f aca="false">IF(N286="základní",J286,0)</f>
        <v>171053.5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82</v>
      </c>
      <c r="BK286" s="196" t="n">
        <f aca="false">ROUND(I286*H286,2)</f>
        <v>171053.5</v>
      </c>
      <c r="BL286" s="11" t="s">
        <v>183</v>
      </c>
      <c r="BM286" s="11" t="s">
        <v>3731</v>
      </c>
    </row>
    <row r="287" s="30" customFormat="true" ht="22.5" hidden="false" customHeight="true" outlineLevel="0" collapsed="false">
      <c r="B287" s="184"/>
      <c r="C287" s="242" t="s">
        <v>416</v>
      </c>
      <c r="D287" s="242" t="s">
        <v>699</v>
      </c>
      <c r="E287" s="243" t="s">
        <v>3732</v>
      </c>
      <c r="F287" s="244" t="s">
        <v>3733</v>
      </c>
      <c r="G287" s="245" t="s">
        <v>191</v>
      </c>
      <c r="H287" s="246" t="n">
        <v>9</v>
      </c>
      <c r="I287" s="247" t="n">
        <v>17105.35</v>
      </c>
      <c r="J287" s="248" t="n">
        <f aca="false">ROUND(I287*H287,2)</f>
        <v>153948.15</v>
      </c>
      <c r="K287" s="244"/>
      <c r="L287" s="249"/>
      <c r="M287" s="250"/>
      <c r="N287" s="251" t="s">
        <v>45</v>
      </c>
      <c r="O287" s="32"/>
      <c r="P287" s="194" t="n">
        <f aca="false">O287*H287</f>
        <v>0</v>
      </c>
      <c r="Q287" s="194" t="n">
        <v>0.14521</v>
      </c>
      <c r="R287" s="194" t="n">
        <f aca="false">Q287*H287</f>
        <v>1.30689</v>
      </c>
      <c r="S287" s="194" t="n">
        <v>0</v>
      </c>
      <c r="T287" s="195" t="n">
        <f aca="false">S287*H287</f>
        <v>0</v>
      </c>
      <c r="AR287" s="11" t="s">
        <v>212</v>
      </c>
      <c r="AT287" s="11" t="s">
        <v>699</v>
      </c>
      <c r="AU287" s="11" t="s">
        <v>84</v>
      </c>
      <c r="AY287" s="11" t="s">
        <v>176</v>
      </c>
      <c r="BE287" s="196" t="n">
        <f aca="false">IF(N287="základní",J287,0)</f>
        <v>153948.15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82</v>
      </c>
      <c r="BK287" s="196" t="n">
        <f aca="false">ROUND(I287*H287,2)</f>
        <v>153948.15</v>
      </c>
      <c r="BL287" s="11" t="s">
        <v>183</v>
      </c>
      <c r="BM287" s="11" t="s">
        <v>3734</v>
      </c>
    </row>
    <row r="288" s="30" customFormat="true" ht="22.5" hidden="false" customHeight="true" outlineLevel="0" collapsed="false">
      <c r="B288" s="184"/>
      <c r="C288" s="242" t="s">
        <v>420</v>
      </c>
      <c r="D288" s="242" t="s">
        <v>699</v>
      </c>
      <c r="E288" s="243" t="s">
        <v>3735</v>
      </c>
      <c r="F288" s="244" t="s">
        <v>3736</v>
      </c>
      <c r="G288" s="245" t="s">
        <v>191</v>
      </c>
      <c r="H288" s="246" t="n">
        <v>9</v>
      </c>
      <c r="I288" s="247" t="n">
        <v>15899.2</v>
      </c>
      <c r="J288" s="248" t="n">
        <f aca="false">ROUND(I288*H288,2)</f>
        <v>143092.8</v>
      </c>
      <c r="K288" s="244"/>
      <c r="L288" s="249"/>
      <c r="M288" s="250"/>
      <c r="N288" s="251" t="s">
        <v>45</v>
      </c>
      <c r="O288" s="32"/>
      <c r="P288" s="194" t="n">
        <f aca="false">O288*H288</f>
        <v>0</v>
      </c>
      <c r="Q288" s="194" t="n">
        <v>0.02245</v>
      </c>
      <c r="R288" s="194" t="n">
        <f aca="false">Q288*H288</f>
        <v>0.20205</v>
      </c>
      <c r="S288" s="194" t="n">
        <v>0</v>
      </c>
      <c r="T288" s="195" t="n">
        <f aca="false">S288*H288</f>
        <v>0</v>
      </c>
      <c r="AR288" s="11" t="s">
        <v>212</v>
      </c>
      <c r="AT288" s="11" t="s">
        <v>699</v>
      </c>
      <c r="AU288" s="11" t="s">
        <v>84</v>
      </c>
      <c r="AY288" s="11" t="s">
        <v>176</v>
      </c>
      <c r="BE288" s="196" t="n">
        <f aca="false">IF(N288="základní",J288,0)</f>
        <v>143092.8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82</v>
      </c>
      <c r="BK288" s="196" t="n">
        <f aca="false">ROUND(I288*H288,2)</f>
        <v>143092.8</v>
      </c>
      <c r="BL288" s="11" t="s">
        <v>183</v>
      </c>
      <c r="BM288" s="11" t="s">
        <v>3737</v>
      </c>
    </row>
    <row r="289" s="169" customFormat="true" ht="29.85" hidden="false" customHeight="true" outlineLevel="0" collapsed="false">
      <c r="B289" s="170"/>
      <c r="D289" s="181" t="s">
        <v>73</v>
      </c>
      <c r="E289" s="182" t="s">
        <v>183</v>
      </c>
      <c r="F289" s="182" t="s">
        <v>1648</v>
      </c>
      <c r="I289" s="173"/>
      <c r="J289" s="183" t="n">
        <f aca="false">BK289</f>
        <v>2529608.92</v>
      </c>
      <c r="L289" s="170"/>
      <c r="M289" s="175"/>
      <c r="N289" s="176"/>
      <c r="O289" s="176"/>
      <c r="P289" s="177" t="n">
        <f aca="false">SUM(P290:P377)</f>
        <v>0</v>
      </c>
      <c r="Q289" s="176"/>
      <c r="R289" s="177" t="n">
        <f aca="false">SUM(R290:R377)</f>
        <v>857.9648804796</v>
      </c>
      <c r="S289" s="176"/>
      <c r="T289" s="178" t="n">
        <f aca="false">SUM(T290:T377)</f>
        <v>0</v>
      </c>
      <c r="AR289" s="171" t="s">
        <v>82</v>
      </c>
      <c r="AT289" s="179" t="s">
        <v>73</v>
      </c>
      <c r="AU289" s="179" t="s">
        <v>82</v>
      </c>
      <c r="AY289" s="171" t="s">
        <v>176</v>
      </c>
      <c r="BK289" s="180" t="n">
        <f aca="false">SUM(BK290:BK377)</f>
        <v>2529608.92</v>
      </c>
    </row>
    <row r="290" s="30" customFormat="true" ht="22.5" hidden="false" customHeight="true" outlineLevel="0" collapsed="false">
      <c r="B290" s="184"/>
      <c r="C290" s="185" t="s">
        <v>424</v>
      </c>
      <c r="D290" s="185" t="s">
        <v>178</v>
      </c>
      <c r="E290" s="186" t="s">
        <v>3738</v>
      </c>
      <c r="F290" s="187" t="s">
        <v>3739</v>
      </c>
      <c r="G290" s="188" t="s">
        <v>379</v>
      </c>
      <c r="H290" s="189" t="n">
        <v>321.598</v>
      </c>
      <c r="I290" s="190" t="n">
        <v>2236.85</v>
      </c>
      <c r="J290" s="191" t="n">
        <f aca="false">ROUND(I290*H290,2)</f>
        <v>719366.49</v>
      </c>
      <c r="K290" s="187" t="s">
        <v>182</v>
      </c>
      <c r="L290" s="31"/>
      <c r="M290" s="192"/>
      <c r="N290" s="193" t="s">
        <v>45</v>
      </c>
      <c r="O290" s="32"/>
      <c r="P290" s="194" t="n">
        <f aca="false">O290*H290</f>
        <v>0</v>
      </c>
      <c r="Q290" s="194" t="n">
        <v>2.45343</v>
      </c>
      <c r="R290" s="194" t="n">
        <f aca="false">Q290*H290</f>
        <v>789.01818114</v>
      </c>
      <c r="S290" s="194" t="n">
        <v>0</v>
      </c>
      <c r="T290" s="195" t="n">
        <f aca="false">S290*H290</f>
        <v>0</v>
      </c>
      <c r="AR290" s="11" t="s">
        <v>183</v>
      </c>
      <c r="AT290" s="11" t="s">
        <v>178</v>
      </c>
      <c r="AU290" s="11" t="s">
        <v>84</v>
      </c>
      <c r="AY290" s="11" t="s">
        <v>176</v>
      </c>
      <c r="BE290" s="196" t="n">
        <f aca="false">IF(N290="základní",J290,0)</f>
        <v>719366.49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82</v>
      </c>
      <c r="BK290" s="196" t="n">
        <f aca="false">ROUND(I290*H290,2)</f>
        <v>719366.49</v>
      </c>
      <c r="BL290" s="11" t="s">
        <v>183</v>
      </c>
      <c r="BM290" s="11" t="s">
        <v>3740</v>
      </c>
    </row>
    <row r="291" s="197" customFormat="true" ht="13.5" hidden="false" customHeight="false" outlineLevel="0" collapsed="false">
      <c r="B291" s="198"/>
      <c r="D291" s="199" t="s">
        <v>185</v>
      </c>
      <c r="E291" s="200"/>
      <c r="F291" s="201" t="s">
        <v>3741</v>
      </c>
      <c r="H291" s="200"/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0" t="s">
        <v>185</v>
      </c>
      <c r="AU291" s="200" t="s">
        <v>84</v>
      </c>
      <c r="AV291" s="197" t="s">
        <v>82</v>
      </c>
      <c r="AW291" s="197" t="s">
        <v>38</v>
      </c>
      <c r="AX291" s="197" t="s">
        <v>74</v>
      </c>
      <c r="AY291" s="200" t="s">
        <v>176</v>
      </c>
    </row>
    <row r="292" s="206" customFormat="true" ht="13.5" hidden="false" customHeight="false" outlineLevel="0" collapsed="false">
      <c r="B292" s="207"/>
      <c r="D292" s="199" t="s">
        <v>185</v>
      </c>
      <c r="E292" s="208"/>
      <c r="F292" s="209" t="s">
        <v>3742</v>
      </c>
      <c r="H292" s="210" t="n">
        <v>33.42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85</v>
      </c>
      <c r="AU292" s="208" t="s">
        <v>84</v>
      </c>
      <c r="AV292" s="206" t="s">
        <v>84</v>
      </c>
      <c r="AW292" s="206" t="s">
        <v>38</v>
      </c>
      <c r="AX292" s="206" t="s">
        <v>74</v>
      </c>
      <c r="AY292" s="208" t="s">
        <v>176</v>
      </c>
    </row>
    <row r="293" s="226" customFormat="true" ht="13.5" hidden="false" customHeight="false" outlineLevel="0" collapsed="false">
      <c r="B293" s="227"/>
      <c r="D293" s="199" t="s">
        <v>185</v>
      </c>
      <c r="E293" s="228"/>
      <c r="F293" s="229" t="s">
        <v>264</v>
      </c>
      <c r="H293" s="230" t="n">
        <v>33.42</v>
      </c>
      <c r="I293" s="231"/>
      <c r="L293" s="227"/>
      <c r="M293" s="232"/>
      <c r="N293" s="233"/>
      <c r="O293" s="233"/>
      <c r="P293" s="233"/>
      <c r="Q293" s="233"/>
      <c r="R293" s="233"/>
      <c r="S293" s="233"/>
      <c r="T293" s="234"/>
      <c r="AT293" s="228" t="s">
        <v>185</v>
      </c>
      <c r="AU293" s="228" t="s">
        <v>84</v>
      </c>
      <c r="AV293" s="226" t="s">
        <v>193</v>
      </c>
      <c r="AW293" s="226" t="s">
        <v>38</v>
      </c>
      <c r="AX293" s="226" t="s">
        <v>74</v>
      </c>
      <c r="AY293" s="228" t="s">
        <v>176</v>
      </c>
    </row>
    <row r="294" s="197" customFormat="true" ht="13.5" hidden="false" customHeight="false" outlineLevel="0" collapsed="false">
      <c r="B294" s="198"/>
      <c r="D294" s="199" t="s">
        <v>185</v>
      </c>
      <c r="E294" s="200"/>
      <c r="F294" s="201" t="s">
        <v>3743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85</v>
      </c>
      <c r="AU294" s="200" t="s">
        <v>84</v>
      </c>
      <c r="AV294" s="197" t="s">
        <v>82</v>
      </c>
      <c r="AW294" s="197" t="s">
        <v>38</v>
      </c>
      <c r="AX294" s="197" t="s">
        <v>74</v>
      </c>
      <c r="AY294" s="200" t="s">
        <v>176</v>
      </c>
    </row>
    <row r="295" s="206" customFormat="true" ht="13.5" hidden="false" customHeight="false" outlineLevel="0" collapsed="false">
      <c r="B295" s="207"/>
      <c r="D295" s="199" t="s">
        <v>185</v>
      </c>
      <c r="E295" s="208"/>
      <c r="F295" s="209" t="s">
        <v>3744</v>
      </c>
      <c r="H295" s="210" t="n">
        <v>210.36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85</v>
      </c>
      <c r="AU295" s="208" t="s">
        <v>84</v>
      </c>
      <c r="AV295" s="206" t="s">
        <v>84</v>
      </c>
      <c r="AW295" s="206" t="s">
        <v>38</v>
      </c>
      <c r="AX295" s="206" t="s">
        <v>74</v>
      </c>
      <c r="AY295" s="208" t="s">
        <v>176</v>
      </c>
    </row>
    <row r="296" s="206" customFormat="true" ht="13.5" hidden="false" customHeight="false" outlineLevel="0" collapsed="false">
      <c r="B296" s="207"/>
      <c r="D296" s="199" t="s">
        <v>185</v>
      </c>
      <c r="E296" s="208"/>
      <c r="F296" s="209" t="s">
        <v>3745</v>
      </c>
      <c r="H296" s="210" t="n">
        <v>177.56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85</v>
      </c>
      <c r="AU296" s="208" t="s">
        <v>84</v>
      </c>
      <c r="AV296" s="206" t="s">
        <v>84</v>
      </c>
      <c r="AW296" s="206" t="s">
        <v>38</v>
      </c>
      <c r="AX296" s="206" t="s">
        <v>74</v>
      </c>
      <c r="AY296" s="208" t="s">
        <v>176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3746</v>
      </c>
      <c r="H297" s="210" t="n">
        <v>-39.725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197" customFormat="true" ht="13.5" hidden="false" customHeight="false" outlineLevel="0" collapsed="false">
      <c r="B298" s="198"/>
      <c r="D298" s="199" t="s">
        <v>185</v>
      </c>
      <c r="E298" s="200"/>
      <c r="F298" s="201" t="s">
        <v>3747</v>
      </c>
      <c r="H298" s="200"/>
      <c r="I298" s="202"/>
      <c r="L298" s="198"/>
      <c r="M298" s="203"/>
      <c r="N298" s="204"/>
      <c r="O298" s="204"/>
      <c r="P298" s="204"/>
      <c r="Q298" s="204"/>
      <c r="R298" s="204"/>
      <c r="S298" s="204"/>
      <c r="T298" s="205"/>
      <c r="AT298" s="200" t="s">
        <v>185</v>
      </c>
      <c r="AU298" s="200" t="s">
        <v>84</v>
      </c>
      <c r="AV298" s="197" t="s">
        <v>82</v>
      </c>
      <c r="AW298" s="197" t="s">
        <v>38</v>
      </c>
      <c r="AX298" s="197" t="s">
        <v>74</v>
      </c>
      <c r="AY298" s="200" t="s">
        <v>176</v>
      </c>
    </row>
    <row r="299" s="206" customFormat="true" ht="13.5" hidden="false" customHeight="false" outlineLevel="0" collapsed="false">
      <c r="B299" s="207"/>
      <c r="D299" s="199" t="s">
        <v>185</v>
      </c>
      <c r="E299" s="208"/>
      <c r="F299" s="209" t="s">
        <v>3748</v>
      </c>
      <c r="H299" s="210" t="n">
        <v>-44.8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85</v>
      </c>
      <c r="AU299" s="208" t="s">
        <v>84</v>
      </c>
      <c r="AV299" s="206" t="s">
        <v>84</v>
      </c>
      <c r="AW299" s="206" t="s">
        <v>38</v>
      </c>
      <c r="AX299" s="206" t="s">
        <v>74</v>
      </c>
      <c r="AY299" s="208" t="s">
        <v>176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3749</v>
      </c>
      <c r="H300" s="210" t="n">
        <v>-21.886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197" customFormat="true" ht="13.5" hidden="false" customHeight="false" outlineLevel="0" collapsed="false">
      <c r="B301" s="198"/>
      <c r="D301" s="199" t="s">
        <v>185</v>
      </c>
      <c r="E301" s="200"/>
      <c r="F301" s="201" t="s">
        <v>3750</v>
      </c>
      <c r="H301" s="200"/>
      <c r="I301" s="202"/>
      <c r="L301" s="198"/>
      <c r="M301" s="203"/>
      <c r="N301" s="204"/>
      <c r="O301" s="204"/>
      <c r="P301" s="204"/>
      <c r="Q301" s="204"/>
      <c r="R301" s="204"/>
      <c r="S301" s="204"/>
      <c r="T301" s="205"/>
      <c r="AT301" s="200" t="s">
        <v>185</v>
      </c>
      <c r="AU301" s="200" t="s">
        <v>84</v>
      </c>
      <c r="AV301" s="197" t="s">
        <v>82</v>
      </c>
      <c r="AW301" s="197" t="s">
        <v>38</v>
      </c>
      <c r="AX301" s="197" t="s">
        <v>74</v>
      </c>
      <c r="AY301" s="200" t="s">
        <v>176</v>
      </c>
    </row>
    <row r="302" s="206" customFormat="true" ht="13.5" hidden="false" customHeight="false" outlineLevel="0" collapsed="false">
      <c r="B302" s="207"/>
      <c r="D302" s="199" t="s">
        <v>185</v>
      </c>
      <c r="E302" s="208"/>
      <c r="F302" s="209" t="s">
        <v>3751</v>
      </c>
      <c r="H302" s="210" t="n">
        <v>6.669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85</v>
      </c>
      <c r="AU302" s="208" t="s">
        <v>84</v>
      </c>
      <c r="AV302" s="206" t="s">
        <v>84</v>
      </c>
      <c r="AW302" s="206" t="s">
        <v>38</v>
      </c>
      <c r="AX302" s="206" t="s">
        <v>74</v>
      </c>
      <c r="AY302" s="208" t="s">
        <v>176</v>
      </c>
    </row>
    <row r="303" s="226" customFormat="true" ht="13.5" hidden="false" customHeight="false" outlineLevel="0" collapsed="false">
      <c r="B303" s="227"/>
      <c r="D303" s="199" t="s">
        <v>185</v>
      </c>
      <c r="E303" s="228"/>
      <c r="F303" s="229" t="s">
        <v>264</v>
      </c>
      <c r="H303" s="230" t="n">
        <v>288.178</v>
      </c>
      <c r="I303" s="231"/>
      <c r="L303" s="227"/>
      <c r="M303" s="232"/>
      <c r="N303" s="233"/>
      <c r="O303" s="233"/>
      <c r="P303" s="233"/>
      <c r="Q303" s="233"/>
      <c r="R303" s="233"/>
      <c r="S303" s="233"/>
      <c r="T303" s="234"/>
      <c r="AT303" s="228" t="s">
        <v>185</v>
      </c>
      <c r="AU303" s="228" t="s">
        <v>84</v>
      </c>
      <c r="AV303" s="226" t="s">
        <v>193</v>
      </c>
      <c r="AW303" s="226" t="s">
        <v>38</v>
      </c>
      <c r="AX303" s="226" t="s">
        <v>74</v>
      </c>
      <c r="AY303" s="228" t="s">
        <v>176</v>
      </c>
    </row>
    <row r="304" s="215" customFormat="true" ht="13.5" hidden="false" customHeight="false" outlineLevel="0" collapsed="false">
      <c r="B304" s="216"/>
      <c r="D304" s="217" t="s">
        <v>185</v>
      </c>
      <c r="E304" s="218"/>
      <c r="F304" s="219" t="s">
        <v>188</v>
      </c>
      <c r="H304" s="220" t="n">
        <v>321.598</v>
      </c>
      <c r="I304" s="221"/>
      <c r="L304" s="216"/>
      <c r="M304" s="222"/>
      <c r="N304" s="223"/>
      <c r="O304" s="223"/>
      <c r="P304" s="223"/>
      <c r="Q304" s="223"/>
      <c r="R304" s="223"/>
      <c r="S304" s="223"/>
      <c r="T304" s="224"/>
      <c r="AT304" s="225" t="s">
        <v>185</v>
      </c>
      <c r="AU304" s="225" t="s">
        <v>84</v>
      </c>
      <c r="AV304" s="215" t="s">
        <v>183</v>
      </c>
      <c r="AW304" s="215" t="s">
        <v>38</v>
      </c>
      <c r="AX304" s="215" t="s">
        <v>82</v>
      </c>
      <c r="AY304" s="225" t="s">
        <v>176</v>
      </c>
    </row>
    <row r="305" s="30" customFormat="true" ht="31.5" hidden="false" customHeight="true" outlineLevel="0" collapsed="false">
      <c r="B305" s="184"/>
      <c r="C305" s="185" t="s">
        <v>428</v>
      </c>
      <c r="D305" s="185" t="s">
        <v>178</v>
      </c>
      <c r="E305" s="186" t="s">
        <v>3752</v>
      </c>
      <c r="F305" s="187" t="s">
        <v>3753</v>
      </c>
      <c r="G305" s="188" t="s">
        <v>379</v>
      </c>
      <c r="H305" s="189" t="n">
        <v>321.598</v>
      </c>
      <c r="I305" s="190" t="n">
        <v>27.42</v>
      </c>
      <c r="J305" s="191" t="n">
        <f aca="false">ROUND(I305*H305,2)</f>
        <v>8818.22</v>
      </c>
      <c r="K305" s="187"/>
      <c r="L305" s="31"/>
      <c r="M305" s="192"/>
      <c r="N305" s="193" t="s">
        <v>45</v>
      </c>
      <c r="O305" s="32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183</v>
      </c>
      <c r="AT305" s="11" t="s">
        <v>178</v>
      </c>
      <c r="AU305" s="11" t="s">
        <v>84</v>
      </c>
      <c r="AY305" s="11" t="s">
        <v>176</v>
      </c>
      <c r="BE305" s="196" t="n">
        <f aca="false">IF(N305="základní",J305,0)</f>
        <v>8818.22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82</v>
      </c>
      <c r="BK305" s="196" t="n">
        <f aca="false">ROUND(I305*H305,2)</f>
        <v>8818.22</v>
      </c>
      <c r="BL305" s="11" t="s">
        <v>183</v>
      </c>
      <c r="BM305" s="11" t="s">
        <v>3754</v>
      </c>
    </row>
    <row r="306" s="30" customFormat="true" ht="31.5" hidden="false" customHeight="true" outlineLevel="0" collapsed="false">
      <c r="B306" s="184"/>
      <c r="C306" s="242" t="s">
        <v>432</v>
      </c>
      <c r="D306" s="242" t="s">
        <v>699</v>
      </c>
      <c r="E306" s="243" t="s">
        <v>3755</v>
      </c>
      <c r="F306" s="244" t="s">
        <v>3756</v>
      </c>
      <c r="G306" s="245" t="s">
        <v>3018</v>
      </c>
      <c r="H306" s="246" t="n">
        <v>1543.67</v>
      </c>
      <c r="I306" s="247" t="n">
        <v>16.44</v>
      </c>
      <c r="J306" s="248" t="n">
        <f aca="false">ROUND(I306*H306,2)</f>
        <v>25377.93</v>
      </c>
      <c r="K306" s="244"/>
      <c r="L306" s="249"/>
      <c r="M306" s="250"/>
      <c r="N306" s="251" t="s">
        <v>45</v>
      </c>
      <c r="O306" s="32"/>
      <c r="P306" s="194" t="n">
        <f aca="false">O306*H306</f>
        <v>0</v>
      </c>
      <c r="Q306" s="194" t="n">
        <v>0.001</v>
      </c>
      <c r="R306" s="194" t="n">
        <f aca="false">Q306*H306</f>
        <v>1.54367</v>
      </c>
      <c r="S306" s="194" t="n">
        <v>0</v>
      </c>
      <c r="T306" s="195" t="n">
        <f aca="false">S306*H306</f>
        <v>0</v>
      </c>
      <c r="AR306" s="11" t="s">
        <v>386</v>
      </c>
      <c r="AT306" s="11" t="s">
        <v>699</v>
      </c>
      <c r="AU306" s="11" t="s">
        <v>84</v>
      </c>
      <c r="AY306" s="11" t="s">
        <v>176</v>
      </c>
      <c r="BE306" s="196" t="n">
        <f aca="false">IF(N306="základní",J306,0)</f>
        <v>25377.93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25377.93</v>
      </c>
      <c r="BL306" s="11" t="s">
        <v>273</v>
      </c>
      <c r="BM306" s="11" t="s">
        <v>3757</v>
      </c>
    </row>
    <row r="307" s="197" customFormat="true" ht="13.5" hidden="false" customHeight="false" outlineLevel="0" collapsed="false">
      <c r="B307" s="198"/>
      <c r="D307" s="199" t="s">
        <v>185</v>
      </c>
      <c r="E307" s="200"/>
      <c r="F307" s="201" t="s">
        <v>3758</v>
      </c>
      <c r="H307" s="200"/>
      <c r="I307" s="202"/>
      <c r="L307" s="198"/>
      <c r="M307" s="203"/>
      <c r="N307" s="204"/>
      <c r="O307" s="204"/>
      <c r="P307" s="204"/>
      <c r="Q307" s="204"/>
      <c r="R307" s="204"/>
      <c r="S307" s="204"/>
      <c r="T307" s="205"/>
      <c r="AT307" s="200" t="s">
        <v>185</v>
      </c>
      <c r="AU307" s="200" t="s">
        <v>84</v>
      </c>
      <c r="AV307" s="197" t="s">
        <v>82</v>
      </c>
      <c r="AW307" s="197" t="s">
        <v>38</v>
      </c>
      <c r="AX307" s="197" t="s">
        <v>74</v>
      </c>
      <c r="AY307" s="200" t="s">
        <v>176</v>
      </c>
    </row>
    <row r="308" s="206" customFormat="true" ht="13.5" hidden="false" customHeight="false" outlineLevel="0" collapsed="false">
      <c r="B308" s="207"/>
      <c r="D308" s="199" t="s">
        <v>185</v>
      </c>
      <c r="E308" s="208"/>
      <c r="F308" s="209" t="s">
        <v>3759</v>
      </c>
      <c r="H308" s="210" t="n">
        <v>1543.67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85</v>
      </c>
      <c r="AU308" s="208" t="s">
        <v>84</v>
      </c>
      <c r="AV308" s="206" t="s">
        <v>84</v>
      </c>
      <c r="AW308" s="206" t="s">
        <v>38</v>
      </c>
      <c r="AX308" s="206" t="s">
        <v>74</v>
      </c>
      <c r="AY308" s="208" t="s">
        <v>176</v>
      </c>
    </row>
    <row r="309" s="215" customFormat="true" ht="13.5" hidden="false" customHeight="false" outlineLevel="0" collapsed="false">
      <c r="B309" s="216"/>
      <c r="D309" s="217" t="s">
        <v>185</v>
      </c>
      <c r="E309" s="218"/>
      <c r="F309" s="219" t="s">
        <v>188</v>
      </c>
      <c r="H309" s="220" t="n">
        <v>1543.67</v>
      </c>
      <c r="I309" s="221"/>
      <c r="L309" s="216"/>
      <c r="M309" s="222"/>
      <c r="N309" s="223"/>
      <c r="O309" s="223"/>
      <c r="P309" s="223"/>
      <c r="Q309" s="223"/>
      <c r="R309" s="223"/>
      <c r="S309" s="223"/>
      <c r="T309" s="224"/>
      <c r="AT309" s="225" t="s">
        <v>185</v>
      </c>
      <c r="AU309" s="225" t="s">
        <v>84</v>
      </c>
      <c r="AV309" s="215" t="s">
        <v>183</v>
      </c>
      <c r="AW309" s="215" t="s">
        <v>38</v>
      </c>
      <c r="AX309" s="215" t="s">
        <v>82</v>
      </c>
      <c r="AY309" s="225" t="s">
        <v>176</v>
      </c>
    </row>
    <row r="310" s="30" customFormat="true" ht="22.5" hidden="false" customHeight="true" outlineLevel="0" collapsed="false">
      <c r="B310" s="184"/>
      <c r="C310" s="185" t="s">
        <v>436</v>
      </c>
      <c r="D310" s="185" t="s">
        <v>178</v>
      </c>
      <c r="E310" s="186" t="s">
        <v>3760</v>
      </c>
      <c r="F310" s="187" t="s">
        <v>3761</v>
      </c>
      <c r="G310" s="188" t="s">
        <v>181</v>
      </c>
      <c r="H310" s="189" t="n">
        <v>1026.174</v>
      </c>
      <c r="I310" s="190" t="n">
        <v>241.23</v>
      </c>
      <c r="J310" s="191" t="n">
        <f aca="false">ROUND(I310*H310,2)</f>
        <v>247543.95</v>
      </c>
      <c r="K310" s="187" t="s">
        <v>182</v>
      </c>
      <c r="L310" s="31"/>
      <c r="M310" s="192"/>
      <c r="N310" s="193" t="s">
        <v>45</v>
      </c>
      <c r="O310" s="32"/>
      <c r="P310" s="194" t="n">
        <f aca="false">O310*H310</f>
        <v>0</v>
      </c>
      <c r="Q310" s="194" t="n">
        <v>0.00215268</v>
      </c>
      <c r="R310" s="194" t="n">
        <f aca="false">Q310*H310</f>
        <v>2.20902424632</v>
      </c>
      <c r="S310" s="194" t="n">
        <v>0</v>
      </c>
      <c r="T310" s="195" t="n">
        <f aca="false">S310*H310</f>
        <v>0</v>
      </c>
      <c r="AR310" s="11" t="s">
        <v>183</v>
      </c>
      <c r="AT310" s="11" t="s">
        <v>178</v>
      </c>
      <c r="AU310" s="11" t="s">
        <v>84</v>
      </c>
      <c r="AY310" s="11" t="s">
        <v>176</v>
      </c>
      <c r="BE310" s="196" t="n">
        <f aca="false">IF(N310="základní",J310,0)</f>
        <v>247543.95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247543.95</v>
      </c>
      <c r="BL310" s="11" t="s">
        <v>183</v>
      </c>
      <c r="BM310" s="11" t="s">
        <v>3762</v>
      </c>
    </row>
    <row r="311" s="197" customFormat="true" ht="13.5" hidden="false" customHeight="false" outlineLevel="0" collapsed="false">
      <c r="B311" s="198"/>
      <c r="D311" s="199" t="s">
        <v>185</v>
      </c>
      <c r="E311" s="200"/>
      <c r="F311" s="201" t="s">
        <v>3741</v>
      </c>
      <c r="H311" s="200"/>
      <c r="I311" s="202"/>
      <c r="L311" s="198"/>
      <c r="M311" s="203"/>
      <c r="N311" s="204"/>
      <c r="O311" s="204"/>
      <c r="P311" s="204"/>
      <c r="Q311" s="204"/>
      <c r="R311" s="204"/>
      <c r="S311" s="204"/>
      <c r="T311" s="205"/>
      <c r="AT311" s="200" t="s">
        <v>185</v>
      </c>
      <c r="AU311" s="200" t="s">
        <v>84</v>
      </c>
      <c r="AV311" s="197" t="s">
        <v>82</v>
      </c>
      <c r="AW311" s="197" t="s">
        <v>38</v>
      </c>
      <c r="AX311" s="197" t="s">
        <v>74</v>
      </c>
      <c r="AY311" s="200" t="s">
        <v>176</v>
      </c>
    </row>
    <row r="312" s="206" customFormat="true" ht="13.5" hidden="false" customHeight="false" outlineLevel="0" collapsed="false">
      <c r="B312" s="207"/>
      <c r="D312" s="199" t="s">
        <v>185</v>
      </c>
      <c r="E312" s="208"/>
      <c r="F312" s="209" t="s">
        <v>3763</v>
      </c>
      <c r="H312" s="210" t="n">
        <v>167.1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85</v>
      </c>
      <c r="AU312" s="208" t="s">
        <v>84</v>
      </c>
      <c r="AV312" s="206" t="s">
        <v>84</v>
      </c>
      <c r="AW312" s="206" t="s">
        <v>38</v>
      </c>
      <c r="AX312" s="206" t="s">
        <v>74</v>
      </c>
      <c r="AY312" s="208" t="s">
        <v>176</v>
      </c>
    </row>
    <row r="313" s="206" customFormat="true" ht="13.5" hidden="false" customHeight="false" outlineLevel="0" collapsed="false">
      <c r="B313" s="207"/>
      <c r="D313" s="199" t="s">
        <v>185</v>
      </c>
      <c r="E313" s="208"/>
      <c r="F313" s="209" t="s">
        <v>3764</v>
      </c>
      <c r="H313" s="210" t="n">
        <v>12.41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85</v>
      </c>
      <c r="AU313" s="208" t="s">
        <v>84</v>
      </c>
      <c r="AV313" s="206" t="s">
        <v>84</v>
      </c>
      <c r="AW313" s="206" t="s">
        <v>38</v>
      </c>
      <c r="AX313" s="206" t="s">
        <v>74</v>
      </c>
      <c r="AY313" s="208" t="s">
        <v>176</v>
      </c>
    </row>
    <row r="314" s="226" customFormat="true" ht="13.5" hidden="false" customHeight="false" outlineLevel="0" collapsed="false">
      <c r="B314" s="227"/>
      <c r="D314" s="199" t="s">
        <v>185</v>
      </c>
      <c r="E314" s="228"/>
      <c r="F314" s="229" t="s">
        <v>264</v>
      </c>
      <c r="H314" s="230" t="n">
        <v>179.51</v>
      </c>
      <c r="I314" s="231"/>
      <c r="L314" s="227"/>
      <c r="M314" s="232"/>
      <c r="N314" s="233"/>
      <c r="O314" s="233"/>
      <c r="P314" s="233"/>
      <c r="Q314" s="233"/>
      <c r="R314" s="233"/>
      <c r="S314" s="233"/>
      <c r="T314" s="234"/>
      <c r="AT314" s="228" t="s">
        <v>185</v>
      </c>
      <c r="AU314" s="228" t="s">
        <v>84</v>
      </c>
      <c r="AV314" s="226" t="s">
        <v>193</v>
      </c>
      <c r="AW314" s="226" t="s">
        <v>38</v>
      </c>
      <c r="AX314" s="226" t="s">
        <v>74</v>
      </c>
      <c r="AY314" s="228" t="s">
        <v>176</v>
      </c>
    </row>
    <row r="315" s="197" customFormat="true" ht="13.5" hidden="false" customHeight="false" outlineLevel="0" collapsed="false">
      <c r="B315" s="198"/>
      <c r="D315" s="199" t="s">
        <v>185</v>
      </c>
      <c r="E315" s="200"/>
      <c r="F315" s="201" t="s">
        <v>3765</v>
      </c>
      <c r="H315" s="200"/>
      <c r="I315" s="202"/>
      <c r="L315" s="198"/>
      <c r="M315" s="203"/>
      <c r="N315" s="204"/>
      <c r="O315" s="204"/>
      <c r="P315" s="204"/>
      <c r="Q315" s="204"/>
      <c r="R315" s="204"/>
      <c r="S315" s="204"/>
      <c r="T315" s="205"/>
      <c r="AT315" s="200" t="s">
        <v>185</v>
      </c>
      <c r="AU315" s="200" t="s">
        <v>84</v>
      </c>
      <c r="AV315" s="197" t="s">
        <v>82</v>
      </c>
      <c r="AW315" s="197" t="s">
        <v>38</v>
      </c>
      <c r="AX315" s="197" t="s">
        <v>74</v>
      </c>
      <c r="AY315" s="200" t="s">
        <v>176</v>
      </c>
    </row>
    <row r="316" s="206" customFormat="true" ht="13.5" hidden="false" customHeight="false" outlineLevel="0" collapsed="false">
      <c r="B316" s="207"/>
      <c r="D316" s="199" t="s">
        <v>185</v>
      </c>
      <c r="E316" s="208"/>
      <c r="F316" s="209" t="s">
        <v>3766</v>
      </c>
      <c r="H316" s="210" t="n">
        <v>794.5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85</v>
      </c>
      <c r="AU316" s="208" t="s">
        <v>84</v>
      </c>
      <c r="AV316" s="206" t="s">
        <v>84</v>
      </c>
      <c r="AW316" s="206" t="s">
        <v>38</v>
      </c>
      <c r="AX316" s="206" t="s">
        <v>74</v>
      </c>
      <c r="AY316" s="208" t="s">
        <v>176</v>
      </c>
    </row>
    <row r="317" s="206" customFormat="true" ht="13.5" hidden="false" customHeight="false" outlineLevel="0" collapsed="false">
      <c r="B317" s="207"/>
      <c r="D317" s="199" t="s">
        <v>185</v>
      </c>
      <c r="E317" s="208"/>
      <c r="F317" s="209" t="s">
        <v>3767</v>
      </c>
      <c r="H317" s="210" t="n">
        <v>33.162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85</v>
      </c>
      <c r="AU317" s="208" t="s">
        <v>84</v>
      </c>
      <c r="AV317" s="206" t="s">
        <v>84</v>
      </c>
      <c r="AW317" s="206" t="s">
        <v>38</v>
      </c>
      <c r="AX317" s="206" t="s">
        <v>74</v>
      </c>
      <c r="AY317" s="208" t="s">
        <v>176</v>
      </c>
    </row>
    <row r="318" s="226" customFormat="true" ht="13.5" hidden="false" customHeight="false" outlineLevel="0" collapsed="false">
      <c r="B318" s="227"/>
      <c r="D318" s="199" t="s">
        <v>185</v>
      </c>
      <c r="E318" s="228"/>
      <c r="F318" s="229" t="s">
        <v>264</v>
      </c>
      <c r="H318" s="230" t="n">
        <v>827.662</v>
      </c>
      <c r="I318" s="231"/>
      <c r="L318" s="227"/>
      <c r="M318" s="232"/>
      <c r="N318" s="233"/>
      <c r="O318" s="233"/>
      <c r="P318" s="233"/>
      <c r="Q318" s="233"/>
      <c r="R318" s="233"/>
      <c r="S318" s="233"/>
      <c r="T318" s="234"/>
      <c r="AT318" s="228" t="s">
        <v>185</v>
      </c>
      <c r="AU318" s="228" t="s">
        <v>84</v>
      </c>
      <c r="AV318" s="226" t="s">
        <v>193</v>
      </c>
      <c r="AW318" s="226" t="s">
        <v>38</v>
      </c>
      <c r="AX318" s="226" t="s">
        <v>74</v>
      </c>
      <c r="AY318" s="228" t="s">
        <v>176</v>
      </c>
    </row>
    <row r="319" s="197" customFormat="true" ht="13.5" hidden="false" customHeight="false" outlineLevel="0" collapsed="false">
      <c r="B319" s="198"/>
      <c r="D319" s="199" t="s">
        <v>185</v>
      </c>
      <c r="E319" s="200"/>
      <c r="F319" s="201" t="s">
        <v>3768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85</v>
      </c>
      <c r="AU319" s="200" t="s">
        <v>84</v>
      </c>
      <c r="AV319" s="197" t="s">
        <v>82</v>
      </c>
      <c r="AW319" s="197" t="s">
        <v>38</v>
      </c>
      <c r="AX319" s="197" t="s">
        <v>74</v>
      </c>
      <c r="AY319" s="200" t="s">
        <v>176</v>
      </c>
    </row>
    <row r="320" s="206" customFormat="true" ht="13.5" hidden="false" customHeight="false" outlineLevel="0" collapsed="false">
      <c r="B320" s="207"/>
      <c r="D320" s="199" t="s">
        <v>185</v>
      </c>
      <c r="E320" s="208"/>
      <c r="F320" s="209" t="s">
        <v>3769</v>
      </c>
      <c r="H320" s="210" t="n">
        <v>10.746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85</v>
      </c>
      <c r="AU320" s="208" t="s">
        <v>84</v>
      </c>
      <c r="AV320" s="206" t="s">
        <v>84</v>
      </c>
      <c r="AW320" s="206" t="s">
        <v>38</v>
      </c>
      <c r="AX320" s="206" t="s">
        <v>74</v>
      </c>
      <c r="AY320" s="208" t="s">
        <v>176</v>
      </c>
    </row>
    <row r="321" s="206" customFormat="true" ht="13.5" hidden="false" customHeight="false" outlineLevel="0" collapsed="false">
      <c r="B321" s="207"/>
      <c r="D321" s="199" t="s">
        <v>185</v>
      </c>
      <c r="E321" s="208"/>
      <c r="F321" s="209" t="s">
        <v>3770</v>
      </c>
      <c r="H321" s="210" t="n">
        <v>8.256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85</v>
      </c>
      <c r="AU321" s="208" t="s">
        <v>84</v>
      </c>
      <c r="AV321" s="206" t="s">
        <v>84</v>
      </c>
      <c r="AW321" s="206" t="s">
        <v>38</v>
      </c>
      <c r="AX321" s="206" t="s">
        <v>74</v>
      </c>
      <c r="AY321" s="208" t="s">
        <v>176</v>
      </c>
    </row>
    <row r="322" s="226" customFormat="true" ht="13.5" hidden="false" customHeight="false" outlineLevel="0" collapsed="false">
      <c r="B322" s="227"/>
      <c r="D322" s="199" t="s">
        <v>185</v>
      </c>
      <c r="E322" s="228"/>
      <c r="F322" s="229" t="s">
        <v>264</v>
      </c>
      <c r="H322" s="230" t="n">
        <v>19.002</v>
      </c>
      <c r="I322" s="231"/>
      <c r="L322" s="227"/>
      <c r="M322" s="232"/>
      <c r="N322" s="233"/>
      <c r="O322" s="233"/>
      <c r="P322" s="233"/>
      <c r="Q322" s="233"/>
      <c r="R322" s="233"/>
      <c r="S322" s="233"/>
      <c r="T322" s="234"/>
      <c r="AT322" s="228" t="s">
        <v>185</v>
      </c>
      <c r="AU322" s="228" t="s">
        <v>84</v>
      </c>
      <c r="AV322" s="226" t="s">
        <v>193</v>
      </c>
      <c r="AW322" s="226" t="s">
        <v>38</v>
      </c>
      <c r="AX322" s="226" t="s">
        <v>74</v>
      </c>
      <c r="AY322" s="228" t="s">
        <v>176</v>
      </c>
    </row>
    <row r="323" s="215" customFormat="true" ht="13.5" hidden="false" customHeight="false" outlineLevel="0" collapsed="false">
      <c r="B323" s="216"/>
      <c r="D323" s="217" t="s">
        <v>185</v>
      </c>
      <c r="E323" s="218"/>
      <c r="F323" s="219" t="s">
        <v>188</v>
      </c>
      <c r="H323" s="220" t="n">
        <v>1026.174</v>
      </c>
      <c r="I323" s="221"/>
      <c r="L323" s="216"/>
      <c r="M323" s="222"/>
      <c r="N323" s="223"/>
      <c r="O323" s="223"/>
      <c r="P323" s="223"/>
      <c r="Q323" s="223"/>
      <c r="R323" s="223"/>
      <c r="S323" s="223"/>
      <c r="T323" s="224"/>
      <c r="AT323" s="225" t="s">
        <v>185</v>
      </c>
      <c r="AU323" s="225" t="s">
        <v>84</v>
      </c>
      <c r="AV323" s="215" t="s">
        <v>183</v>
      </c>
      <c r="AW323" s="215" t="s">
        <v>38</v>
      </c>
      <c r="AX323" s="215" t="s">
        <v>82</v>
      </c>
      <c r="AY323" s="225" t="s">
        <v>176</v>
      </c>
    </row>
    <row r="324" s="30" customFormat="true" ht="22.5" hidden="false" customHeight="true" outlineLevel="0" collapsed="false">
      <c r="B324" s="184"/>
      <c r="C324" s="185" t="s">
        <v>440</v>
      </c>
      <c r="D324" s="185" t="s">
        <v>178</v>
      </c>
      <c r="E324" s="186" t="s">
        <v>3771</v>
      </c>
      <c r="F324" s="187" t="s">
        <v>3772</v>
      </c>
      <c r="G324" s="188" t="s">
        <v>181</v>
      </c>
      <c r="H324" s="189" t="n">
        <v>1026.174</v>
      </c>
      <c r="I324" s="190" t="n">
        <v>87.72</v>
      </c>
      <c r="J324" s="191" t="n">
        <f aca="false">ROUND(I324*H324,2)</f>
        <v>90015.98</v>
      </c>
      <c r="K324" s="187" t="s">
        <v>182</v>
      </c>
      <c r="L324" s="31"/>
      <c r="M324" s="192"/>
      <c r="N324" s="193" t="s">
        <v>45</v>
      </c>
      <c r="O324" s="32"/>
      <c r="P324" s="194" t="n">
        <f aca="false">O324*H324</f>
        <v>0</v>
      </c>
      <c r="Q324" s="194" t="n">
        <v>0</v>
      </c>
      <c r="R324" s="194" t="n">
        <f aca="false">Q324*H324</f>
        <v>0</v>
      </c>
      <c r="S324" s="194" t="n">
        <v>0</v>
      </c>
      <c r="T324" s="195" t="n">
        <f aca="false">S324*H324</f>
        <v>0</v>
      </c>
      <c r="AR324" s="11" t="s">
        <v>183</v>
      </c>
      <c r="AT324" s="11" t="s">
        <v>178</v>
      </c>
      <c r="AU324" s="11" t="s">
        <v>84</v>
      </c>
      <c r="AY324" s="11" t="s">
        <v>176</v>
      </c>
      <c r="BE324" s="196" t="n">
        <f aca="false">IF(N324="základní",J324,0)</f>
        <v>90015.98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82</v>
      </c>
      <c r="BK324" s="196" t="n">
        <f aca="false">ROUND(I324*H324,2)</f>
        <v>90015.98</v>
      </c>
      <c r="BL324" s="11" t="s">
        <v>183</v>
      </c>
      <c r="BM324" s="11" t="s">
        <v>3773</v>
      </c>
    </row>
    <row r="325" s="30" customFormat="true" ht="22.5" hidden="false" customHeight="true" outlineLevel="0" collapsed="false">
      <c r="B325" s="184"/>
      <c r="C325" s="185" t="s">
        <v>444</v>
      </c>
      <c r="D325" s="185" t="s">
        <v>178</v>
      </c>
      <c r="E325" s="186" t="s">
        <v>3774</v>
      </c>
      <c r="F325" s="187" t="s">
        <v>3775</v>
      </c>
      <c r="G325" s="188" t="s">
        <v>181</v>
      </c>
      <c r="H325" s="189" t="n">
        <v>167.1</v>
      </c>
      <c r="I325" s="190" t="n">
        <v>13.16</v>
      </c>
      <c r="J325" s="191" t="n">
        <f aca="false">ROUND(I325*H325,2)</f>
        <v>2199.04</v>
      </c>
      <c r="K325" s="187" t="s">
        <v>182</v>
      </c>
      <c r="L325" s="31"/>
      <c r="M325" s="192"/>
      <c r="N325" s="193" t="s">
        <v>45</v>
      </c>
      <c r="O325" s="32"/>
      <c r="P325" s="194" t="n">
        <f aca="false">O325*H325</f>
        <v>0</v>
      </c>
      <c r="Q325" s="194" t="n">
        <v>0.0052365</v>
      </c>
      <c r="R325" s="194" t="n">
        <f aca="false">Q325*H325</f>
        <v>0.87501915</v>
      </c>
      <c r="S325" s="194" t="n">
        <v>0</v>
      </c>
      <c r="T325" s="195" t="n">
        <f aca="false">S325*H325</f>
        <v>0</v>
      </c>
      <c r="AR325" s="11" t="s">
        <v>183</v>
      </c>
      <c r="AT325" s="11" t="s">
        <v>178</v>
      </c>
      <c r="AU325" s="11" t="s">
        <v>84</v>
      </c>
      <c r="AY325" s="11" t="s">
        <v>176</v>
      </c>
      <c r="BE325" s="196" t="n">
        <f aca="false">IF(N325="základní",J325,0)</f>
        <v>2199.04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82</v>
      </c>
      <c r="BK325" s="196" t="n">
        <f aca="false">ROUND(I325*H325,2)</f>
        <v>2199.04</v>
      </c>
      <c r="BL325" s="11" t="s">
        <v>183</v>
      </c>
      <c r="BM325" s="11" t="s">
        <v>3776</v>
      </c>
    </row>
    <row r="326" s="197" customFormat="true" ht="13.5" hidden="false" customHeight="false" outlineLevel="0" collapsed="false">
      <c r="B326" s="198"/>
      <c r="D326" s="199" t="s">
        <v>185</v>
      </c>
      <c r="E326" s="200"/>
      <c r="F326" s="201" t="s">
        <v>3741</v>
      </c>
      <c r="H326" s="200"/>
      <c r="I326" s="202"/>
      <c r="L326" s="198"/>
      <c r="M326" s="203"/>
      <c r="N326" s="204"/>
      <c r="O326" s="204"/>
      <c r="P326" s="204"/>
      <c r="Q326" s="204"/>
      <c r="R326" s="204"/>
      <c r="S326" s="204"/>
      <c r="T326" s="205"/>
      <c r="AT326" s="200" t="s">
        <v>185</v>
      </c>
      <c r="AU326" s="200" t="s">
        <v>84</v>
      </c>
      <c r="AV326" s="197" t="s">
        <v>82</v>
      </c>
      <c r="AW326" s="197" t="s">
        <v>38</v>
      </c>
      <c r="AX326" s="197" t="s">
        <v>74</v>
      </c>
      <c r="AY326" s="200" t="s">
        <v>176</v>
      </c>
    </row>
    <row r="327" s="206" customFormat="true" ht="13.5" hidden="false" customHeight="false" outlineLevel="0" collapsed="false">
      <c r="B327" s="207"/>
      <c r="D327" s="199" t="s">
        <v>185</v>
      </c>
      <c r="E327" s="208"/>
      <c r="F327" s="209" t="s">
        <v>3763</v>
      </c>
      <c r="H327" s="210" t="n">
        <v>167.1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85</v>
      </c>
      <c r="AU327" s="208" t="s">
        <v>84</v>
      </c>
      <c r="AV327" s="206" t="s">
        <v>84</v>
      </c>
      <c r="AW327" s="206" t="s">
        <v>38</v>
      </c>
      <c r="AX327" s="206" t="s">
        <v>74</v>
      </c>
      <c r="AY327" s="208" t="s">
        <v>176</v>
      </c>
    </row>
    <row r="328" s="215" customFormat="true" ht="13.5" hidden="false" customHeight="false" outlineLevel="0" collapsed="false">
      <c r="B328" s="216"/>
      <c r="D328" s="217" t="s">
        <v>185</v>
      </c>
      <c r="E328" s="218"/>
      <c r="F328" s="219" t="s">
        <v>188</v>
      </c>
      <c r="H328" s="220" t="n">
        <v>167.1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85</v>
      </c>
      <c r="AU328" s="225" t="s">
        <v>84</v>
      </c>
      <c r="AV328" s="215" t="s">
        <v>183</v>
      </c>
      <c r="AW328" s="215" t="s">
        <v>38</v>
      </c>
      <c r="AX328" s="215" t="s">
        <v>82</v>
      </c>
      <c r="AY328" s="225" t="s">
        <v>176</v>
      </c>
    </row>
    <row r="329" s="30" customFormat="true" ht="22.5" hidden="false" customHeight="true" outlineLevel="0" collapsed="false">
      <c r="B329" s="184"/>
      <c r="C329" s="185" t="s">
        <v>448</v>
      </c>
      <c r="D329" s="185" t="s">
        <v>178</v>
      </c>
      <c r="E329" s="186" t="s">
        <v>3777</v>
      </c>
      <c r="F329" s="187" t="s">
        <v>3778</v>
      </c>
      <c r="G329" s="188" t="s">
        <v>181</v>
      </c>
      <c r="H329" s="189" t="n">
        <v>167.1</v>
      </c>
      <c r="I329" s="190" t="n">
        <v>6.58</v>
      </c>
      <c r="J329" s="191" t="n">
        <f aca="false">ROUND(I329*H329,2)</f>
        <v>1099.52</v>
      </c>
      <c r="K329" s="187" t="s">
        <v>182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0</v>
      </c>
      <c r="T329" s="195" t="n">
        <f aca="false">S329*H329</f>
        <v>0</v>
      </c>
      <c r="AR329" s="11" t="s">
        <v>183</v>
      </c>
      <c r="AT329" s="11" t="s">
        <v>178</v>
      </c>
      <c r="AU329" s="11" t="s">
        <v>84</v>
      </c>
      <c r="AY329" s="11" t="s">
        <v>176</v>
      </c>
      <c r="BE329" s="196" t="n">
        <f aca="false">IF(N329="základní",J329,0)</f>
        <v>1099.52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82</v>
      </c>
      <c r="BK329" s="196" t="n">
        <f aca="false">ROUND(I329*H329,2)</f>
        <v>1099.52</v>
      </c>
      <c r="BL329" s="11" t="s">
        <v>183</v>
      </c>
      <c r="BM329" s="11" t="s">
        <v>3779</v>
      </c>
    </row>
    <row r="330" s="30" customFormat="true" ht="22.5" hidden="false" customHeight="true" outlineLevel="0" collapsed="false">
      <c r="B330" s="184"/>
      <c r="C330" s="185" t="s">
        <v>452</v>
      </c>
      <c r="D330" s="185" t="s">
        <v>178</v>
      </c>
      <c r="E330" s="186" t="s">
        <v>3780</v>
      </c>
      <c r="F330" s="187" t="s">
        <v>3781</v>
      </c>
      <c r="G330" s="188" t="s">
        <v>181</v>
      </c>
      <c r="H330" s="189" t="n">
        <v>794.5</v>
      </c>
      <c r="I330" s="190" t="n">
        <v>13.16</v>
      </c>
      <c r="J330" s="191" t="n">
        <f aca="false">ROUND(I330*H330,2)</f>
        <v>10455.62</v>
      </c>
      <c r="K330" s="187" t="s">
        <v>182</v>
      </c>
      <c r="L330" s="31"/>
      <c r="M330" s="192"/>
      <c r="N330" s="193" t="s">
        <v>45</v>
      </c>
      <c r="O330" s="32"/>
      <c r="P330" s="194" t="n">
        <f aca="false">O330*H330</f>
        <v>0</v>
      </c>
      <c r="Q330" s="194" t="n">
        <v>0.007473</v>
      </c>
      <c r="R330" s="194" t="n">
        <f aca="false">Q330*H330</f>
        <v>5.9372985</v>
      </c>
      <c r="S330" s="194" t="n">
        <v>0</v>
      </c>
      <c r="T330" s="195" t="n">
        <f aca="false">S330*H330</f>
        <v>0</v>
      </c>
      <c r="AR330" s="11" t="s">
        <v>183</v>
      </c>
      <c r="AT330" s="11" t="s">
        <v>178</v>
      </c>
      <c r="AU330" s="11" t="s">
        <v>84</v>
      </c>
      <c r="AY330" s="11" t="s">
        <v>176</v>
      </c>
      <c r="BE330" s="196" t="n">
        <f aca="false">IF(N330="základní",J330,0)</f>
        <v>10455.62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82</v>
      </c>
      <c r="BK330" s="196" t="n">
        <f aca="false">ROUND(I330*H330,2)</f>
        <v>10455.62</v>
      </c>
      <c r="BL330" s="11" t="s">
        <v>183</v>
      </c>
      <c r="BM330" s="11" t="s">
        <v>3782</v>
      </c>
    </row>
    <row r="331" s="197" customFormat="true" ht="13.5" hidden="false" customHeight="false" outlineLevel="0" collapsed="false">
      <c r="B331" s="198"/>
      <c r="D331" s="199" t="s">
        <v>185</v>
      </c>
      <c r="E331" s="200"/>
      <c r="F331" s="201" t="s">
        <v>3765</v>
      </c>
      <c r="H331" s="200"/>
      <c r="I331" s="202"/>
      <c r="L331" s="198"/>
      <c r="M331" s="203"/>
      <c r="N331" s="204"/>
      <c r="O331" s="204"/>
      <c r="P331" s="204"/>
      <c r="Q331" s="204"/>
      <c r="R331" s="204"/>
      <c r="S331" s="204"/>
      <c r="T331" s="205"/>
      <c r="AT331" s="200" t="s">
        <v>185</v>
      </c>
      <c r="AU331" s="200" t="s">
        <v>84</v>
      </c>
      <c r="AV331" s="197" t="s">
        <v>82</v>
      </c>
      <c r="AW331" s="197" t="s">
        <v>38</v>
      </c>
      <c r="AX331" s="197" t="s">
        <v>74</v>
      </c>
      <c r="AY331" s="200" t="s">
        <v>176</v>
      </c>
    </row>
    <row r="332" s="206" customFormat="true" ht="13.5" hidden="false" customHeight="false" outlineLevel="0" collapsed="false">
      <c r="B332" s="207"/>
      <c r="D332" s="199" t="s">
        <v>185</v>
      </c>
      <c r="E332" s="208"/>
      <c r="F332" s="209" t="s">
        <v>3766</v>
      </c>
      <c r="H332" s="210" t="n">
        <v>794.5</v>
      </c>
      <c r="I332" s="211"/>
      <c r="L332" s="207"/>
      <c r="M332" s="212"/>
      <c r="N332" s="213"/>
      <c r="O332" s="213"/>
      <c r="P332" s="213"/>
      <c r="Q332" s="213"/>
      <c r="R332" s="213"/>
      <c r="S332" s="213"/>
      <c r="T332" s="214"/>
      <c r="AT332" s="208" t="s">
        <v>185</v>
      </c>
      <c r="AU332" s="208" t="s">
        <v>84</v>
      </c>
      <c r="AV332" s="206" t="s">
        <v>84</v>
      </c>
      <c r="AW332" s="206" t="s">
        <v>38</v>
      </c>
      <c r="AX332" s="206" t="s">
        <v>74</v>
      </c>
      <c r="AY332" s="208" t="s">
        <v>176</v>
      </c>
    </row>
    <row r="333" s="215" customFormat="true" ht="13.5" hidden="false" customHeight="false" outlineLevel="0" collapsed="false">
      <c r="B333" s="216"/>
      <c r="D333" s="217" t="s">
        <v>185</v>
      </c>
      <c r="E333" s="218"/>
      <c r="F333" s="219" t="s">
        <v>188</v>
      </c>
      <c r="H333" s="220" t="n">
        <v>794.5</v>
      </c>
      <c r="I333" s="221"/>
      <c r="L333" s="216"/>
      <c r="M333" s="222"/>
      <c r="N333" s="223"/>
      <c r="O333" s="223"/>
      <c r="P333" s="223"/>
      <c r="Q333" s="223"/>
      <c r="R333" s="223"/>
      <c r="S333" s="223"/>
      <c r="T333" s="224"/>
      <c r="AT333" s="225" t="s">
        <v>185</v>
      </c>
      <c r="AU333" s="225" t="s">
        <v>84</v>
      </c>
      <c r="AV333" s="215" t="s">
        <v>183</v>
      </c>
      <c r="AW333" s="215" t="s">
        <v>38</v>
      </c>
      <c r="AX333" s="215" t="s">
        <v>82</v>
      </c>
      <c r="AY333" s="225" t="s">
        <v>176</v>
      </c>
    </row>
    <row r="334" s="30" customFormat="true" ht="22.5" hidden="false" customHeight="true" outlineLevel="0" collapsed="false">
      <c r="B334" s="184"/>
      <c r="C334" s="185" t="s">
        <v>456</v>
      </c>
      <c r="D334" s="185" t="s">
        <v>178</v>
      </c>
      <c r="E334" s="186" t="s">
        <v>3783</v>
      </c>
      <c r="F334" s="187" t="s">
        <v>3784</v>
      </c>
      <c r="G334" s="188" t="s">
        <v>181</v>
      </c>
      <c r="H334" s="189" t="n">
        <v>794.5</v>
      </c>
      <c r="I334" s="190" t="n">
        <v>6.58</v>
      </c>
      <c r="J334" s="191" t="n">
        <f aca="false">ROUND(I334*H334,2)</f>
        <v>5227.81</v>
      </c>
      <c r="K334" s="187" t="s">
        <v>182</v>
      </c>
      <c r="L334" s="31"/>
      <c r="M334" s="192"/>
      <c r="N334" s="193" t="s">
        <v>45</v>
      </c>
      <c r="O334" s="32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183</v>
      </c>
      <c r="AT334" s="11" t="s">
        <v>178</v>
      </c>
      <c r="AU334" s="11" t="s">
        <v>84</v>
      </c>
      <c r="AY334" s="11" t="s">
        <v>176</v>
      </c>
      <c r="BE334" s="196" t="n">
        <f aca="false">IF(N334="základní",J334,0)</f>
        <v>5227.81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82</v>
      </c>
      <c r="BK334" s="196" t="n">
        <f aca="false">ROUND(I334*H334,2)</f>
        <v>5227.81</v>
      </c>
      <c r="BL334" s="11" t="s">
        <v>183</v>
      </c>
      <c r="BM334" s="11" t="s">
        <v>3785</v>
      </c>
    </row>
    <row r="335" s="30" customFormat="true" ht="31.5" hidden="false" customHeight="true" outlineLevel="0" collapsed="false">
      <c r="B335" s="184"/>
      <c r="C335" s="185" t="s">
        <v>461</v>
      </c>
      <c r="D335" s="185" t="s">
        <v>178</v>
      </c>
      <c r="E335" s="186" t="s">
        <v>3786</v>
      </c>
      <c r="F335" s="187" t="s">
        <v>3787</v>
      </c>
      <c r="G335" s="188" t="s">
        <v>181</v>
      </c>
      <c r="H335" s="189" t="n">
        <v>167.1</v>
      </c>
      <c r="I335" s="190" t="n">
        <v>3.29</v>
      </c>
      <c r="J335" s="191" t="n">
        <f aca="false">ROUND(I335*H335,2)</f>
        <v>549.76</v>
      </c>
      <c r="K335" s="187" t="s">
        <v>182</v>
      </c>
      <c r="L335" s="31"/>
      <c r="M335" s="192"/>
      <c r="N335" s="193" t="s">
        <v>45</v>
      </c>
      <c r="O335" s="32"/>
      <c r="P335" s="194" t="n">
        <f aca="false">O335*H335</f>
        <v>0</v>
      </c>
      <c r="Q335" s="194" t="n">
        <v>0.001857</v>
      </c>
      <c r="R335" s="194" t="n">
        <f aca="false">Q335*H335</f>
        <v>0.3103047</v>
      </c>
      <c r="S335" s="194" t="n">
        <v>0</v>
      </c>
      <c r="T335" s="195" t="n">
        <f aca="false">S335*H335</f>
        <v>0</v>
      </c>
      <c r="AR335" s="11" t="s">
        <v>183</v>
      </c>
      <c r="AT335" s="11" t="s">
        <v>178</v>
      </c>
      <c r="AU335" s="11" t="s">
        <v>84</v>
      </c>
      <c r="AY335" s="11" t="s">
        <v>176</v>
      </c>
      <c r="BE335" s="196" t="n">
        <f aca="false">IF(N335="základní",J335,0)</f>
        <v>549.76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82</v>
      </c>
      <c r="BK335" s="196" t="n">
        <f aca="false">ROUND(I335*H335,2)</f>
        <v>549.76</v>
      </c>
      <c r="BL335" s="11" t="s">
        <v>183</v>
      </c>
      <c r="BM335" s="11" t="s">
        <v>3788</v>
      </c>
    </row>
    <row r="336" s="30" customFormat="true" ht="31.5" hidden="false" customHeight="true" outlineLevel="0" collapsed="false">
      <c r="B336" s="184"/>
      <c r="C336" s="185" t="s">
        <v>466</v>
      </c>
      <c r="D336" s="185" t="s">
        <v>178</v>
      </c>
      <c r="E336" s="186" t="s">
        <v>3789</v>
      </c>
      <c r="F336" s="187" t="s">
        <v>3790</v>
      </c>
      <c r="G336" s="188" t="s">
        <v>181</v>
      </c>
      <c r="H336" s="189" t="n">
        <v>167.1</v>
      </c>
      <c r="I336" s="190" t="n">
        <v>2.19</v>
      </c>
      <c r="J336" s="191" t="n">
        <f aca="false">ROUND(I336*H336,2)</f>
        <v>365.95</v>
      </c>
      <c r="K336" s="187" t="s">
        <v>182</v>
      </c>
      <c r="L336" s="31"/>
      <c r="M336" s="192"/>
      <c r="N336" s="193" t="s">
        <v>45</v>
      </c>
      <c r="O336" s="32"/>
      <c r="P336" s="194" t="n">
        <f aca="false">O336*H336</f>
        <v>0</v>
      </c>
      <c r="Q336" s="194" t="n">
        <v>0</v>
      </c>
      <c r="R336" s="194" t="n">
        <f aca="false">Q336*H336</f>
        <v>0</v>
      </c>
      <c r="S336" s="194" t="n">
        <v>0</v>
      </c>
      <c r="T336" s="195" t="n">
        <f aca="false">S336*H336</f>
        <v>0</v>
      </c>
      <c r="AR336" s="11" t="s">
        <v>183</v>
      </c>
      <c r="AT336" s="11" t="s">
        <v>178</v>
      </c>
      <c r="AU336" s="11" t="s">
        <v>84</v>
      </c>
      <c r="AY336" s="11" t="s">
        <v>176</v>
      </c>
      <c r="BE336" s="196" t="n">
        <f aca="false">IF(N336="základní",J336,0)</f>
        <v>365.95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82</v>
      </c>
      <c r="BK336" s="196" t="n">
        <f aca="false">ROUND(I336*H336,2)</f>
        <v>365.95</v>
      </c>
      <c r="BL336" s="11" t="s">
        <v>183</v>
      </c>
      <c r="BM336" s="11" t="s">
        <v>3791</v>
      </c>
    </row>
    <row r="337" s="30" customFormat="true" ht="31.5" hidden="false" customHeight="true" outlineLevel="0" collapsed="false">
      <c r="B337" s="184"/>
      <c r="C337" s="185" t="s">
        <v>473</v>
      </c>
      <c r="D337" s="185" t="s">
        <v>178</v>
      </c>
      <c r="E337" s="186" t="s">
        <v>3792</v>
      </c>
      <c r="F337" s="187" t="s">
        <v>3793</v>
      </c>
      <c r="G337" s="188" t="s">
        <v>181</v>
      </c>
      <c r="H337" s="189" t="n">
        <v>794.5</v>
      </c>
      <c r="I337" s="190" t="n">
        <v>3.29</v>
      </c>
      <c r="J337" s="191" t="n">
        <f aca="false">ROUND(I337*H337,2)</f>
        <v>2613.91</v>
      </c>
      <c r="K337" s="187" t="s">
        <v>182</v>
      </c>
      <c r="L337" s="31"/>
      <c r="M337" s="192"/>
      <c r="N337" s="193" t="s">
        <v>45</v>
      </c>
      <c r="O337" s="32"/>
      <c r="P337" s="194" t="n">
        <f aca="false">O337*H337</f>
        <v>0</v>
      </c>
      <c r="Q337" s="194" t="n">
        <v>0.0021365</v>
      </c>
      <c r="R337" s="194" t="n">
        <f aca="false">Q337*H337</f>
        <v>1.69744925</v>
      </c>
      <c r="S337" s="194" t="n">
        <v>0</v>
      </c>
      <c r="T337" s="195" t="n">
        <f aca="false">S337*H337</f>
        <v>0</v>
      </c>
      <c r="AR337" s="11" t="s">
        <v>183</v>
      </c>
      <c r="AT337" s="11" t="s">
        <v>178</v>
      </c>
      <c r="AU337" s="11" t="s">
        <v>84</v>
      </c>
      <c r="AY337" s="11" t="s">
        <v>176</v>
      </c>
      <c r="BE337" s="196" t="n">
        <f aca="false">IF(N337="základní",J337,0)</f>
        <v>2613.91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82</v>
      </c>
      <c r="BK337" s="196" t="n">
        <f aca="false">ROUND(I337*H337,2)</f>
        <v>2613.91</v>
      </c>
      <c r="BL337" s="11" t="s">
        <v>183</v>
      </c>
      <c r="BM337" s="11" t="s">
        <v>3794</v>
      </c>
    </row>
    <row r="338" s="30" customFormat="true" ht="31.5" hidden="false" customHeight="true" outlineLevel="0" collapsed="false">
      <c r="B338" s="184"/>
      <c r="C338" s="185" t="s">
        <v>480</v>
      </c>
      <c r="D338" s="185" t="s">
        <v>178</v>
      </c>
      <c r="E338" s="186" t="s">
        <v>3795</v>
      </c>
      <c r="F338" s="187" t="s">
        <v>3796</v>
      </c>
      <c r="G338" s="188" t="s">
        <v>181</v>
      </c>
      <c r="H338" s="189" t="n">
        <v>794.5</v>
      </c>
      <c r="I338" s="190" t="n">
        <v>2.19</v>
      </c>
      <c r="J338" s="191" t="n">
        <f aca="false">ROUND(I338*H338,2)</f>
        <v>1739.96</v>
      </c>
      <c r="K338" s="187" t="s">
        <v>182</v>
      </c>
      <c r="L338" s="31"/>
      <c r="M338" s="192"/>
      <c r="N338" s="193" t="s">
        <v>45</v>
      </c>
      <c r="O338" s="32"/>
      <c r="P338" s="194" t="n">
        <f aca="false">O338*H338</f>
        <v>0</v>
      </c>
      <c r="Q338" s="194" t="n">
        <v>0</v>
      </c>
      <c r="R338" s="194" t="n">
        <f aca="false">Q338*H338</f>
        <v>0</v>
      </c>
      <c r="S338" s="194" t="n">
        <v>0</v>
      </c>
      <c r="T338" s="195" t="n">
        <f aca="false">S338*H338</f>
        <v>0</v>
      </c>
      <c r="AR338" s="11" t="s">
        <v>183</v>
      </c>
      <c r="AT338" s="11" t="s">
        <v>178</v>
      </c>
      <c r="AU338" s="11" t="s">
        <v>84</v>
      </c>
      <c r="AY338" s="11" t="s">
        <v>176</v>
      </c>
      <c r="BE338" s="196" t="n">
        <f aca="false">IF(N338="základní",J338,0)</f>
        <v>1739.96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82</v>
      </c>
      <c r="BK338" s="196" t="n">
        <f aca="false">ROUND(I338*H338,2)</f>
        <v>1739.96</v>
      </c>
      <c r="BL338" s="11" t="s">
        <v>183</v>
      </c>
      <c r="BM338" s="11" t="s">
        <v>3797</v>
      </c>
    </row>
    <row r="339" s="30" customFormat="true" ht="22.5" hidden="false" customHeight="true" outlineLevel="0" collapsed="false">
      <c r="B339" s="184"/>
      <c r="C339" s="185" t="s">
        <v>497</v>
      </c>
      <c r="D339" s="185" t="s">
        <v>178</v>
      </c>
      <c r="E339" s="186" t="s">
        <v>3798</v>
      </c>
      <c r="F339" s="187" t="s">
        <v>3799</v>
      </c>
      <c r="G339" s="188" t="s">
        <v>191</v>
      </c>
      <c r="H339" s="189" t="n">
        <v>2790</v>
      </c>
      <c r="I339" s="190" t="n">
        <v>13.16</v>
      </c>
      <c r="J339" s="191" t="n">
        <f aca="false">ROUND(I339*H339,2)</f>
        <v>36716.4</v>
      </c>
      <c r="K339" s="187"/>
      <c r="L339" s="31"/>
      <c r="M339" s="192"/>
      <c r="N339" s="193" t="s">
        <v>45</v>
      </c>
      <c r="O339" s="32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</v>
      </c>
      <c r="T339" s="195" t="n">
        <f aca="false">S339*H339</f>
        <v>0</v>
      </c>
      <c r="AR339" s="11" t="s">
        <v>183</v>
      </c>
      <c r="AT339" s="11" t="s">
        <v>178</v>
      </c>
      <c r="AU339" s="11" t="s">
        <v>84</v>
      </c>
      <c r="AY339" s="11" t="s">
        <v>176</v>
      </c>
      <c r="BE339" s="196" t="n">
        <f aca="false">IF(N339="základní",J339,0)</f>
        <v>36716.4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82</v>
      </c>
      <c r="BK339" s="196" t="n">
        <f aca="false">ROUND(I339*H339,2)</f>
        <v>36716.4</v>
      </c>
      <c r="BL339" s="11" t="s">
        <v>183</v>
      </c>
      <c r="BM339" s="11" t="s">
        <v>3800</v>
      </c>
    </row>
    <row r="340" s="197" customFormat="true" ht="13.5" hidden="false" customHeight="false" outlineLevel="0" collapsed="false">
      <c r="B340" s="198"/>
      <c r="D340" s="199" t="s">
        <v>185</v>
      </c>
      <c r="E340" s="200"/>
      <c r="F340" s="201" t="s">
        <v>3801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85</v>
      </c>
      <c r="AU340" s="200" t="s">
        <v>84</v>
      </c>
      <c r="AV340" s="197" t="s">
        <v>82</v>
      </c>
      <c r="AW340" s="197" t="s">
        <v>38</v>
      </c>
      <c r="AX340" s="197" t="s">
        <v>74</v>
      </c>
      <c r="AY340" s="200" t="s">
        <v>176</v>
      </c>
    </row>
    <row r="341" s="206" customFormat="true" ht="13.5" hidden="false" customHeight="false" outlineLevel="0" collapsed="false">
      <c r="B341" s="207"/>
      <c r="D341" s="199" t="s">
        <v>185</v>
      </c>
      <c r="E341" s="208"/>
      <c r="F341" s="209" t="s">
        <v>3802</v>
      </c>
      <c r="H341" s="210" t="n">
        <v>1288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85</v>
      </c>
      <c r="AU341" s="208" t="s">
        <v>84</v>
      </c>
      <c r="AV341" s="206" t="s">
        <v>84</v>
      </c>
      <c r="AW341" s="206" t="s">
        <v>38</v>
      </c>
      <c r="AX341" s="206" t="s">
        <v>74</v>
      </c>
      <c r="AY341" s="208" t="s">
        <v>176</v>
      </c>
    </row>
    <row r="342" s="197" customFormat="true" ht="13.5" hidden="false" customHeight="false" outlineLevel="0" collapsed="false">
      <c r="B342" s="198"/>
      <c r="D342" s="199" t="s">
        <v>185</v>
      </c>
      <c r="E342" s="200"/>
      <c r="F342" s="201" t="s">
        <v>3803</v>
      </c>
      <c r="H342" s="200"/>
      <c r="I342" s="202"/>
      <c r="L342" s="198"/>
      <c r="M342" s="203"/>
      <c r="N342" s="204"/>
      <c r="O342" s="204"/>
      <c r="P342" s="204"/>
      <c r="Q342" s="204"/>
      <c r="R342" s="204"/>
      <c r="S342" s="204"/>
      <c r="T342" s="205"/>
      <c r="AT342" s="200" t="s">
        <v>185</v>
      </c>
      <c r="AU342" s="200" t="s">
        <v>84</v>
      </c>
      <c r="AV342" s="197" t="s">
        <v>82</v>
      </c>
      <c r="AW342" s="197" t="s">
        <v>38</v>
      </c>
      <c r="AX342" s="197" t="s">
        <v>74</v>
      </c>
      <c r="AY342" s="200" t="s">
        <v>176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3804</v>
      </c>
      <c r="H343" s="210" t="n">
        <v>1502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215" customFormat="true" ht="13.5" hidden="false" customHeight="false" outlineLevel="0" collapsed="false">
      <c r="B344" s="216"/>
      <c r="D344" s="217" t="s">
        <v>185</v>
      </c>
      <c r="E344" s="218"/>
      <c r="F344" s="219" t="s">
        <v>188</v>
      </c>
      <c r="H344" s="220" t="n">
        <v>2790</v>
      </c>
      <c r="I344" s="221"/>
      <c r="L344" s="216"/>
      <c r="M344" s="222"/>
      <c r="N344" s="223"/>
      <c r="O344" s="223"/>
      <c r="P344" s="223"/>
      <c r="Q344" s="223"/>
      <c r="R344" s="223"/>
      <c r="S344" s="223"/>
      <c r="T344" s="224"/>
      <c r="AT344" s="225" t="s">
        <v>185</v>
      </c>
      <c r="AU344" s="225" t="s">
        <v>84</v>
      </c>
      <c r="AV344" s="215" t="s">
        <v>183</v>
      </c>
      <c r="AW344" s="215" t="s">
        <v>38</v>
      </c>
      <c r="AX344" s="215" t="s">
        <v>82</v>
      </c>
      <c r="AY344" s="225" t="s">
        <v>176</v>
      </c>
    </row>
    <row r="345" s="30" customFormat="true" ht="22.5" hidden="false" customHeight="true" outlineLevel="0" collapsed="false">
      <c r="B345" s="184"/>
      <c r="C345" s="242" t="s">
        <v>502</v>
      </c>
      <c r="D345" s="242" t="s">
        <v>699</v>
      </c>
      <c r="E345" s="243" t="s">
        <v>3805</v>
      </c>
      <c r="F345" s="244" t="s">
        <v>3806</v>
      </c>
      <c r="G345" s="245" t="s">
        <v>191</v>
      </c>
      <c r="H345" s="246" t="n">
        <v>1288</v>
      </c>
      <c r="I345" s="247" t="n">
        <v>19.74</v>
      </c>
      <c r="J345" s="248" t="n">
        <f aca="false">ROUND(I345*H345,2)</f>
        <v>25425.12</v>
      </c>
      <c r="K345" s="244"/>
      <c r="L345" s="249"/>
      <c r="M345" s="250"/>
      <c r="N345" s="251" t="s">
        <v>45</v>
      </c>
      <c r="O345" s="32"/>
      <c r="P345" s="194" t="n">
        <f aca="false">O345*H345</f>
        <v>0</v>
      </c>
      <c r="Q345" s="194" t="n">
        <v>0.00018</v>
      </c>
      <c r="R345" s="194" t="n">
        <f aca="false">Q345*H345</f>
        <v>0.23184</v>
      </c>
      <c r="S345" s="194" t="n">
        <v>0</v>
      </c>
      <c r="T345" s="195" t="n">
        <f aca="false">S345*H345</f>
        <v>0</v>
      </c>
      <c r="AR345" s="11" t="s">
        <v>212</v>
      </c>
      <c r="AT345" s="11" t="s">
        <v>699</v>
      </c>
      <c r="AU345" s="11" t="s">
        <v>84</v>
      </c>
      <c r="AY345" s="11" t="s">
        <v>176</v>
      </c>
      <c r="BE345" s="196" t="n">
        <f aca="false">IF(N345="základní",J345,0)</f>
        <v>25425.12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82</v>
      </c>
      <c r="BK345" s="196" t="n">
        <f aca="false">ROUND(I345*H345,2)</f>
        <v>25425.12</v>
      </c>
      <c r="BL345" s="11" t="s">
        <v>183</v>
      </c>
      <c r="BM345" s="11" t="s">
        <v>3807</v>
      </c>
    </row>
    <row r="346" s="30" customFormat="true" ht="22.5" hidden="false" customHeight="true" outlineLevel="0" collapsed="false">
      <c r="B346" s="184"/>
      <c r="C346" s="242" t="s">
        <v>517</v>
      </c>
      <c r="D346" s="242" t="s">
        <v>699</v>
      </c>
      <c r="E346" s="243" t="s">
        <v>3808</v>
      </c>
      <c r="F346" s="244" t="s">
        <v>3809</v>
      </c>
      <c r="G346" s="245" t="s">
        <v>191</v>
      </c>
      <c r="H346" s="246" t="n">
        <v>1502</v>
      </c>
      <c r="I346" s="247" t="n">
        <v>19.74</v>
      </c>
      <c r="J346" s="248" t="n">
        <f aca="false">ROUND(I346*H346,2)</f>
        <v>29649.48</v>
      </c>
      <c r="K346" s="244"/>
      <c r="L346" s="249"/>
      <c r="M346" s="250"/>
      <c r="N346" s="251" t="s">
        <v>45</v>
      </c>
      <c r="O346" s="32"/>
      <c r="P346" s="194" t="n">
        <f aca="false">O346*H346</f>
        <v>0</v>
      </c>
      <c r="Q346" s="194" t="n">
        <v>0.00018</v>
      </c>
      <c r="R346" s="194" t="n">
        <f aca="false">Q346*H346</f>
        <v>0.27036</v>
      </c>
      <c r="S346" s="194" t="n">
        <v>0</v>
      </c>
      <c r="T346" s="195" t="n">
        <f aca="false">S346*H346</f>
        <v>0</v>
      </c>
      <c r="AR346" s="11" t="s">
        <v>212</v>
      </c>
      <c r="AT346" s="11" t="s">
        <v>699</v>
      </c>
      <c r="AU346" s="11" t="s">
        <v>84</v>
      </c>
      <c r="AY346" s="11" t="s">
        <v>176</v>
      </c>
      <c r="BE346" s="196" t="n">
        <f aca="false">IF(N346="základní",J346,0)</f>
        <v>29649.48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82</v>
      </c>
      <c r="BK346" s="196" t="n">
        <f aca="false">ROUND(I346*H346,2)</f>
        <v>29649.48</v>
      </c>
      <c r="BL346" s="11" t="s">
        <v>183</v>
      </c>
      <c r="BM346" s="11" t="s">
        <v>3810</v>
      </c>
    </row>
    <row r="347" s="30" customFormat="true" ht="22.5" hidden="false" customHeight="true" outlineLevel="0" collapsed="false">
      <c r="B347" s="184"/>
      <c r="C347" s="185" t="s">
        <v>524</v>
      </c>
      <c r="D347" s="185" t="s">
        <v>178</v>
      </c>
      <c r="E347" s="186" t="s">
        <v>3811</v>
      </c>
      <c r="F347" s="187" t="s">
        <v>3812</v>
      </c>
      <c r="G347" s="188" t="s">
        <v>469</v>
      </c>
      <c r="H347" s="189" t="n">
        <v>49.692</v>
      </c>
      <c r="I347" s="190" t="n">
        <v>21710.63</v>
      </c>
      <c r="J347" s="191" t="n">
        <f aca="false">ROUND(I347*H347,2)</f>
        <v>1078844.63</v>
      </c>
      <c r="K347" s="187" t="s">
        <v>182</v>
      </c>
      <c r="L347" s="31"/>
      <c r="M347" s="192"/>
      <c r="N347" s="193" t="s">
        <v>45</v>
      </c>
      <c r="O347" s="32"/>
      <c r="P347" s="194" t="n">
        <f aca="false">O347*H347</f>
        <v>0</v>
      </c>
      <c r="Q347" s="194" t="n">
        <v>1.05515684</v>
      </c>
      <c r="R347" s="194" t="n">
        <f aca="false">Q347*H347</f>
        <v>52.43285369328</v>
      </c>
      <c r="S347" s="194" t="n">
        <v>0</v>
      </c>
      <c r="T347" s="195" t="n">
        <f aca="false">S347*H347</f>
        <v>0</v>
      </c>
      <c r="AR347" s="11" t="s">
        <v>183</v>
      </c>
      <c r="AT347" s="11" t="s">
        <v>178</v>
      </c>
      <c r="AU347" s="11" t="s">
        <v>84</v>
      </c>
      <c r="AY347" s="11" t="s">
        <v>176</v>
      </c>
      <c r="BE347" s="196" t="n">
        <f aca="false">IF(N347="základní",J347,0)</f>
        <v>1078844.63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82</v>
      </c>
      <c r="BK347" s="196" t="n">
        <f aca="false">ROUND(I347*H347,2)</f>
        <v>1078844.63</v>
      </c>
      <c r="BL347" s="11" t="s">
        <v>183</v>
      </c>
      <c r="BM347" s="11" t="s">
        <v>3813</v>
      </c>
    </row>
    <row r="348" s="197" customFormat="true" ht="13.5" hidden="false" customHeight="false" outlineLevel="0" collapsed="false">
      <c r="B348" s="198"/>
      <c r="D348" s="199" t="s">
        <v>185</v>
      </c>
      <c r="E348" s="200"/>
      <c r="F348" s="201" t="s">
        <v>3741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85</v>
      </c>
      <c r="AU348" s="200" t="s">
        <v>84</v>
      </c>
      <c r="AV348" s="197" t="s">
        <v>82</v>
      </c>
      <c r="AW348" s="197" t="s">
        <v>38</v>
      </c>
      <c r="AX348" s="197" t="s">
        <v>74</v>
      </c>
      <c r="AY348" s="200" t="s">
        <v>176</v>
      </c>
    </row>
    <row r="349" s="206" customFormat="true" ht="13.5" hidden="false" customHeight="false" outlineLevel="0" collapsed="false">
      <c r="B349" s="207"/>
      <c r="D349" s="199" t="s">
        <v>185</v>
      </c>
      <c r="E349" s="208"/>
      <c r="F349" s="209" t="s">
        <v>3814</v>
      </c>
      <c r="H349" s="210" t="n">
        <v>6.016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85</v>
      </c>
      <c r="AU349" s="208" t="s">
        <v>84</v>
      </c>
      <c r="AV349" s="206" t="s">
        <v>84</v>
      </c>
      <c r="AW349" s="206" t="s">
        <v>38</v>
      </c>
      <c r="AX349" s="206" t="s">
        <v>74</v>
      </c>
      <c r="AY349" s="208" t="s">
        <v>176</v>
      </c>
    </row>
    <row r="350" s="226" customFormat="true" ht="13.5" hidden="false" customHeight="false" outlineLevel="0" collapsed="false">
      <c r="B350" s="227"/>
      <c r="D350" s="199" t="s">
        <v>185</v>
      </c>
      <c r="E350" s="228"/>
      <c r="F350" s="229" t="s">
        <v>264</v>
      </c>
      <c r="H350" s="230" t="n">
        <v>6.016</v>
      </c>
      <c r="I350" s="231"/>
      <c r="L350" s="227"/>
      <c r="M350" s="232"/>
      <c r="N350" s="233"/>
      <c r="O350" s="233"/>
      <c r="P350" s="233"/>
      <c r="Q350" s="233"/>
      <c r="R350" s="233"/>
      <c r="S350" s="233"/>
      <c r="T350" s="234"/>
      <c r="AT350" s="228" t="s">
        <v>185</v>
      </c>
      <c r="AU350" s="228" t="s">
        <v>84</v>
      </c>
      <c r="AV350" s="226" t="s">
        <v>193</v>
      </c>
      <c r="AW350" s="226" t="s">
        <v>38</v>
      </c>
      <c r="AX350" s="226" t="s">
        <v>74</v>
      </c>
      <c r="AY350" s="228" t="s">
        <v>176</v>
      </c>
    </row>
    <row r="351" s="197" customFormat="true" ht="13.5" hidden="false" customHeight="false" outlineLevel="0" collapsed="false">
      <c r="B351" s="198"/>
      <c r="D351" s="199" t="s">
        <v>185</v>
      </c>
      <c r="E351" s="200"/>
      <c r="F351" s="201" t="s">
        <v>3743</v>
      </c>
      <c r="H351" s="200"/>
      <c r="I351" s="202"/>
      <c r="L351" s="198"/>
      <c r="M351" s="203"/>
      <c r="N351" s="204"/>
      <c r="O351" s="204"/>
      <c r="P351" s="204"/>
      <c r="Q351" s="204"/>
      <c r="R351" s="204"/>
      <c r="S351" s="204"/>
      <c r="T351" s="205"/>
      <c r="AT351" s="200" t="s">
        <v>185</v>
      </c>
      <c r="AU351" s="200" t="s">
        <v>84</v>
      </c>
      <c r="AV351" s="197" t="s">
        <v>82</v>
      </c>
      <c r="AW351" s="197" t="s">
        <v>38</v>
      </c>
      <c r="AX351" s="197" t="s">
        <v>74</v>
      </c>
      <c r="AY351" s="200" t="s">
        <v>176</v>
      </c>
    </row>
    <row r="352" s="206" customFormat="true" ht="13.5" hidden="false" customHeight="false" outlineLevel="0" collapsed="false">
      <c r="B352" s="207"/>
      <c r="D352" s="199" t="s">
        <v>185</v>
      </c>
      <c r="E352" s="208"/>
      <c r="F352" s="209" t="s">
        <v>3815</v>
      </c>
      <c r="H352" s="210" t="n">
        <v>38.904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85</v>
      </c>
      <c r="AU352" s="208" t="s">
        <v>84</v>
      </c>
      <c r="AV352" s="206" t="s">
        <v>84</v>
      </c>
      <c r="AW352" s="206" t="s">
        <v>38</v>
      </c>
      <c r="AX352" s="206" t="s">
        <v>74</v>
      </c>
      <c r="AY352" s="208" t="s">
        <v>176</v>
      </c>
    </row>
    <row r="353" s="226" customFormat="true" ht="13.5" hidden="false" customHeight="false" outlineLevel="0" collapsed="false">
      <c r="B353" s="227"/>
      <c r="D353" s="199" t="s">
        <v>185</v>
      </c>
      <c r="E353" s="228"/>
      <c r="F353" s="229" t="s">
        <v>264</v>
      </c>
      <c r="H353" s="230" t="n">
        <v>38.904</v>
      </c>
      <c r="I353" s="231"/>
      <c r="L353" s="227"/>
      <c r="M353" s="232"/>
      <c r="N353" s="233"/>
      <c r="O353" s="233"/>
      <c r="P353" s="233"/>
      <c r="Q353" s="233"/>
      <c r="R353" s="233"/>
      <c r="S353" s="233"/>
      <c r="T353" s="234"/>
      <c r="AT353" s="228" t="s">
        <v>185</v>
      </c>
      <c r="AU353" s="228" t="s">
        <v>84</v>
      </c>
      <c r="AV353" s="226" t="s">
        <v>193</v>
      </c>
      <c r="AW353" s="226" t="s">
        <v>38</v>
      </c>
      <c r="AX353" s="226" t="s">
        <v>74</v>
      </c>
      <c r="AY353" s="228" t="s">
        <v>176</v>
      </c>
    </row>
    <row r="354" s="197" customFormat="true" ht="13.5" hidden="false" customHeight="false" outlineLevel="0" collapsed="false">
      <c r="B354" s="198"/>
      <c r="D354" s="199" t="s">
        <v>185</v>
      </c>
      <c r="E354" s="200"/>
      <c r="F354" s="201" t="s">
        <v>3816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85</v>
      </c>
      <c r="AU354" s="200" t="s">
        <v>84</v>
      </c>
      <c r="AV354" s="197" t="s">
        <v>82</v>
      </c>
      <c r="AW354" s="197" t="s">
        <v>38</v>
      </c>
      <c r="AX354" s="197" t="s">
        <v>74</v>
      </c>
      <c r="AY354" s="200" t="s">
        <v>176</v>
      </c>
    </row>
    <row r="355" s="206" customFormat="true" ht="13.5" hidden="false" customHeight="false" outlineLevel="0" collapsed="false">
      <c r="B355" s="207"/>
      <c r="D355" s="199" t="s">
        <v>185</v>
      </c>
      <c r="E355" s="208"/>
      <c r="F355" s="209" t="s">
        <v>3817</v>
      </c>
      <c r="H355" s="210" t="n">
        <v>3.005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85</v>
      </c>
      <c r="AU355" s="208" t="s">
        <v>84</v>
      </c>
      <c r="AV355" s="206" t="s">
        <v>84</v>
      </c>
      <c r="AW355" s="206" t="s">
        <v>38</v>
      </c>
      <c r="AX355" s="206" t="s">
        <v>74</v>
      </c>
      <c r="AY355" s="208" t="s">
        <v>176</v>
      </c>
    </row>
    <row r="356" s="197" customFormat="true" ht="13.5" hidden="false" customHeight="false" outlineLevel="0" collapsed="false">
      <c r="B356" s="198"/>
      <c r="D356" s="199" t="s">
        <v>185</v>
      </c>
      <c r="E356" s="200"/>
      <c r="F356" s="201" t="s">
        <v>3818</v>
      </c>
      <c r="H356" s="200"/>
      <c r="I356" s="202"/>
      <c r="L356" s="198"/>
      <c r="M356" s="203"/>
      <c r="N356" s="204"/>
      <c r="O356" s="204"/>
      <c r="P356" s="204"/>
      <c r="Q356" s="204"/>
      <c r="R356" s="204"/>
      <c r="S356" s="204"/>
      <c r="T356" s="205"/>
      <c r="AT356" s="200" t="s">
        <v>185</v>
      </c>
      <c r="AU356" s="200" t="s">
        <v>84</v>
      </c>
      <c r="AV356" s="197" t="s">
        <v>82</v>
      </c>
      <c r="AW356" s="197" t="s">
        <v>38</v>
      </c>
      <c r="AX356" s="197" t="s">
        <v>74</v>
      </c>
      <c r="AY356" s="200" t="s">
        <v>176</v>
      </c>
    </row>
    <row r="357" s="206" customFormat="true" ht="13.5" hidden="false" customHeight="false" outlineLevel="0" collapsed="false">
      <c r="B357" s="207"/>
      <c r="D357" s="199" t="s">
        <v>185</v>
      </c>
      <c r="E357" s="208"/>
      <c r="F357" s="209" t="s">
        <v>3819</v>
      </c>
      <c r="H357" s="210" t="n">
        <v>1.767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85</v>
      </c>
      <c r="AU357" s="208" t="s">
        <v>84</v>
      </c>
      <c r="AV357" s="206" t="s">
        <v>84</v>
      </c>
      <c r="AW357" s="206" t="s">
        <v>38</v>
      </c>
      <c r="AX357" s="206" t="s">
        <v>74</v>
      </c>
      <c r="AY357" s="208" t="s">
        <v>176</v>
      </c>
    </row>
    <row r="358" s="226" customFormat="true" ht="13.5" hidden="false" customHeight="false" outlineLevel="0" collapsed="false">
      <c r="B358" s="227"/>
      <c r="D358" s="199" t="s">
        <v>185</v>
      </c>
      <c r="E358" s="228"/>
      <c r="F358" s="229" t="s">
        <v>264</v>
      </c>
      <c r="H358" s="230" t="n">
        <v>4.772</v>
      </c>
      <c r="I358" s="231"/>
      <c r="L358" s="227"/>
      <c r="M358" s="232"/>
      <c r="N358" s="233"/>
      <c r="O358" s="233"/>
      <c r="P358" s="233"/>
      <c r="Q358" s="233"/>
      <c r="R358" s="233"/>
      <c r="S358" s="233"/>
      <c r="T358" s="234"/>
      <c r="AT358" s="228" t="s">
        <v>185</v>
      </c>
      <c r="AU358" s="228" t="s">
        <v>84</v>
      </c>
      <c r="AV358" s="226" t="s">
        <v>193</v>
      </c>
      <c r="AW358" s="226" t="s">
        <v>38</v>
      </c>
      <c r="AX358" s="226" t="s">
        <v>74</v>
      </c>
      <c r="AY358" s="228" t="s">
        <v>176</v>
      </c>
    </row>
    <row r="359" s="215" customFormat="true" ht="13.5" hidden="false" customHeight="false" outlineLevel="0" collapsed="false">
      <c r="B359" s="216"/>
      <c r="D359" s="217" t="s">
        <v>185</v>
      </c>
      <c r="E359" s="218"/>
      <c r="F359" s="219" t="s">
        <v>188</v>
      </c>
      <c r="H359" s="220" t="n">
        <v>49.692</v>
      </c>
      <c r="I359" s="221"/>
      <c r="L359" s="216"/>
      <c r="M359" s="222"/>
      <c r="N359" s="223"/>
      <c r="O359" s="223"/>
      <c r="P359" s="223"/>
      <c r="Q359" s="223"/>
      <c r="R359" s="223"/>
      <c r="S359" s="223"/>
      <c r="T359" s="224"/>
      <c r="AT359" s="225" t="s">
        <v>185</v>
      </c>
      <c r="AU359" s="225" t="s">
        <v>84</v>
      </c>
      <c r="AV359" s="215" t="s">
        <v>183</v>
      </c>
      <c r="AW359" s="215" t="s">
        <v>38</v>
      </c>
      <c r="AX359" s="215" t="s">
        <v>82</v>
      </c>
      <c r="AY359" s="225" t="s">
        <v>176</v>
      </c>
    </row>
    <row r="360" s="30" customFormat="true" ht="22.5" hidden="false" customHeight="true" outlineLevel="0" collapsed="false">
      <c r="B360" s="184"/>
      <c r="C360" s="185" t="s">
        <v>531</v>
      </c>
      <c r="D360" s="185" t="s">
        <v>178</v>
      </c>
      <c r="E360" s="186" t="s">
        <v>3820</v>
      </c>
      <c r="F360" s="187" t="s">
        <v>3821</v>
      </c>
      <c r="G360" s="188" t="s">
        <v>309</v>
      </c>
      <c r="H360" s="189" t="n">
        <v>227.86</v>
      </c>
      <c r="I360" s="190" t="n">
        <v>372.81</v>
      </c>
      <c r="J360" s="191" t="n">
        <f aca="false">ROUND(I360*H360,2)</f>
        <v>84948.49</v>
      </c>
      <c r="K360" s="187"/>
      <c r="L360" s="31"/>
      <c r="M360" s="192"/>
      <c r="N360" s="193" t="s">
        <v>45</v>
      </c>
      <c r="O360" s="32"/>
      <c r="P360" s="194" t="n">
        <f aca="false">O360*H360</f>
        <v>0</v>
      </c>
      <c r="Q360" s="194" t="n">
        <v>0.0022</v>
      </c>
      <c r="R360" s="194" t="n">
        <f aca="false">Q360*H360</f>
        <v>0.501292</v>
      </c>
      <c r="S360" s="194" t="n">
        <v>0</v>
      </c>
      <c r="T360" s="195" t="n">
        <f aca="false">S360*H360</f>
        <v>0</v>
      </c>
      <c r="AR360" s="11" t="s">
        <v>183</v>
      </c>
      <c r="AT360" s="11" t="s">
        <v>178</v>
      </c>
      <c r="AU360" s="11" t="s">
        <v>84</v>
      </c>
      <c r="AY360" s="11" t="s">
        <v>176</v>
      </c>
      <c r="BE360" s="196" t="n">
        <f aca="false">IF(N360="základní",J360,0)</f>
        <v>84948.49</v>
      </c>
      <c r="BF360" s="196" t="n">
        <f aca="false">IF(N360="snížená",J360,0)</f>
        <v>0</v>
      </c>
      <c r="BG360" s="196" t="n">
        <f aca="false">IF(N360="zákl. přenesená",J360,0)</f>
        <v>0</v>
      </c>
      <c r="BH360" s="196" t="n">
        <f aca="false">IF(N360="sníž. přenesená",J360,0)</f>
        <v>0</v>
      </c>
      <c r="BI360" s="196" t="n">
        <f aca="false">IF(N360="nulová",J360,0)</f>
        <v>0</v>
      </c>
      <c r="BJ360" s="11" t="s">
        <v>82</v>
      </c>
      <c r="BK360" s="196" t="n">
        <f aca="false">ROUND(I360*H360,2)</f>
        <v>84948.49</v>
      </c>
      <c r="BL360" s="11" t="s">
        <v>183</v>
      </c>
      <c r="BM360" s="11" t="s">
        <v>3822</v>
      </c>
    </row>
    <row r="361" s="197" customFormat="true" ht="13.5" hidden="false" customHeight="false" outlineLevel="0" collapsed="false">
      <c r="B361" s="198"/>
      <c r="D361" s="199" t="s">
        <v>185</v>
      </c>
      <c r="E361" s="200"/>
      <c r="F361" s="201" t="s">
        <v>3823</v>
      </c>
      <c r="H361" s="200"/>
      <c r="I361" s="202"/>
      <c r="L361" s="198"/>
      <c r="M361" s="203"/>
      <c r="N361" s="204"/>
      <c r="O361" s="204"/>
      <c r="P361" s="204"/>
      <c r="Q361" s="204"/>
      <c r="R361" s="204"/>
      <c r="S361" s="204"/>
      <c r="T361" s="205"/>
      <c r="AT361" s="200" t="s">
        <v>185</v>
      </c>
      <c r="AU361" s="200" t="s">
        <v>84</v>
      </c>
      <c r="AV361" s="197" t="s">
        <v>82</v>
      </c>
      <c r="AW361" s="197" t="s">
        <v>38</v>
      </c>
      <c r="AX361" s="197" t="s">
        <v>74</v>
      </c>
      <c r="AY361" s="200" t="s">
        <v>176</v>
      </c>
    </row>
    <row r="362" s="206" customFormat="true" ht="13.5" hidden="false" customHeight="false" outlineLevel="0" collapsed="false">
      <c r="B362" s="207"/>
      <c r="D362" s="199" t="s">
        <v>185</v>
      </c>
      <c r="E362" s="208"/>
      <c r="F362" s="209" t="s">
        <v>3824</v>
      </c>
      <c r="H362" s="210" t="n">
        <v>205.32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85</v>
      </c>
      <c r="AU362" s="208" t="s">
        <v>84</v>
      </c>
      <c r="AV362" s="206" t="s">
        <v>84</v>
      </c>
      <c r="AW362" s="206" t="s">
        <v>38</v>
      </c>
      <c r="AX362" s="206" t="s">
        <v>74</v>
      </c>
      <c r="AY362" s="208" t="s">
        <v>176</v>
      </c>
    </row>
    <row r="363" s="197" customFormat="true" ht="13.5" hidden="false" customHeight="false" outlineLevel="0" collapsed="false">
      <c r="B363" s="198"/>
      <c r="D363" s="199" t="s">
        <v>185</v>
      </c>
      <c r="E363" s="200"/>
      <c r="F363" s="201" t="s">
        <v>3825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85</v>
      </c>
      <c r="AU363" s="200" t="s">
        <v>84</v>
      </c>
      <c r="AV363" s="197" t="s">
        <v>82</v>
      </c>
      <c r="AW363" s="197" t="s">
        <v>38</v>
      </c>
      <c r="AX363" s="197" t="s">
        <v>74</v>
      </c>
      <c r="AY363" s="200" t="s">
        <v>176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3826</v>
      </c>
      <c r="H364" s="210" t="n">
        <v>22.54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215" customFormat="true" ht="13.5" hidden="false" customHeight="false" outlineLevel="0" collapsed="false">
      <c r="B365" s="216"/>
      <c r="D365" s="217" t="s">
        <v>185</v>
      </c>
      <c r="E365" s="218"/>
      <c r="F365" s="219" t="s">
        <v>188</v>
      </c>
      <c r="H365" s="220" t="n">
        <v>227.86</v>
      </c>
      <c r="I365" s="221"/>
      <c r="L365" s="216"/>
      <c r="M365" s="222"/>
      <c r="N365" s="223"/>
      <c r="O365" s="223"/>
      <c r="P365" s="223"/>
      <c r="Q365" s="223"/>
      <c r="R365" s="223"/>
      <c r="S365" s="223"/>
      <c r="T365" s="224"/>
      <c r="AT365" s="225" t="s">
        <v>185</v>
      </c>
      <c r="AU365" s="225" t="s">
        <v>84</v>
      </c>
      <c r="AV365" s="215" t="s">
        <v>183</v>
      </c>
      <c r="AW365" s="215" t="s">
        <v>38</v>
      </c>
      <c r="AX365" s="215" t="s">
        <v>82</v>
      </c>
      <c r="AY365" s="225" t="s">
        <v>176</v>
      </c>
    </row>
    <row r="366" s="30" customFormat="true" ht="22.5" hidden="false" customHeight="true" outlineLevel="0" collapsed="false">
      <c r="B366" s="184"/>
      <c r="C366" s="242" t="s">
        <v>535</v>
      </c>
      <c r="D366" s="242" t="s">
        <v>699</v>
      </c>
      <c r="E366" s="243" t="s">
        <v>3827</v>
      </c>
      <c r="F366" s="244" t="s">
        <v>3828</v>
      </c>
      <c r="G366" s="245" t="s">
        <v>309</v>
      </c>
      <c r="H366" s="246" t="n">
        <v>209.426</v>
      </c>
      <c r="I366" s="247" t="n">
        <v>614.04</v>
      </c>
      <c r="J366" s="248" t="n">
        <f aca="false">ROUND(I366*H366,2)</f>
        <v>128595.94</v>
      </c>
      <c r="K366" s="244"/>
      <c r="L366" s="249"/>
      <c r="M366" s="250"/>
      <c r="N366" s="251" t="s">
        <v>45</v>
      </c>
      <c r="O366" s="32"/>
      <c r="P366" s="194" t="n">
        <f aca="false">O366*H366</f>
        <v>0</v>
      </c>
      <c r="Q366" s="194" t="n">
        <v>0.0125</v>
      </c>
      <c r="R366" s="194" t="n">
        <f aca="false">Q366*H366</f>
        <v>2.617825</v>
      </c>
      <c r="S366" s="194" t="n">
        <v>0</v>
      </c>
      <c r="T366" s="195" t="n">
        <f aca="false">S366*H366</f>
        <v>0</v>
      </c>
      <c r="AR366" s="11" t="s">
        <v>212</v>
      </c>
      <c r="AT366" s="11" t="s">
        <v>699</v>
      </c>
      <c r="AU366" s="11" t="s">
        <v>84</v>
      </c>
      <c r="AY366" s="11" t="s">
        <v>176</v>
      </c>
      <c r="BE366" s="196" t="n">
        <f aca="false">IF(N366="základní",J366,0)</f>
        <v>128595.94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82</v>
      </c>
      <c r="BK366" s="196" t="n">
        <f aca="false">ROUND(I366*H366,2)</f>
        <v>128595.94</v>
      </c>
      <c r="BL366" s="11" t="s">
        <v>183</v>
      </c>
      <c r="BM366" s="11" t="s">
        <v>3829</v>
      </c>
    </row>
    <row r="367" s="206" customFormat="true" ht="13.5" hidden="false" customHeight="false" outlineLevel="0" collapsed="false">
      <c r="B367" s="207"/>
      <c r="D367" s="199" t="s">
        <v>185</v>
      </c>
      <c r="E367" s="208"/>
      <c r="F367" s="209" t="s">
        <v>3830</v>
      </c>
      <c r="H367" s="210" t="n">
        <v>209.426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85</v>
      </c>
      <c r="AU367" s="208" t="s">
        <v>84</v>
      </c>
      <c r="AV367" s="206" t="s">
        <v>84</v>
      </c>
      <c r="AW367" s="206" t="s">
        <v>38</v>
      </c>
      <c r="AX367" s="206" t="s">
        <v>74</v>
      </c>
      <c r="AY367" s="208" t="s">
        <v>176</v>
      </c>
    </row>
    <row r="368" s="215" customFormat="true" ht="13.5" hidden="false" customHeight="false" outlineLevel="0" collapsed="false">
      <c r="B368" s="216"/>
      <c r="D368" s="217" t="s">
        <v>185</v>
      </c>
      <c r="E368" s="218"/>
      <c r="F368" s="219" t="s">
        <v>188</v>
      </c>
      <c r="H368" s="220" t="n">
        <v>209.426</v>
      </c>
      <c r="I368" s="221"/>
      <c r="L368" s="216"/>
      <c r="M368" s="222"/>
      <c r="N368" s="223"/>
      <c r="O368" s="223"/>
      <c r="P368" s="223"/>
      <c r="Q368" s="223"/>
      <c r="R368" s="223"/>
      <c r="S368" s="223"/>
      <c r="T368" s="224"/>
      <c r="AT368" s="225" t="s">
        <v>185</v>
      </c>
      <c r="AU368" s="225" t="s">
        <v>84</v>
      </c>
      <c r="AV368" s="215" t="s">
        <v>183</v>
      </c>
      <c r="AW368" s="215" t="s">
        <v>38</v>
      </c>
      <c r="AX368" s="215" t="s">
        <v>82</v>
      </c>
      <c r="AY368" s="225" t="s">
        <v>176</v>
      </c>
    </row>
    <row r="369" s="30" customFormat="true" ht="22.5" hidden="false" customHeight="true" outlineLevel="0" collapsed="false">
      <c r="B369" s="184"/>
      <c r="C369" s="242" t="s">
        <v>539</v>
      </c>
      <c r="D369" s="242" t="s">
        <v>699</v>
      </c>
      <c r="E369" s="243" t="s">
        <v>3831</v>
      </c>
      <c r="F369" s="244" t="s">
        <v>3832</v>
      </c>
      <c r="G369" s="245" t="s">
        <v>309</v>
      </c>
      <c r="H369" s="246" t="n">
        <v>23.667</v>
      </c>
      <c r="I369" s="247" t="n">
        <v>734.65</v>
      </c>
      <c r="J369" s="248" t="n">
        <f aca="false">ROUND(I369*H369,2)</f>
        <v>17386.96</v>
      </c>
      <c r="K369" s="244"/>
      <c r="L369" s="249"/>
      <c r="M369" s="250"/>
      <c r="N369" s="251" t="s">
        <v>45</v>
      </c>
      <c r="O369" s="32"/>
      <c r="P369" s="194" t="n">
        <f aca="false">O369*H369</f>
        <v>0</v>
      </c>
      <c r="Q369" s="194" t="n">
        <v>0.0125</v>
      </c>
      <c r="R369" s="194" t="n">
        <f aca="false">Q369*H369</f>
        <v>0.2958375</v>
      </c>
      <c r="S369" s="194" t="n">
        <v>0</v>
      </c>
      <c r="T369" s="195" t="n">
        <f aca="false">S369*H369</f>
        <v>0</v>
      </c>
      <c r="AR369" s="11" t="s">
        <v>212</v>
      </c>
      <c r="AT369" s="11" t="s">
        <v>699</v>
      </c>
      <c r="AU369" s="11" t="s">
        <v>84</v>
      </c>
      <c r="AY369" s="11" t="s">
        <v>176</v>
      </c>
      <c r="BE369" s="196" t="n">
        <f aca="false">IF(N369="základní",J369,0)</f>
        <v>17386.96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82</v>
      </c>
      <c r="BK369" s="196" t="n">
        <f aca="false">ROUND(I369*H369,2)</f>
        <v>17386.96</v>
      </c>
      <c r="BL369" s="11" t="s">
        <v>183</v>
      </c>
      <c r="BM369" s="11" t="s">
        <v>3833</v>
      </c>
    </row>
    <row r="370" s="206" customFormat="true" ht="13.5" hidden="false" customHeight="false" outlineLevel="0" collapsed="false">
      <c r="B370" s="207"/>
      <c r="D370" s="199" t="s">
        <v>185</v>
      </c>
      <c r="E370" s="208"/>
      <c r="F370" s="209" t="s">
        <v>3834</v>
      </c>
      <c r="H370" s="210" t="n">
        <v>23.667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85</v>
      </c>
      <c r="AU370" s="208" t="s">
        <v>84</v>
      </c>
      <c r="AV370" s="206" t="s">
        <v>84</v>
      </c>
      <c r="AW370" s="206" t="s">
        <v>38</v>
      </c>
      <c r="AX370" s="206" t="s">
        <v>74</v>
      </c>
      <c r="AY370" s="208" t="s">
        <v>176</v>
      </c>
    </row>
    <row r="371" s="215" customFormat="true" ht="13.5" hidden="false" customHeight="false" outlineLevel="0" collapsed="false">
      <c r="B371" s="216"/>
      <c r="D371" s="217" t="s">
        <v>185</v>
      </c>
      <c r="E371" s="218"/>
      <c r="F371" s="219" t="s">
        <v>188</v>
      </c>
      <c r="H371" s="220" t="n">
        <v>23.667</v>
      </c>
      <c r="I371" s="221"/>
      <c r="L371" s="216"/>
      <c r="M371" s="222"/>
      <c r="N371" s="223"/>
      <c r="O371" s="223"/>
      <c r="P371" s="223"/>
      <c r="Q371" s="223"/>
      <c r="R371" s="223"/>
      <c r="S371" s="223"/>
      <c r="T371" s="224"/>
      <c r="AT371" s="225" t="s">
        <v>185</v>
      </c>
      <c r="AU371" s="225" t="s">
        <v>84</v>
      </c>
      <c r="AV371" s="215" t="s">
        <v>183</v>
      </c>
      <c r="AW371" s="215" t="s">
        <v>38</v>
      </c>
      <c r="AX371" s="215" t="s">
        <v>82</v>
      </c>
      <c r="AY371" s="225" t="s">
        <v>176</v>
      </c>
    </row>
    <row r="372" s="30" customFormat="true" ht="22.5" hidden="false" customHeight="true" outlineLevel="0" collapsed="false">
      <c r="B372" s="184"/>
      <c r="C372" s="185" t="s">
        <v>548</v>
      </c>
      <c r="D372" s="185" t="s">
        <v>178</v>
      </c>
      <c r="E372" s="186" t="s">
        <v>3835</v>
      </c>
      <c r="F372" s="187" t="s">
        <v>3836</v>
      </c>
      <c r="G372" s="188" t="s">
        <v>309</v>
      </c>
      <c r="H372" s="189" t="n">
        <v>227.86</v>
      </c>
      <c r="I372" s="190" t="n">
        <v>16.44</v>
      </c>
      <c r="J372" s="191" t="n">
        <f aca="false">ROUND(I372*H372,2)</f>
        <v>3746.02</v>
      </c>
      <c r="K372" s="187"/>
      <c r="L372" s="31"/>
      <c r="M372" s="192"/>
      <c r="N372" s="193" t="s">
        <v>45</v>
      </c>
      <c r="O372" s="32"/>
      <c r="P372" s="194" t="n">
        <f aca="false">O372*H372</f>
        <v>0</v>
      </c>
      <c r="Q372" s="194" t="n">
        <v>0</v>
      </c>
      <c r="R372" s="194" t="n">
        <f aca="false">Q372*H372</f>
        <v>0</v>
      </c>
      <c r="S372" s="194" t="n">
        <v>0</v>
      </c>
      <c r="T372" s="195" t="n">
        <f aca="false">S372*H372</f>
        <v>0</v>
      </c>
      <c r="AR372" s="11" t="s">
        <v>183</v>
      </c>
      <c r="AT372" s="11" t="s">
        <v>178</v>
      </c>
      <c r="AU372" s="11" t="s">
        <v>84</v>
      </c>
      <c r="AY372" s="11" t="s">
        <v>176</v>
      </c>
      <c r="BE372" s="196" t="n">
        <f aca="false">IF(N372="základní",J372,0)</f>
        <v>3746.02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82</v>
      </c>
      <c r="BK372" s="196" t="n">
        <f aca="false">ROUND(I372*H372,2)</f>
        <v>3746.02</v>
      </c>
      <c r="BL372" s="11" t="s">
        <v>183</v>
      </c>
      <c r="BM372" s="11" t="s">
        <v>3837</v>
      </c>
    </row>
    <row r="373" s="206" customFormat="true" ht="13.5" hidden="false" customHeight="false" outlineLevel="0" collapsed="false">
      <c r="B373" s="207"/>
      <c r="D373" s="199" t="s">
        <v>185</v>
      </c>
      <c r="E373" s="208"/>
      <c r="F373" s="209" t="s">
        <v>3838</v>
      </c>
      <c r="H373" s="210" t="n">
        <v>227.86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85</v>
      </c>
      <c r="AU373" s="208" t="s">
        <v>84</v>
      </c>
      <c r="AV373" s="206" t="s">
        <v>84</v>
      </c>
      <c r="AW373" s="206" t="s">
        <v>38</v>
      </c>
      <c r="AX373" s="206" t="s">
        <v>74</v>
      </c>
      <c r="AY373" s="208" t="s">
        <v>176</v>
      </c>
    </row>
    <row r="374" s="215" customFormat="true" ht="13.5" hidden="false" customHeight="false" outlineLevel="0" collapsed="false">
      <c r="B374" s="216"/>
      <c r="D374" s="217" t="s">
        <v>185</v>
      </c>
      <c r="E374" s="218"/>
      <c r="F374" s="219" t="s">
        <v>188</v>
      </c>
      <c r="H374" s="220" t="n">
        <v>227.86</v>
      </c>
      <c r="I374" s="221"/>
      <c r="L374" s="216"/>
      <c r="M374" s="222"/>
      <c r="N374" s="223"/>
      <c r="O374" s="223"/>
      <c r="P374" s="223"/>
      <c r="Q374" s="223"/>
      <c r="R374" s="223"/>
      <c r="S374" s="223"/>
      <c r="T374" s="224"/>
      <c r="AT374" s="225" t="s">
        <v>185</v>
      </c>
      <c r="AU374" s="225" t="s">
        <v>84</v>
      </c>
      <c r="AV374" s="215" t="s">
        <v>183</v>
      </c>
      <c r="AW374" s="215" t="s">
        <v>38</v>
      </c>
      <c r="AX374" s="215" t="s">
        <v>82</v>
      </c>
      <c r="AY374" s="225" t="s">
        <v>176</v>
      </c>
    </row>
    <row r="375" s="30" customFormat="true" ht="22.5" hidden="false" customHeight="true" outlineLevel="0" collapsed="false">
      <c r="B375" s="184"/>
      <c r="C375" s="242" t="s">
        <v>554</v>
      </c>
      <c r="D375" s="242" t="s">
        <v>699</v>
      </c>
      <c r="E375" s="243" t="s">
        <v>3839</v>
      </c>
      <c r="F375" s="244" t="s">
        <v>3840</v>
      </c>
      <c r="G375" s="245" t="s">
        <v>309</v>
      </c>
      <c r="H375" s="246" t="n">
        <v>239.253</v>
      </c>
      <c r="I375" s="247" t="n">
        <v>37.29</v>
      </c>
      <c r="J375" s="248" t="n">
        <f aca="false">ROUND(I375*H375,2)</f>
        <v>8921.74</v>
      </c>
      <c r="K375" s="244" t="s">
        <v>182</v>
      </c>
      <c r="L375" s="249"/>
      <c r="M375" s="250"/>
      <c r="N375" s="251" t="s">
        <v>45</v>
      </c>
      <c r="O375" s="32"/>
      <c r="P375" s="194" t="n">
        <f aca="false">O375*H375</f>
        <v>0</v>
      </c>
      <c r="Q375" s="194" t="n">
        <v>0.0001</v>
      </c>
      <c r="R375" s="194" t="n">
        <f aca="false">Q375*H375</f>
        <v>0.0239253</v>
      </c>
      <c r="S375" s="194" t="n">
        <v>0</v>
      </c>
      <c r="T375" s="195" t="n">
        <f aca="false">S375*H375</f>
        <v>0</v>
      </c>
      <c r="AR375" s="11" t="s">
        <v>212</v>
      </c>
      <c r="AT375" s="11" t="s">
        <v>699</v>
      </c>
      <c r="AU375" s="11" t="s">
        <v>84</v>
      </c>
      <c r="AY375" s="11" t="s">
        <v>176</v>
      </c>
      <c r="BE375" s="196" t="n">
        <f aca="false">IF(N375="základní",J375,0)</f>
        <v>8921.74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82</v>
      </c>
      <c r="BK375" s="196" t="n">
        <f aca="false">ROUND(I375*H375,2)</f>
        <v>8921.74</v>
      </c>
      <c r="BL375" s="11" t="s">
        <v>183</v>
      </c>
      <c r="BM375" s="11" t="s">
        <v>3841</v>
      </c>
    </row>
    <row r="376" s="206" customFormat="true" ht="13.5" hidden="false" customHeight="false" outlineLevel="0" collapsed="false">
      <c r="B376" s="207"/>
      <c r="D376" s="199" t="s">
        <v>185</v>
      </c>
      <c r="E376" s="208"/>
      <c r="F376" s="209" t="s">
        <v>3842</v>
      </c>
      <c r="H376" s="210" t="n">
        <v>239.253</v>
      </c>
      <c r="I376" s="211"/>
      <c r="L376" s="207"/>
      <c r="M376" s="212"/>
      <c r="N376" s="213"/>
      <c r="O376" s="213"/>
      <c r="P376" s="213"/>
      <c r="Q376" s="213"/>
      <c r="R376" s="213"/>
      <c r="S376" s="213"/>
      <c r="T376" s="214"/>
      <c r="AT376" s="208" t="s">
        <v>185</v>
      </c>
      <c r="AU376" s="208" t="s">
        <v>84</v>
      </c>
      <c r="AV376" s="206" t="s">
        <v>84</v>
      </c>
      <c r="AW376" s="206" t="s">
        <v>38</v>
      </c>
      <c r="AX376" s="206" t="s">
        <v>74</v>
      </c>
      <c r="AY376" s="208" t="s">
        <v>176</v>
      </c>
    </row>
    <row r="377" s="215" customFormat="true" ht="13.5" hidden="false" customHeight="false" outlineLevel="0" collapsed="false">
      <c r="B377" s="216"/>
      <c r="D377" s="199" t="s">
        <v>185</v>
      </c>
      <c r="E377" s="225"/>
      <c r="F377" s="235" t="s">
        <v>188</v>
      </c>
      <c r="H377" s="236" t="n">
        <v>239.253</v>
      </c>
      <c r="I377" s="221"/>
      <c r="L377" s="216"/>
      <c r="M377" s="222"/>
      <c r="N377" s="223"/>
      <c r="O377" s="223"/>
      <c r="P377" s="223"/>
      <c r="Q377" s="223"/>
      <c r="R377" s="223"/>
      <c r="S377" s="223"/>
      <c r="T377" s="224"/>
      <c r="AT377" s="225" t="s">
        <v>185</v>
      </c>
      <c r="AU377" s="225" t="s">
        <v>84</v>
      </c>
      <c r="AV377" s="215" t="s">
        <v>183</v>
      </c>
      <c r="AW377" s="215" t="s">
        <v>38</v>
      </c>
      <c r="AX377" s="215" t="s">
        <v>82</v>
      </c>
      <c r="AY377" s="225" t="s">
        <v>176</v>
      </c>
    </row>
    <row r="378" s="169" customFormat="true" ht="29.85" hidden="false" customHeight="true" outlineLevel="0" collapsed="false">
      <c r="B378" s="170"/>
      <c r="D378" s="181" t="s">
        <v>73</v>
      </c>
      <c r="E378" s="182" t="s">
        <v>204</v>
      </c>
      <c r="F378" s="182" t="s">
        <v>808</v>
      </c>
      <c r="I378" s="173"/>
      <c r="J378" s="183" t="n">
        <f aca="false">BK378</f>
        <v>117126.53</v>
      </c>
      <c r="L378" s="170"/>
      <c r="M378" s="175"/>
      <c r="N378" s="176"/>
      <c r="O378" s="176"/>
      <c r="P378" s="177" t="n">
        <f aca="false">SUM(P379:P408)</f>
        <v>0</v>
      </c>
      <c r="Q378" s="176"/>
      <c r="R378" s="177" t="n">
        <f aca="false">SUM(R379:R408)</f>
        <v>46.68941289616</v>
      </c>
      <c r="S378" s="176"/>
      <c r="T378" s="178" t="n">
        <f aca="false">SUM(T379:T408)</f>
        <v>0</v>
      </c>
      <c r="AR378" s="171" t="s">
        <v>82</v>
      </c>
      <c r="AT378" s="179" t="s">
        <v>73</v>
      </c>
      <c r="AU378" s="179" t="s">
        <v>82</v>
      </c>
      <c r="AY378" s="171" t="s">
        <v>176</v>
      </c>
      <c r="BK378" s="180" t="n">
        <f aca="false">SUM(BK379:BK408)</f>
        <v>117126.53</v>
      </c>
    </row>
    <row r="379" s="30" customFormat="true" ht="22.5" hidden="false" customHeight="true" outlineLevel="0" collapsed="false">
      <c r="B379" s="184"/>
      <c r="C379" s="185" t="s">
        <v>559</v>
      </c>
      <c r="D379" s="185" t="s">
        <v>178</v>
      </c>
      <c r="E379" s="186" t="s">
        <v>3843</v>
      </c>
      <c r="F379" s="187" t="s">
        <v>3844</v>
      </c>
      <c r="G379" s="188" t="s">
        <v>181</v>
      </c>
      <c r="H379" s="189" t="n">
        <v>961.6</v>
      </c>
      <c r="I379" s="190" t="n">
        <v>3.29</v>
      </c>
      <c r="J379" s="191" t="n">
        <f aca="false">ROUND(I379*H379,2)</f>
        <v>3163.66</v>
      </c>
      <c r="K379" s="187" t="s">
        <v>182</v>
      </c>
      <c r="L379" s="31"/>
      <c r="M379" s="192"/>
      <c r="N379" s="193" t="s">
        <v>45</v>
      </c>
      <c r="O379" s="32"/>
      <c r="P379" s="194" t="n">
        <f aca="false">O379*H379</f>
        <v>0</v>
      </c>
      <c r="Q379" s="194" t="n">
        <v>4.8E-007</v>
      </c>
      <c r="R379" s="194" t="n">
        <f aca="false">Q379*H379</f>
        <v>0.000461568</v>
      </c>
      <c r="S379" s="194" t="n">
        <v>0</v>
      </c>
      <c r="T379" s="195" t="n">
        <f aca="false">S379*H379</f>
        <v>0</v>
      </c>
      <c r="AR379" s="11" t="s">
        <v>183</v>
      </c>
      <c r="AT379" s="11" t="s">
        <v>178</v>
      </c>
      <c r="AU379" s="11" t="s">
        <v>84</v>
      </c>
      <c r="AY379" s="11" t="s">
        <v>176</v>
      </c>
      <c r="BE379" s="196" t="n">
        <f aca="false">IF(N379="základní",J379,0)</f>
        <v>3163.66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82</v>
      </c>
      <c r="BK379" s="196" t="n">
        <f aca="false">ROUND(I379*H379,2)</f>
        <v>3163.66</v>
      </c>
      <c r="BL379" s="11" t="s">
        <v>183</v>
      </c>
      <c r="BM379" s="11" t="s">
        <v>3845</v>
      </c>
    </row>
    <row r="380" s="197" customFormat="true" ht="13.5" hidden="false" customHeight="false" outlineLevel="0" collapsed="false">
      <c r="B380" s="198"/>
      <c r="D380" s="199" t="s">
        <v>185</v>
      </c>
      <c r="E380" s="200"/>
      <c r="F380" s="201" t="s">
        <v>3741</v>
      </c>
      <c r="H380" s="200"/>
      <c r="I380" s="202"/>
      <c r="L380" s="198"/>
      <c r="M380" s="203"/>
      <c r="N380" s="204"/>
      <c r="O380" s="204"/>
      <c r="P380" s="204"/>
      <c r="Q380" s="204"/>
      <c r="R380" s="204"/>
      <c r="S380" s="204"/>
      <c r="T380" s="205"/>
      <c r="AT380" s="200" t="s">
        <v>185</v>
      </c>
      <c r="AU380" s="200" t="s">
        <v>84</v>
      </c>
      <c r="AV380" s="197" t="s">
        <v>82</v>
      </c>
      <c r="AW380" s="197" t="s">
        <v>38</v>
      </c>
      <c r="AX380" s="197" t="s">
        <v>74</v>
      </c>
      <c r="AY380" s="200" t="s">
        <v>176</v>
      </c>
    </row>
    <row r="381" s="206" customFormat="true" ht="13.5" hidden="false" customHeight="false" outlineLevel="0" collapsed="false">
      <c r="B381" s="207"/>
      <c r="D381" s="199" t="s">
        <v>185</v>
      </c>
      <c r="E381" s="208"/>
      <c r="F381" s="209" t="s">
        <v>3763</v>
      </c>
      <c r="H381" s="210" t="n">
        <v>167.1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85</v>
      </c>
      <c r="AU381" s="208" t="s">
        <v>84</v>
      </c>
      <c r="AV381" s="206" t="s">
        <v>84</v>
      </c>
      <c r="AW381" s="206" t="s">
        <v>38</v>
      </c>
      <c r="AX381" s="206" t="s">
        <v>74</v>
      </c>
      <c r="AY381" s="208" t="s">
        <v>176</v>
      </c>
    </row>
    <row r="382" s="197" customFormat="true" ht="13.5" hidden="false" customHeight="false" outlineLevel="0" collapsed="false">
      <c r="B382" s="198"/>
      <c r="D382" s="199" t="s">
        <v>185</v>
      </c>
      <c r="E382" s="200"/>
      <c r="F382" s="201" t="s">
        <v>3846</v>
      </c>
      <c r="H382" s="200"/>
      <c r="I382" s="202"/>
      <c r="L382" s="198"/>
      <c r="M382" s="203"/>
      <c r="N382" s="204"/>
      <c r="O382" s="204"/>
      <c r="P382" s="204"/>
      <c r="Q382" s="204"/>
      <c r="R382" s="204"/>
      <c r="S382" s="204"/>
      <c r="T382" s="205"/>
      <c r="AT382" s="200" t="s">
        <v>185</v>
      </c>
      <c r="AU382" s="200" t="s">
        <v>84</v>
      </c>
      <c r="AV382" s="197" t="s">
        <v>82</v>
      </c>
      <c r="AW382" s="197" t="s">
        <v>38</v>
      </c>
      <c r="AX382" s="197" t="s">
        <v>74</v>
      </c>
      <c r="AY382" s="200" t="s">
        <v>176</v>
      </c>
    </row>
    <row r="383" s="206" customFormat="true" ht="13.5" hidden="false" customHeight="false" outlineLevel="0" collapsed="false">
      <c r="B383" s="207"/>
      <c r="D383" s="199" t="s">
        <v>185</v>
      </c>
      <c r="E383" s="208"/>
      <c r="F383" s="209" t="s">
        <v>3766</v>
      </c>
      <c r="H383" s="210" t="n">
        <v>794.5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85</v>
      </c>
      <c r="AU383" s="208" t="s">
        <v>84</v>
      </c>
      <c r="AV383" s="206" t="s">
        <v>84</v>
      </c>
      <c r="AW383" s="206" t="s">
        <v>38</v>
      </c>
      <c r="AX383" s="206" t="s">
        <v>74</v>
      </c>
      <c r="AY383" s="208" t="s">
        <v>176</v>
      </c>
    </row>
    <row r="384" s="215" customFormat="true" ht="13.5" hidden="false" customHeight="false" outlineLevel="0" collapsed="false">
      <c r="B384" s="216"/>
      <c r="D384" s="217" t="s">
        <v>185</v>
      </c>
      <c r="E384" s="218"/>
      <c r="F384" s="219" t="s">
        <v>188</v>
      </c>
      <c r="H384" s="220" t="n">
        <v>961.6</v>
      </c>
      <c r="I384" s="221"/>
      <c r="L384" s="216"/>
      <c r="M384" s="222"/>
      <c r="N384" s="223"/>
      <c r="O384" s="223"/>
      <c r="P384" s="223"/>
      <c r="Q384" s="223"/>
      <c r="R384" s="223"/>
      <c r="S384" s="223"/>
      <c r="T384" s="224"/>
      <c r="AT384" s="225" t="s">
        <v>185</v>
      </c>
      <c r="AU384" s="225" t="s">
        <v>84</v>
      </c>
      <c r="AV384" s="215" t="s">
        <v>183</v>
      </c>
      <c r="AW384" s="215" t="s">
        <v>38</v>
      </c>
      <c r="AX384" s="215" t="s">
        <v>82</v>
      </c>
      <c r="AY384" s="225" t="s">
        <v>176</v>
      </c>
    </row>
    <row r="385" s="30" customFormat="true" ht="31.5" hidden="false" customHeight="true" outlineLevel="0" collapsed="false">
      <c r="B385" s="184"/>
      <c r="C385" s="185" t="s">
        <v>563</v>
      </c>
      <c r="D385" s="185" t="s">
        <v>178</v>
      </c>
      <c r="E385" s="186" t="s">
        <v>3847</v>
      </c>
      <c r="F385" s="187" t="s">
        <v>3848</v>
      </c>
      <c r="G385" s="188" t="s">
        <v>181</v>
      </c>
      <c r="H385" s="189" t="n">
        <v>961.6</v>
      </c>
      <c r="I385" s="190" t="n">
        <v>2.19</v>
      </c>
      <c r="J385" s="191" t="n">
        <f aca="false">ROUND(I385*H385,2)</f>
        <v>2105.9</v>
      </c>
      <c r="K385" s="187" t="s">
        <v>182</v>
      </c>
      <c r="L385" s="31"/>
      <c r="M385" s="192"/>
      <c r="N385" s="193" t="s">
        <v>45</v>
      </c>
      <c r="O385" s="32"/>
      <c r="P385" s="194" t="n">
        <f aca="false">O385*H385</f>
        <v>0</v>
      </c>
      <c r="Q385" s="194" t="n">
        <v>0.0063</v>
      </c>
      <c r="R385" s="194" t="n">
        <f aca="false">Q385*H385</f>
        <v>6.05808</v>
      </c>
      <c r="S385" s="194" t="n">
        <v>0</v>
      </c>
      <c r="T385" s="195" t="n">
        <f aca="false">S385*H385</f>
        <v>0</v>
      </c>
      <c r="AR385" s="11" t="s">
        <v>183</v>
      </c>
      <c r="AT385" s="11" t="s">
        <v>178</v>
      </c>
      <c r="AU385" s="11" t="s">
        <v>84</v>
      </c>
      <c r="AY385" s="11" t="s">
        <v>176</v>
      </c>
      <c r="BE385" s="196" t="n">
        <f aca="false">IF(N385="základní",J385,0)</f>
        <v>2105.9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82</v>
      </c>
      <c r="BK385" s="196" t="n">
        <f aca="false">ROUND(I385*H385,2)</f>
        <v>2105.9</v>
      </c>
      <c r="BL385" s="11" t="s">
        <v>183</v>
      </c>
      <c r="BM385" s="11" t="s">
        <v>3849</v>
      </c>
    </row>
    <row r="386" s="197" customFormat="true" ht="13.5" hidden="false" customHeight="false" outlineLevel="0" collapsed="false">
      <c r="B386" s="198"/>
      <c r="D386" s="199" t="s">
        <v>185</v>
      </c>
      <c r="E386" s="200"/>
      <c r="F386" s="201" t="s">
        <v>3741</v>
      </c>
      <c r="H386" s="200"/>
      <c r="I386" s="202"/>
      <c r="L386" s="198"/>
      <c r="M386" s="203"/>
      <c r="N386" s="204"/>
      <c r="O386" s="204"/>
      <c r="P386" s="204"/>
      <c r="Q386" s="204"/>
      <c r="R386" s="204"/>
      <c r="S386" s="204"/>
      <c r="T386" s="205"/>
      <c r="AT386" s="200" t="s">
        <v>185</v>
      </c>
      <c r="AU386" s="200" t="s">
        <v>84</v>
      </c>
      <c r="AV386" s="197" t="s">
        <v>82</v>
      </c>
      <c r="AW386" s="197" t="s">
        <v>38</v>
      </c>
      <c r="AX386" s="197" t="s">
        <v>74</v>
      </c>
      <c r="AY386" s="200" t="s">
        <v>176</v>
      </c>
    </row>
    <row r="387" s="206" customFormat="true" ht="13.5" hidden="false" customHeight="false" outlineLevel="0" collapsed="false">
      <c r="B387" s="207"/>
      <c r="D387" s="199" t="s">
        <v>185</v>
      </c>
      <c r="E387" s="208"/>
      <c r="F387" s="209" t="s">
        <v>3763</v>
      </c>
      <c r="H387" s="210" t="n">
        <v>167.1</v>
      </c>
      <c r="I387" s="211"/>
      <c r="L387" s="207"/>
      <c r="M387" s="212"/>
      <c r="N387" s="213"/>
      <c r="O387" s="213"/>
      <c r="P387" s="213"/>
      <c r="Q387" s="213"/>
      <c r="R387" s="213"/>
      <c r="S387" s="213"/>
      <c r="T387" s="214"/>
      <c r="AT387" s="208" t="s">
        <v>185</v>
      </c>
      <c r="AU387" s="208" t="s">
        <v>84</v>
      </c>
      <c r="AV387" s="206" t="s">
        <v>84</v>
      </c>
      <c r="AW387" s="206" t="s">
        <v>38</v>
      </c>
      <c r="AX387" s="206" t="s">
        <v>74</v>
      </c>
      <c r="AY387" s="208" t="s">
        <v>176</v>
      </c>
    </row>
    <row r="388" s="197" customFormat="true" ht="13.5" hidden="false" customHeight="false" outlineLevel="0" collapsed="false">
      <c r="B388" s="198"/>
      <c r="D388" s="199" t="s">
        <v>185</v>
      </c>
      <c r="E388" s="200"/>
      <c r="F388" s="201" t="s">
        <v>3846</v>
      </c>
      <c r="H388" s="200"/>
      <c r="I388" s="202"/>
      <c r="L388" s="198"/>
      <c r="M388" s="203"/>
      <c r="N388" s="204"/>
      <c r="O388" s="204"/>
      <c r="P388" s="204"/>
      <c r="Q388" s="204"/>
      <c r="R388" s="204"/>
      <c r="S388" s="204"/>
      <c r="T388" s="205"/>
      <c r="AT388" s="200" t="s">
        <v>185</v>
      </c>
      <c r="AU388" s="200" t="s">
        <v>84</v>
      </c>
      <c r="AV388" s="197" t="s">
        <v>82</v>
      </c>
      <c r="AW388" s="197" t="s">
        <v>38</v>
      </c>
      <c r="AX388" s="197" t="s">
        <v>74</v>
      </c>
      <c r="AY388" s="200" t="s">
        <v>176</v>
      </c>
    </row>
    <row r="389" s="206" customFormat="true" ht="13.5" hidden="false" customHeight="false" outlineLevel="0" collapsed="false">
      <c r="B389" s="207"/>
      <c r="D389" s="199" t="s">
        <v>185</v>
      </c>
      <c r="E389" s="208"/>
      <c r="F389" s="209" t="s">
        <v>3766</v>
      </c>
      <c r="H389" s="210" t="n">
        <v>794.5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85</v>
      </c>
      <c r="AU389" s="208" t="s">
        <v>84</v>
      </c>
      <c r="AV389" s="206" t="s">
        <v>84</v>
      </c>
      <c r="AW389" s="206" t="s">
        <v>38</v>
      </c>
      <c r="AX389" s="206" t="s">
        <v>74</v>
      </c>
      <c r="AY389" s="208" t="s">
        <v>176</v>
      </c>
    </row>
    <row r="390" s="215" customFormat="true" ht="13.5" hidden="false" customHeight="false" outlineLevel="0" collapsed="false">
      <c r="B390" s="216"/>
      <c r="D390" s="217" t="s">
        <v>185</v>
      </c>
      <c r="E390" s="218"/>
      <c r="F390" s="219" t="s">
        <v>188</v>
      </c>
      <c r="H390" s="220" t="n">
        <v>961.6</v>
      </c>
      <c r="I390" s="221"/>
      <c r="L390" s="216"/>
      <c r="M390" s="222"/>
      <c r="N390" s="223"/>
      <c r="O390" s="223"/>
      <c r="P390" s="223"/>
      <c r="Q390" s="223"/>
      <c r="R390" s="223"/>
      <c r="S390" s="223"/>
      <c r="T390" s="224"/>
      <c r="AT390" s="225" t="s">
        <v>185</v>
      </c>
      <c r="AU390" s="225" t="s">
        <v>84</v>
      </c>
      <c r="AV390" s="215" t="s">
        <v>183</v>
      </c>
      <c r="AW390" s="215" t="s">
        <v>38</v>
      </c>
      <c r="AX390" s="215" t="s">
        <v>82</v>
      </c>
      <c r="AY390" s="225" t="s">
        <v>176</v>
      </c>
    </row>
    <row r="391" s="30" customFormat="true" ht="22.5" hidden="false" customHeight="true" outlineLevel="0" collapsed="false">
      <c r="B391" s="184"/>
      <c r="C391" s="185" t="s">
        <v>568</v>
      </c>
      <c r="D391" s="185" t="s">
        <v>178</v>
      </c>
      <c r="E391" s="186" t="s">
        <v>3850</v>
      </c>
      <c r="F391" s="187" t="s">
        <v>3851</v>
      </c>
      <c r="G391" s="188" t="s">
        <v>181</v>
      </c>
      <c r="H391" s="189" t="n">
        <v>114.242</v>
      </c>
      <c r="I391" s="190" t="n">
        <v>13.16</v>
      </c>
      <c r="J391" s="191" t="n">
        <f aca="false">ROUND(I391*H391,2)</f>
        <v>1503.42</v>
      </c>
      <c r="K391" s="187" t="s">
        <v>182</v>
      </c>
      <c r="L391" s="31"/>
      <c r="M391" s="192"/>
      <c r="N391" s="193" t="s">
        <v>45</v>
      </c>
      <c r="O391" s="32"/>
      <c r="P391" s="194" t="n">
        <f aca="false">O391*H391</f>
        <v>0</v>
      </c>
      <c r="Q391" s="194" t="n">
        <v>0.00012648</v>
      </c>
      <c r="R391" s="194" t="n">
        <f aca="false">Q391*H391</f>
        <v>0.01444932816</v>
      </c>
      <c r="S391" s="194" t="n">
        <v>0</v>
      </c>
      <c r="T391" s="195" t="n">
        <f aca="false">S391*H391</f>
        <v>0</v>
      </c>
      <c r="AR391" s="11" t="s">
        <v>183</v>
      </c>
      <c r="AT391" s="11" t="s">
        <v>178</v>
      </c>
      <c r="AU391" s="11" t="s">
        <v>84</v>
      </c>
      <c r="AY391" s="11" t="s">
        <v>176</v>
      </c>
      <c r="BE391" s="196" t="n">
        <f aca="false">IF(N391="základní",J391,0)</f>
        <v>1503.42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82</v>
      </c>
      <c r="BK391" s="196" t="n">
        <f aca="false">ROUND(I391*H391,2)</f>
        <v>1503.42</v>
      </c>
      <c r="BL391" s="11" t="s">
        <v>183</v>
      </c>
      <c r="BM391" s="11" t="s">
        <v>3852</v>
      </c>
    </row>
    <row r="392" s="197" customFormat="true" ht="13.5" hidden="false" customHeight="false" outlineLevel="0" collapsed="false">
      <c r="B392" s="198"/>
      <c r="D392" s="199" t="s">
        <v>185</v>
      </c>
      <c r="E392" s="200"/>
      <c r="F392" s="201" t="s">
        <v>3853</v>
      </c>
      <c r="H392" s="200"/>
      <c r="I392" s="202"/>
      <c r="L392" s="198"/>
      <c r="M392" s="203"/>
      <c r="N392" s="204"/>
      <c r="O392" s="204"/>
      <c r="P392" s="204"/>
      <c r="Q392" s="204"/>
      <c r="R392" s="204"/>
      <c r="S392" s="204"/>
      <c r="T392" s="205"/>
      <c r="AT392" s="200" t="s">
        <v>185</v>
      </c>
      <c r="AU392" s="200" t="s">
        <v>84</v>
      </c>
      <c r="AV392" s="197" t="s">
        <v>82</v>
      </c>
      <c r="AW392" s="197" t="s">
        <v>38</v>
      </c>
      <c r="AX392" s="197" t="s">
        <v>74</v>
      </c>
      <c r="AY392" s="200" t="s">
        <v>176</v>
      </c>
    </row>
    <row r="393" s="206" customFormat="true" ht="13.5" hidden="false" customHeight="false" outlineLevel="0" collapsed="false">
      <c r="B393" s="207"/>
      <c r="D393" s="199" t="s">
        <v>185</v>
      </c>
      <c r="E393" s="208"/>
      <c r="F393" s="209" t="s">
        <v>3854</v>
      </c>
      <c r="H393" s="210" t="n">
        <v>28.825</v>
      </c>
      <c r="I393" s="211"/>
      <c r="L393" s="207"/>
      <c r="M393" s="212"/>
      <c r="N393" s="213"/>
      <c r="O393" s="213"/>
      <c r="P393" s="213"/>
      <c r="Q393" s="213"/>
      <c r="R393" s="213"/>
      <c r="S393" s="213"/>
      <c r="T393" s="214"/>
      <c r="AT393" s="208" t="s">
        <v>185</v>
      </c>
      <c r="AU393" s="208" t="s">
        <v>84</v>
      </c>
      <c r="AV393" s="206" t="s">
        <v>84</v>
      </c>
      <c r="AW393" s="206" t="s">
        <v>38</v>
      </c>
      <c r="AX393" s="206" t="s">
        <v>74</v>
      </c>
      <c r="AY393" s="208" t="s">
        <v>176</v>
      </c>
    </row>
    <row r="394" s="206" customFormat="true" ht="13.5" hidden="false" customHeight="false" outlineLevel="0" collapsed="false">
      <c r="B394" s="207"/>
      <c r="D394" s="199" t="s">
        <v>185</v>
      </c>
      <c r="E394" s="208"/>
      <c r="F394" s="209" t="s">
        <v>3855</v>
      </c>
      <c r="H394" s="210" t="n">
        <v>44.902</v>
      </c>
      <c r="I394" s="211"/>
      <c r="L394" s="207"/>
      <c r="M394" s="212"/>
      <c r="N394" s="213"/>
      <c r="O394" s="213"/>
      <c r="P394" s="213"/>
      <c r="Q394" s="213"/>
      <c r="R394" s="213"/>
      <c r="S394" s="213"/>
      <c r="T394" s="214"/>
      <c r="AT394" s="208" t="s">
        <v>185</v>
      </c>
      <c r="AU394" s="208" t="s">
        <v>84</v>
      </c>
      <c r="AV394" s="206" t="s">
        <v>84</v>
      </c>
      <c r="AW394" s="206" t="s">
        <v>38</v>
      </c>
      <c r="AX394" s="206" t="s">
        <v>74</v>
      </c>
      <c r="AY394" s="208" t="s">
        <v>176</v>
      </c>
    </row>
    <row r="395" s="206" customFormat="true" ht="13.5" hidden="false" customHeight="false" outlineLevel="0" collapsed="false">
      <c r="B395" s="207"/>
      <c r="D395" s="199" t="s">
        <v>185</v>
      </c>
      <c r="E395" s="208"/>
      <c r="F395" s="209" t="s">
        <v>3856</v>
      </c>
      <c r="H395" s="210" t="n">
        <v>18.84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85</v>
      </c>
      <c r="AU395" s="208" t="s">
        <v>84</v>
      </c>
      <c r="AV395" s="206" t="s">
        <v>84</v>
      </c>
      <c r="AW395" s="206" t="s">
        <v>38</v>
      </c>
      <c r="AX395" s="206" t="s">
        <v>74</v>
      </c>
      <c r="AY395" s="208" t="s">
        <v>176</v>
      </c>
    </row>
    <row r="396" s="197" customFormat="true" ht="13.5" hidden="false" customHeight="false" outlineLevel="0" collapsed="false">
      <c r="B396" s="198"/>
      <c r="D396" s="199" t="s">
        <v>185</v>
      </c>
      <c r="E396" s="200"/>
      <c r="F396" s="201" t="s">
        <v>3557</v>
      </c>
      <c r="H396" s="200"/>
      <c r="I396" s="202"/>
      <c r="L396" s="198"/>
      <c r="M396" s="203"/>
      <c r="N396" s="204"/>
      <c r="O396" s="204"/>
      <c r="P396" s="204"/>
      <c r="Q396" s="204"/>
      <c r="R396" s="204"/>
      <c r="S396" s="204"/>
      <c r="T396" s="205"/>
      <c r="AT396" s="200" t="s">
        <v>185</v>
      </c>
      <c r="AU396" s="200" t="s">
        <v>84</v>
      </c>
      <c r="AV396" s="197" t="s">
        <v>82</v>
      </c>
      <c r="AW396" s="197" t="s">
        <v>38</v>
      </c>
      <c r="AX396" s="197" t="s">
        <v>74</v>
      </c>
      <c r="AY396" s="200" t="s">
        <v>176</v>
      </c>
    </row>
    <row r="397" s="206" customFormat="true" ht="13.5" hidden="false" customHeight="false" outlineLevel="0" collapsed="false">
      <c r="B397" s="207"/>
      <c r="D397" s="199" t="s">
        <v>185</v>
      </c>
      <c r="E397" s="208"/>
      <c r="F397" s="209" t="s">
        <v>3857</v>
      </c>
      <c r="H397" s="210" t="n">
        <v>1.978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85</v>
      </c>
      <c r="AU397" s="208" t="s">
        <v>84</v>
      </c>
      <c r="AV397" s="206" t="s">
        <v>84</v>
      </c>
      <c r="AW397" s="206" t="s">
        <v>38</v>
      </c>
      <c r="AX397" s="206" t="s">
        <v>74</v>
      </c>
      <c r="AY397" s="208" t="s">
        <v>176</v>
      </c>
    </row>
    <row r="398" s="206" customFormat="true" ht="13.5" hidden="false" customHeight="false" outlineLevel="0" collapsed="false">
      <c r="B398" s="207"/>
      <c r="D398" s="199" t="s">
        <v>185</v>
      </c>
      <c r="E398" s="208"/>
      <c r="F398" s="209" t="s">
        <v>3858</v>
      </c>
      <c r="H398" s="210" t="n">
        <v>19.697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85</v>
      </c>
      <c r="AU398" s="208" t="s">
        <v>84</v>
      </c>
      <c r="AV398" s="206" t="s">
        <v>84</v>
      </c>
      <c r="AW398" s="206" t="s">
        <v>38</v>
      </c>
      <c r="AX398" s="206" t="s">
        <v>74</v>
      </c>
      <c r="AY398" s="208" t="s">
        <v>176</v>
      </c>
    </row>
    <row r="399" s="215" customFormat="true" ht="13.5" hidden="false" customHeight="false" outlineLevel="0" collapsed="false">
      <c r="B399" s="216"/>
      <c r="D399" s="217" t="s">
        <v>185</v>
      </c>
      <c r="E399" s="218"/>
      <c r="F399" s="219" t="s">
        <v>188</v>
      </c>
      <c r="H399" s="220" t="n">
        <v>114.242</v>
      </c>
      <c r="I399" s="221"/>
      <c r="L399" s="216"/>
      <c r="M399" s="222"/>
      <c r="N399" s="223"/>
      <c r="O399" s="223"/>
      <c r="P399" s="223"/>
      <c r="Q399" s="223"/>
      <c r="R399" s="223"/>
      <c r="S399" s="223"/>
      <c r="T399" s="224"/>
      <c r="AT399" s="225" t="s">
        <v>185</v>
      </c>
      <c r="AU399" s="225" t="s">
        <v>84</v>
      </c>
      <c r="AV399" s="215" t="s">
        <v>183</v>
      </c>
      <c r="AW399" s="215" t="s">
        <v>38</v>
      </c>
      <c r="AX399" s="215" t="s">
        <v>82</v>
      </c>
      <c r="AY399" s="225" t="s">
        <v>176</v>
      </c>
    </row>
    <row r="400" s="30" customFormat="true" ht="22.5" hidden="false" customHeight="true" outlineLevel="0" collapsed="false">
      <c r="B400" s="184"/>
      <c r="C400" s="185" t="s">
        <v>575</v>
      </c>
      <c r="D400" s="185" t="s">
        <v>178</v>
      </c>
      <c r="E400" s="186" t="s">
        <v>3859</v>
      </c>
      <c r="F400" s="187" t="s">
        <v>3860</v>
      </c>
      <c r="G400" s="188" t="s">
        <v>379</v>
      </c>
      <c r="H400" s="189" t="n">
        <v>65.437</v>
      </c>
      <c r="I400" s="190" t="n">
        <v>1315.8</v>
      </c>
      <c r="J400" s="191" t="n">
        <f aca="false">ROUND(I400*H400,2)</f>
        <v>86102</v>
      </c>
      <c r="K400" s="187" t="s">
        <v>182</v>
      </c>
      <c r="L400" s="31"/>
      <c r="M400" s="192"/>
      <c r="N400" s="193" t="s">
        <v>45</v>
      </c>
      <c r="O400" s="32"/>
      <c r="P400" s="194" t="n">
        <f aca="false">O400*H400</f>
        <v>0</v>
      </c>
      <c r="Q400" s="194" t="n">
        <v>0.606</v>
      </c>
      <c r="R400" s="194" t="n">
        <f aca="false">Q400*H400</f>
        <v>39.654822</v>
      </c>
      <c r="S400" s="194" t="n">
        <v>0</v>
      </c>
      <c r="T400" s="195" t="n">
        <f aca="false">S400*H400</f>
        <v>0</v>
      </c>
      <c r="AR400" s="11" t="s">
        <v>183</v>
      </c>
      <c r="AT400" s="11" t="s">
        <v>178</v>
      </c>
      <c r="AU400" s="11" t="s">
        <v>84</v>
      </c>
      <c r="AY400" s="11" t="s">
        <v>176</v>
      </c>
      <c r="BE400" s="196" t="n">
        <f aca="false">IF(N400="základní",J400,0)</f>
        <v>86102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82</v>
      </c>
      <c r="BK400" s="196" t="n">
        <f aca="false">ROUND(I400*H400,2)</f>
        <v>86102</v>
      </c>
      <c r="BL400" s="11" t="s">
        <v>183</v>
      </c>
      <c r="BM400" s="11" t="s">
        <v>3861</v>
      </c>
    </row>
    <row r="401" s="197" customFormat="true" ht="13.5" hidden="false" customHeight="false" outlineLevel="0" collapsed="false">
      <c r="B401" s="198"/>
      <c r="D401" s="199" t="s">
        <v>185</v>
      </c>
      <c r="E401" s="200"/>
      <c r="F401" s="201" t="s">
        <v>3741</v>
      </c>
      <c r="H401" s="200"/>
      <c r="I401" s="202"/>
      <c r="L401" s="198"/>
      <c r="M401" s="203"/>
      <c r="N401" s="204"/>
      <c r="O401" s="204"/>
      <c r="P401" s="204"/>
      <c r="Q401" s="204"/>
      <c r="R401" s="204"/>
      <c r="S401" s="204"/>
      <c r="T401" s="205"/>
      <c r="AT401" s="200" t="s">
        <v>185</v>
      </c>
      <c r="AU401" s="200" t="s">
        <v>84</v>
      </c>
      <c r="AV401" s="197" t="s">
        <v>82</v>
      </c>
      <c r="AW401" s="197" t="s">
        <v>38</v>
      </c>
      <c r="AX401" s="197" t="s">
        <v>74</v>
      </c>
      <c r="AY401" s="200" t="s">
        <v>176</v>
      </c>
    </row>
    <row r="402" s="206" customFormat="true" ht="13.5" hidden="false" customHeight="false" outlineLevel="0" collapsed="false">
      <c r="B402" s="207"/>
      <c r="D402" s="199" t="s">
        <v>185</v>
      </c>
      <c r="E402" s="208"/>
      <c r="F402" s="209" t="s">
        <v>3862</v>
      </c>
      <c r="H402" s="210" t="n">
        <v>5.849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85</v>
      </c>
      <c r="AU402" s="208" t="s">
        <v>84</v>
      </c>
      <c r="AV402" s="206" t="s">
        <v>84</v>
      </c>
      <c r="AW402" s="206" t="s">
        <v>38</v>
      </c>
      <c r="AX402" s="206" t="s">
        <v>74</v>
      </c>
      <c r="AY402" s="208" t="s">
        <v>176</v>
      </c>
    </row>
    <row r="403" s="197" customFormat="true" ht="13.5" hidden="false" customHeight="false" outlineLevel="0" collapsed="false">
      <c r="B403" s="198"/>
      <c r="D403" s="199" t="s">
        <v>185</v>
      </c>
      <c r="E403" s="200"/>
      <c r="F403" s="201" t="s">
        <v>3846</v>
      </c>
      <c r="H403" s="200"/>
      <c r="I403" s="202"/>
      <c r="L403" s="198"/>
      <c r="M403" s="203"/>
      <c r="N403" s="204"/>
      <c r="O403" s="204"/>
      <c r="P403" s="204"/>
      <c r="Q403" s="204"/>
      <c r="R403" s="204"/>
      <c r="S403" s="204"/>
      <c r="T403" s="205"/>
      <c r="AT403" s="200" t="s">
        <v>185</v>
      </c>
      <c r="AU403" s="200" t="s">
        <v>84</v>
      </c>
      <c r="AV403" s="197" t="s">
        <v>82</v>
      </c>
      <c r="AW403" s="197" t="s">
        <v>38</v>
      </c>
      <c r="AX403" s="197" t="s">
        <v>74</v>
      </c>
      <c r="AY403" s="200" t="s">
        <v>176</v>
      </c>
    </row>
    <row r="404" s="206" customFormat="true" ht="13.5" hidden="false" customHeight="false" outlineLevel="0" collapsed="false">
      <c r="B404" s="207"/>
      <c r="D404" s="199" t="s">
        <v>185</v>
      </c>
      <c r="E404" s="208"/>
      <c r="F404" s="209" t="s">
        <v>3863</v>
      </c>
      <c r="H404" s="210" t="n">
        <v>59.588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85</v>
      </c>
      <c r="AU404" s="208" t="s">
        <v>84</v>
      </c>
      <c r="AV404" s="206" t="s">
        <v>84</v>
      </c>
      <c r="AW404" s="206" t="s">
        <v>38</v>
      </c>
      <c r="AX404" s="206" t="s">
        <v>74</v>
      </c>
      <c r="AY404" s="208" t="s">
        <v>176</v>
      </c>
    </row>
    <row r="405" s="215" customFormat="true" ht="13.5" hidden="false" customHeight="false" outlineLevel="0" collapsed="false">
      <c r="B405" s="216"/>
      <c r="D405" s="217" t="s">
        <v>185</v>
      </c>
      <c r="E405" s="218"/>
      <c r="F405" s="219" t="s">
        <v>188</v>
      </c>
      <c r="H405" s="220" t="n">
        <v>65.437</v>
      </c>
      <c r="I405" s="221"/>
      <c r="L405" s="216"/>
      <c r="M405" s="222"/>
      <c r="N405" s="223"/>
      <c r="O405" s="223"/>
      <c r="P405" s="223"/>
      <c r="Q405" s="223"/>
      <c r="R405" s="223"/>
      <c r="S405" s="223"/>
      <c r="T405" s="224"/>
      <c r="AT405" s="225" t="s">
        <v>185</v>
      </c>
      <c r="AU405" s="225" t="s">
        <v>84</v>
      </c>
      <c r="AV405" s="215" t="s">
        <v>183</v>
      </c>
      <c r="AW405" s="215" t="s">
        <v>38</v>
      </c>
      <c r="AX405" s="215" t="s">
        <v>82</v>
      </c>
      <c r="AY405" s="225" t="s">
        <v>176</v>
      </c>
    </row>
    <row r="406" s="30" customFormat="true" ht="22.5" hidden="false" customHeight="true" outlineLevel="0" collapsed="false">
      <c r="B406" s="184"/>
      <c r="C406" s="185" t="s">
        <v>583</v>
      </c>
      <c r="D406" s="185" t="s">
        <v>178</v>
      </c>
      <c r="E406" s="186" t="s">
        <v>3864</v>
      </c>
      <c r="F406" s="187" t="s">
        <v>3865</v>
      </c>
      <c r="G406" s="188" t="s">
        <v>181</v>
      </c>
      <c r="H406" s="189" t="n">
        <v>961.6</v>
      </c>
      <c r="I406" s="190" t="n">
        <v>25.22</v>
      </c>
      <c r="J406" s="191" t="n">
        <f aca="false">ROUND(I406*H406,2)</f>
        <v>24251.55</v>
      </c>
      <c r="K406" s="187" t="s">
        <v>182</v>
      </c>
      <c r="L406" s="31"/>
      <c r="M406" s="192"/>
      <c r="N406" s="193" t="s">
        <v>45</v>
      </c>
      <c r="O406" s="32"/>
      <c r="P406" s="194" t="n">
        <f aca="false">O406*H406</f>
        <v>0</v>
      </c>
      <c r="Q406" s="194" t="n">
        <v>0.001</v>
      </c>
      <c r="R406" s="194" t="n">
        <f aca="false">Q406*H406</f>
        <v>0.9616</v>
      </c>
      <c r="S406" s="194" t="n">
        <v>0</v>
      </c>
      <c r="T406" s="195" t="n">
        <f aca="false">S406*H406</f>
        <v>0</v>
      </c>
      <c r="AR406" s="11" t="s">
        <v>183</v>
      </c>
      <c r="AT406" s="11" t="s">
        <v>178</v>
      </c>
      <c r="AU406" s="11" t="s">
        <v>84</v>
      </c>
      <c r="AY406" s="11" t="s">
        <v>176</v>
      </c>
      <c r="BE406" s="196" t="n">
        <f aca="false">IF(N406="základní",J406,0)</f>
        <v>24251.55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82</v>
      </c>
      <c r="BK406" s="196" t="n">
        <f aca="false">ROUND(I406*H406,2)</f>
        <v>24251.55</v>
      </c>
      <c r="BL406" s="11" t="s">
        <v>183</v>
      </c>
      <c r="BM406" s="11" t="s">
        <v>3866</v>
      </c>
    </row>
    <row r="407" s="206" customFormat="true" ht="13.5" hidden="false" customHeight="false" outlineLevel="0" collapsed="false">
      <c r="B407" s="207"/>
      <c r="D407" s="199" t="s">
        <v>185</v>
      </c>
      <c r="E407" s="208"/>
      <c r="F407" s="209" t="s">
        <v>3867</v>
      </c>
      <c r="H407" s="210" t="n">
        <v>961.6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85</v>
      </c>
      <c r="AU407" s="208" t="s">
        <v>84</v>
      </c>
      <c r="AV407" s="206" t="s">
        <v>84</v>
      </c>
      <c r="AW407" s="206" t="s">
        <v>38</v>
      </c>
      <c r="AX407" s="206" t="s">
        <v>74</v>
      </c>
      <c r="AY407" s="208" t="s">
        <v>176</v>
      </c>
    </row>
    <row r="408" s="215" customFormat="true" ht="13.5" hidden="false" customHeight="false" outlineLevel="0" collapsed="false">
      <c r="B408" s="216"/>
      <c r="D408" s="199" t="s">
        <v>185</v>
      </c>
      <c r="E408" s="225"/>
      <c r="F408" s="235" t="s">
        <v>188</v>
      </c>
      <c r="H408" s="236" t="n">
        <v>961.6</v>
      </c>
      <c r="I408" s="221"/>
      <c r="L408" s="216"/>
      <c r="M408" s="222"/>
      <c r="N408" s="223"/>
      <c r="O408" s="223"/>
      <c r="P408" s="223"/>
      <c r="Q408" s="223"/>
      <c r="R408" s="223"/>
      <c r="S408" s="223"/>
      <c r="T408" s="224"/>
      <c r="AT408" s="225" t="s">
        <v>185</v>
      </c>
      <c r="AU408" s="225" t="s">
        <v>84</v>
      </c>
      <c r="AV408" s="215" t="s">
        <v>183</v>
      </c>
      <c r="AW408" s="215" t="s">
        <v>38</v>
      </c>
      <c r="AX408" s="215" t="s">
        <v>82</v>
      </c>
      <c r="AY408" s="225" t="s">
        <v>176</v>
      </c>
    </row>
    <row r="409" s="169" customFormat="true" ht="29.85" hidden="false" customHeight="true" outlineLevel="0" collapsed="false">
      <c r="B409" s="170"/>
      <c r="D409" s="181" t="s">
        <v>73</v>
      </c>
      <c r="E409" s="182" t="s">
        <v>216</v>
      </c>
      <c r="F409" s="182" t="s">
        <v>472</v>
      </c>
      <c r="I409" s="173"/>
      <c r="J409" s="183" t="n">
        <f aca="false">BK409</f>
        <v>376309.76</v>
      </c>
      <c r="L409" s="170"/>
      <c r="M409" s="175"/>
      <c r="N409" s="176"/>
      <c r="O409" s="176"/>
      <c r="P409" s="177" t="n">
        <f aca="false">SUM(P410:P462)</f>
        <v>0</v>
      </c>
      <c r="Q409" s="176"/>
      <c r="R409" s="177" t="n">
        <f aca="false">SUM(R410:R462)</f>
        <v>1.42111107</v>
      </c>
      <c r="S409" s="176"/>
      <c r="T409" s="178" t="n">
        <f aca="false">SUM(T410:T462)</f>
        <v>1.213</v>
      </c>
      <c r="AR409" s="171" t="s">
        <v>82</v>
      </c>
      <c r="AT409" s="179" t="s">
        <v>73</v>
      </c>
      <c r="AU409" s="179" t="s">
        <v>82</v>
      </c>
      <c r="AY409" s="171" t="s">
        <v>176</v>
      </c>
      <c r="BK409" s="180" t="n">
        <f aca="false">SUM(BK410:BK462)</f>
        <v>376309.76</v>
      </c>
    </row>
    <row r="410" s="30" customFormat="true" ht="31.5" hidden="false" customHeight="true" outlineLevel="0" collapsed="false">
      <c r="B410" s="184"/>
      <c r="C410" s="185" t="s">
        <v>588</v>
      </c>
      <c r="D410" s="185" t="s">
        <v>178</v>
      </c>
      <c r="E410" s="186" t="s">
        <v>3868</v>
      </c>
      <c r="F410" s="187" t="s">
        <v>3869</v>
      </c>
      <c r="G410" s="188" t="s">
        <v>379</v>
      </c>
      <c r="H410" s="189" t="n">
        <v>6632.566</v>
      </c>
      <c r="I410" s="190" t="n">
        <v>3.29</v>
      </c>
      <c r="J410" s="191" t="n">
        <f aca="false">ROUND(I410*H410,2)</f>
        <v>21821.14</v>
      </c>
      <c r="K410" s="187" t="s">
        <v>182</v>
      </c>
      <c r="L410" s="31"/>
      <c r="M410" s="192"/>
      <c r="N410" s="193" t="s">
        <v>45</v>
      </c>
      <c r="O410" s="32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</v>
      </c>
      <c r="T410" s="195" t="n">
        <f aca="false">S410*H410</f>
        <v>0</v>
      </c>
      <c r="AR410" s="11" t="s">
        <v>183</v>
      </c>
      <c r="AT410" s="11" t="s">
        <v>178</v>
      </c>
      <c r="AU410" s="11" t="s">
        <v>84</v>
      </c>
      <c r="AY410" s="11" t="s">
        <v>176</v>
      </c>
      <c r="BE410" s="196" t="n">
        <f aca="false">IF(N410="základní",J410,0)</f>
        <v>21821.14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82</v>
      </c>
      <c r="BK410" s="196" t="n">
        <f aca="false">ROUND(I410*H410,2)</f>
        <v>21821.14</v>
      </c>
      <c r="BL410" s="11" t="s">
        <v>183</v>
      </c>
      <c r="BM410" s="11" t="s">
        <v>3870</v>
      </c>
    </row>
    <row r="411" s="206" customFormat="true" ht="13.5" hidden="false" customHeight="false" outlineLevel="0" collapsed="false">
      <c r="B411" s="207"/>
      <c r="D411" s="199" t="s">
        <v>185</v>
      </c>
      <c r="E411" s="208"/>
      <c r="F411" s="209" t="s">
        <v>3871</v>
      </c>
      <c r="H411" s="210" t="n">
        <v>5169.705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85</v>
      </c>
      <c r="AU411" s="208" t="s">
        <v>84</v>
      </c>
      <c r="AV411" s="206" t="s">
        <v>84</v>
      </c>
      <c r="AW411" s="206" t="s">
        <v>38</v>
      </c>
      <c r="AX411" s="206" t="s">
        <v>74</v>
      </c>
      <c r="AY411" s="208" t="s">
        <v>176</v>
      </c>
    </row>
    <row r="412" s="206" customFormat="true" ht="13.5" hidden="false" customHeight="false" outlineLevel="0" collapsed="false">
      <c r="B412" s="207"/>
      <c r="D412" s="199" t="s">
        <v>185</v>
      </c>
      <c r="E412" s="208"/>
      <c r="F412" s="209" t="s">
        <v>3872</v>
      </c>
      <c r="H412" s="210" t="n">
        <v>1462.861</v>
      </c>
      <c r="I412" s="211"/>
      <c r="L412" s="207"/>
      <c r="M412" s="212"/>
      <c r="N412" s="213"/>
      <c r="O412" s="213"/>
      <c r="P412" s="213"/>
      <c r="Q412" s="213"/>
      <c r="R412" s="213"/>
      <c r="S412" s="213"/>
      <c r="T412" s="214"/>
      <c r="AT412" s="208" t="s">
        <v>185</v>
      </c>
      <c r="AU412" s="208" t="s">
        <v>84</v>
      </c>
      <c r="AV412" s="206" t="s">
        <v>84</v>
      </c>
      <c r="AW412" s="206" t="s">
        <v>38</v>
      </c>
      <c r="AX412" s="206" t="s">
        <v>74</v>
      </c>
      <c r="AY412" s="208" t="s">
        <v>176</v>
      </c>
    </row>
    <row r="413" s="215" customFormat="true" ht="13.5" hidden="false" customHeight="false" outlineLevel="0" collapsed="false">
      <c r="B413" s="216"/>
      <c r="D413" s="217" t="s">
        <v>185</v>
      </c>
      <c r="E413" s="218"/>
      <c r="F413" s="219" t="s">
        <v>188</v>
      </c>
      <c r="H413" s="220" t="n">
        <v>6632.566</v>
      </c>
      <c r="I413" s="221"/>
      <c r="L413" s="216"/>
      <c r="M413" s="222"/>
      <c r="N413" s="223"/>
      <c r="O413" s="223"/>
      <c r="P413" s="223"/>
      <c r="Q413" s="223"/>
      <c r="R413" s="223"/>
      <c r="S413" s="223"/>
      <c r="T413" s="224"/>
      <c r="AT413" s="225" t="s">
        <v>185</v>
      </c>
      <c r="AU413" s="225" t="s">
        <v>84</v>
      </c>
      <c r="AV413" s="215" t="s">
        <v>183</v>
      </c>
      <c r="AW413" s="215" t="s">
        <v>38</v>
      </c>
      <c r="AX413" s="215" t="s">
        <v>82</v>
      </c>
      <c r="AY413" s="225" t="s">
        <v>176</v>
      </c>
    </row>
    <row r="414" s="30" customFormat="true" ht="31.5" hidden="false" customHeight="true" outlineLevel="0" collapsed="false">
      <c r="B414" s="184"/>
      <c r="C414" s="185" t="s">
        <v>593</v>
      </c>
      <c r="D414" s="185" t="s">
        <v>178</v>
      </c>
      <c r="E414" s="186" t="s">
        <v>3873</v>
      </c>
      <c r="F414" s="187" t="s">
        <v>3874</v>
      </c>
      <c r="G414" s="188" t="s">
        <v>379</v>
      </c>
      <c r="H414" s="189" t="n">
        <v>198976.98</v>
      </c>
      <c r="I414" s="190" t="n">
        <v>0.22</v>
      </c>
      <c r="J414" s="191" t="n">
        <f aca="false">ROUND(I414*H414,2)</f>
        <v>43774.94</v>
      </c>
      <c r="K414" s="187" t="s">
        <v>182</v>
      </c>
      <c r="L414" s="31"/>
      <c r="M414" s="192"/>
      <c r="N414" s="193" t="s">
        <v>45</v>
      </c>
      <c r="O414" s="32"/>
      <c r="P414" s="194" t="n">
        <f aca="false">O414*H414</f>
        <v>0</v>
      </c>
      <c r="Q414" s="194" t="n">
        <v>0</v>
      </c>
      <c r="R414" s="194" t="n">
        <f aca="false">Q414*H414</f>
        <v>0</v>
      </c>
      <c r="S414" s="194" t="n">
        <v>0</v>
      </c>
      <c r="T414" s="195" t="n">
        <f aca="false">S414*H414</f>
        <v>0</v>
      </c>
      <c r="AR414" s="11" t="s">
        <v>183</v>
      </c>
      <c r="AT414" s="11" t="s">
        <v>178</v>
      </c>
      <c r="AU414" s="11" t="s">
        <v>84</v>
      </c>
      <c r="AY414" s="11" t="s">
        <v>176</v>
      </c>
      <c r="BE414" s="196" t="n">
        <f aca="false">IF(N414="základní",J414,0)</f>
        <v>43774.94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82</v>
      </c>
      <c r="BK414" s="196" t="n">
        <f aca="false">ROUND(I414*H414,2)</f>
        <v>43774.94</v>
      </c>
      <c r="BL414" s="11" t="s">
        <v>183</v>
      </c>
      <c r="BM414" s="11" t="s">
        <v>3875</v>
      </c>
    </row>
    <row r="415" s="206" customFormat="true" ht="13.5" hidden="false" customHeight="false" outlineLevel="0" collapsed="false">
      <c r="B415" s="207"/>
      <c r="D415" s="199" t="s">
        <v>185</v>
      </c>
      <c r="E415" s="208"/>
      <c r="F415" s="209" t="s">
        <v>3876</v>
      </c>
      <c r="H415" s="210" t="n">
        <v>198976.98</v>
      </c>
      <c r="I415" s="211"/>
      <c r="L415" s="207"/>
      <c r="M415" s="212"/>
      <c r="N415" s="213"/>
      <c r="O415" s="213"/>
      <c r="P415" s="213"/>
      <c r="Q415" s="213"/>
      <c r="R415" s="213"/>
      <c r="S415" s="213"/>
      <c r="T415" s="214"/>
      <c r="AT415" s="208" t="s">
        <v>185</v>
      </c>
      <c r="AU415" s="208" t="s">
        <v>84</v>
      </c>
      <c r="AV415" s="206" t="s">
        <v>84</v>
      </c>
      <c r="AW415" s="206" t="s">
        <v>38</v>
      </c>
      <c r="AX415" s="206" t="s">
        <v>74</v>
      </c>
      <c r="AY415" s="208" t="s">
        <v>176</v>
      </c>
    </row>
    <row r="416" s="215" customFormat="true" ht="13.5" hidden="false" customHeight="false" outlineLevel="0" collapsed="false">
      <c r="B416" s="216"/>
      <c r="D416" s="217" t="s">
        <v>185</v>
      </c>
      <c r="E416" s="218"/>
      <c r="F416" s="219" t="s">
        <v>188</v>
      </c>
      <c r="H416" s="220" t="n">
        <v>198976.98</v>
      </c>
      <c r="I416" s="221"/>
      <c r="L416" s="216"/>
      <c r="M416" s="222"/>
      <c r="N416" s="223"/>
      <c r="O416" s="223"/>
      <c r="P416" s="223"/>
      <c r="Q416" s="223"/>
      <c r="R416" s="223"/>
      <c r="S416" s="223"/>
      <c r="T416" s="224"/>
      <c r="AT416" s="225" t="s">
        <v>185</v>
      </c>
      <c r="AU416" s="225" t="s">
        <v>84</v>
      </c>
      <c r="AV416" s="215" t="s">
        <v>183</v>
      </c>
      <c r="AW416" s="215" t="s">
        <v>38</v>
      </c>
      <c r="AX416" s="215" t="s">
        <v>82</v>
      </c>
      <c r="AY416" s="225" t="s">
        <v>176</v>
      </c>
    </row>
    <row r="417" s="30" customFormat="true" ht="31.5" hidden="false" customHeight="true" outlineLevel="0" collapsed="false">
      <c r="B417" s="184"/>
      <c r="C417" s="185" t="s">
        <v>598</v>
      </c>
      <c r="D417" s="185" t="s">
        <v>178</v>
      </c>
      <c r="E417" s="186" t="s">
        <v>3877</v>
      </c>
      <c r="F417" s="187" t="s">
        <v>3878</v>
      </c>
      <c r="G417" s="188" t="s">
        <v>379</v>
      </c>
      <c r="H417" s="189" t="n">
        <v>6632.566</v>
      </c>
      <c r="I417" s="190" t="n">
        <v>2.19</v>
      </c>
      <c r="J417" s="191" t="n">
        <f aca="false">ROUND(I417*H417,2)</f>
        <v>14525.32</v>
      </c>
      <c r="K417" s="187" t="s">
        <v>182</v>
      </c>
      <c r="L417" s="31"/>
      <c r="M417" s="192"/>
      <c r="N417" s="193" t="s">
        <v>45</v>
      </c>
      <c r="O417" s="32"/>
      <c r="P417" s="194" t="n">
        <f aca="false">O417*H417</f>
        <v>0</v>
      </c>
      <c r="Q417" s="194" t="n">
        <v>0</v>
      </c>
      <c r="R417" s="194" t="n">
        <f aca="false">Q417*H417</f>
        <v>0</v>
      </c>
      <c r="S417" s="194" t="n">
        <v>0</v>
      </c>
      <c r="T417" s="195" t="n">
        <f aca="false">S417*H417</f>
        <v>0</v>
      </c>
      <c r="AR417" s="11" t="s">
        <v>183</v>
      </c>
      <c r="AT417" s="11" t="s">
        <v>178</v>
      </c>
      <c r="AU417" s="11" t="s">
        <v>84</v>
      </c>
      <c r="AY417" s="11" t="s">
        <v>176</v>
      </c>
      <c r="BE417" s="196" t="n">
        <f aca="false">IF(N417="základní",J417,0)</f>
        <v>14525.32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82</v>
      </c>
      <c r="BK417" s="196" t="n">
        <f aca="false">ROUND(I417*H417,2)</f>
        <v>14525.32</v>
      </c>
      <c r="BL417" s="11" t="s">
        <v>183</v>
      </c>
      <c r="BM417" s="11" t="s">
        <v>3879</v>
      </c>
    </row>
    <row r="418" s="30" customFormat="true" ht="22.5" hidden="false" customHeight="true" outlineLevel="0" collapsed="false">
      <c r="B418" s="184"/>
      <c r="C418" s="185" t="s">
        <v>603</v>
      </c>
      <c r="D418" s="185" t="s">
        <v>178</v>
      </c>
      <c r="E418" s="186" t="s">
        <v>3880</v>
      </c>
      <c r="F418" s="187" t="s">
        <v>3881</v>
      </c>
      <c r="G418" s="188" t="s">
        <v>181</v>
      </c>
      <c r="H418" s="189" t="n">
        <v>1219.051</v>
      </c>
      <c r="I418" s="190" t="n">
        <v>25.22</v>
      </c>
      <c r="J418" s="191" t="n">
        <f aca="false">ROUND(I418*H418,2)</f>
        <v>30744.47</v>
      </c>
      <c r="K418" s="187" t="s">
        <v>182</v>
      </c>
      <c r="L418" s="31"/>
      <c r="M418" s="192"/>
      <c r="N418" s="193" t="s">
        <v>45</v>
      </c>
      <c r="O418" s="32"/>
      <c r="P418" s="194" t="n">
        <f aca="false">O418*H418</f>
        <v>0</v>
      </c>
      <c r="Q418" s="194" t="n">
        <v>0</v>
      </c>
      <c r="R418" s="194" t="n">
        <f aca="false">Q418*H418</f>
        <v>0</v>
      </c>
      <c r="S418" s="194" t="n">
        <v>0</v>
      </c>
      <c r="T418" s="195" t="n">
        <f aca="false">S418*H418</f>
        <v>0</v>
      </c>
      <c r="AR418" s="11" t="s">
        <v>183</v>
      </c>
      <c r="AT418" s="11" t="s">
        <v>178</v>
      </c>
      <c r="AU418" s="11" t="s">
        <v>84</v>
      </c>
      <c r="AY418" s="11" t="s">
        <v>176</v>
      </c>
      <c r="BE418" s="196" t="n">
        <f aca="false">IF(N418="základní",J418,0)</f>
        <v>30744.47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82</v>
      </c>
      <c r="BK418" s="196" t="n">
        <f aca="false">ROUND(I418*H418,2)</f>
        <v>30744.47</v>
      </c>
      <c r="BL418" s="11" t="s">
        <v>183</v>
      </c>
      <c r="BM418" s="11" t="s">
        <v>3882</v>
      </c>
    </row>
    <row r="419" s="206" customFormat="true" ht="13.5" hidden="false" customHeight="false" outlineLevel="0" collapsed="false">
      <c r="B419" s="207"/>
      <c r="D419" s="199" t="s">
        <v>185</v>
      </c>
      <c r="E419" s="208"/>
      <c r="F419" s="209" t="s">
        <v>3883</v>
      </c>
      <c r="H419" s="210" t="n">
        <v>1219.051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85</v>
      </c>
      <c r="AU419" s="208" t="s">
        <v>84</v>
      </c>
      <c r="AV419" s="206" t="s">
        <v>84</v>
      </c>
      <c r="AW419" s="206" t="s">
        <v>38</v>
      </c>
      <c r="AX419" s="206" t="s">
        <v>74</v>
      </c>
      <c r="AY419" s="208" t="s">
        <v>176</v>
      </c>
    </row>
    <row r="420" s="215" customFormat="true" ht="13.5" hidden="false" customHeight="false" outlineLevel="0" collapsed="false">
      <c r="B420" s="216"/>
      <c r="D420" s="217" t="s">
        <v>185</v>
      </c>
      <c r="E420" s="218"/>
      <c r="F420" s="219" t="s">
        <v>188</v>
      </c>
      <c r="H420" s="220" t="n">
        <v>1219.051</v>
      </c>
      <c r="I420" s="221"/>
      <c r="L420" s="216"/>
      <c r="M420" s="222"/>
      <c r="N420" s="223"/>
      <c r="O420" s="223"/>
      <c r="P420" s="223"/>
      <c r="Q420" s="223"/>
      <c r="R420" s="223"/>
      <c r="S420" s="223"/>
      <c r="T420" s="224"/>
      <c r="AT420" s="225" t="s">
        <v>185</v>
      </c>
      <c r="AU420" s="225" t="s">
        <v>84</v>
      </c>
      <c r="AV420" s="215" t="s">
        <v>183</v>
      </c>
      <c r="AW420" s="215" t="s">
        <v>38</v>
      </c>
      <c r="AX420" s="215" t="s">
        <v>82</v>
      </c>
      <c r="AY420" s="225" t="s">
        <v>176</v>
      </c>
    </row>
    <row r="421" s="30" customFormat="true" ht="22.5" hidden="false" customHeight="true" outlineLevel="0" collapsed="false">
      <c r="B421" s="184"/>
      <c r="C421" s="185" t="s">
        <v>608</v>
      </c>
      <c r="D421" s="185" t="s">
        <v>178</v>
      </c>
      <c r="E421" s="186" t="s">
        <v>3884</v>
      </c>
      <c r="F421" s="187" t="s">
        <v>3885</v>
      </c>
      <c r="G421" s="188" t="s">
        <v>181</v>
      </c>
      <c r="H421" s="189" t="n">
        <v>36571.53</v>
      </c>
      <c r="I421" s="190" t="n">
        <v>0.22</v>
      </c>
      <c r="J421" s="191" t="n">
        <f aca="false">ROUND(I421*H421,2)</f>
        <v>8045.74</v>
      </c>
      <c r="K421" s="187" t="s">
        <v>182</v>
      </c>
      <c r="L421" s="31"/>
      <c r="M421" s="192"/>
      <c r="N421" s="193" t="s">
        <v>45</v>
      </c>
      <c r="O421" s="32"/>
      <c r="P421" s="194" t="n">
        <f aca="false">O421*H421</f>
        <v>0</v>
      </c>
      <c r="Q421" s="194" t="n">
        <v>0</v>
      </c>
      <c r="R421" s="194" t="n">
        <f aca="false">Q421*H421</f>
        <v>0</v>
      </c>
      <c r="S421" s="194" t="n">
        <v>0</v>
      </c>
      <c r="T421" s="195" t="n">
        <f aca="false">S421*H421</f>
        <v>0</v>
      </c>
      <c r="AR421" s="11" t="s">
        <v>183</v>
      </c>
      <c r="AT421" s="11" t="s">
        <v>178</v>
      </c>
      <c r="AU421" s="11" t="s">
        <v>84</v>
      </c>
      <c r="AY421" s="11" t="s">
        <v>176</v>
      </c>
      <c r="BE421" s="196" t="n">
        <f aca="false">IF(N421="základní",J421,0)</f>
        <v>8045.74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82</v>
      </c>
      <c r="BK421" s="196" t="n">
        <f aca="false">ROUND(I421*H421,2)</f>
        <v>8045.74</v>
      </c>
      <c r="BL421" s="11" t="s">
        <v>183</v>
      </c>
      <c r="BM421" s="11" t="s">
        <v>3886</v>
      </c>
    </row>
    <row r="422" s="206" customFormat="true" ht="13.5" hidden="false" customHeight="false" outlineLevel="0" collapsed="false">
      <c r="B422" s="207"/>
      <c r="D422" s="199" t="s">
        <v>185</v>
      </c>
      <c r="E422" s="208"/>
      <c r="F422" s="209" t="s">
        <v>3887</v>
      </c>
      <c r="H422" s="210" t="n">
        <v>36571.53</v>
      </c>
      <c r="I422" s="211"/>
      <c r="L422" s="207"/>
      <c r="M422" s="212"/>
      <c r="N422" s="213"/>
      <c r="O422" s="213"/>
      <c r="P422" s="213"/>
      <c r="Q422" s="213"/>
      <c r="R422" s="213"/>
      <c r="S422" s="213"/>
      <c r="T422" s="214"/>
      <c r="AT422" s="208" t="s">
        <v>185</v>
      </c>
      <c r="AU422" s="208" t="s">
        <v>84</v>
      </c>
      <c r="AV422" s="206" t="s">
        <v>84</v>
      </c>
      <c r="AW422" s="206" t="s">
        <v>38</v>
      </c>
      <c r="AX422" s="206" t="s">
        <v>74</v>
      </c>
      <c r="AY422" s="208" t="s">
        <v>176</v>
      </c>
    </row>
    <row r="423" s="215" customFormat="true" ht="13.5" hidden="false" customHeight="false" outlineLevel="0" collapsed="false">
      <c r="B423" s="216"/>
      <c r="D423" s="217" t="s">
        <v>185</v>
      </c>
      <c r="E423" s="218"/>
      <c r="F423" s="219" t="s">
        <v>188</v>
      </c>
      <c r="H423" s="220" t="n">
        <v>36571.53</v>
      </c>
      <c r="I423" s="221"/>
      <c r="L423" s="216"/>
      <c r="M423" s="222"/>
      <c r="N423" s="223"/>
      <c r="O423" s="223"/>
      <c r="P423" s="223"/>
      <c r="Q423" s="223"/>
      <c r="R423" s="223"/>
      <c r="S423" s="223"/>
      <c r="T423" s="224"/>
      <c r="AT423" s="225" t="s">
        <v>185</v>
      </c>
      <c r="AU423" s="225" t="s">
        <v>84</v>
      </c>
      <c r="AV423" s="215" t="s">
        <v>183</v>
      </c>
      <c r="AW423" s="215" t="s">
        <v>38</v>
      </c>
      <c r="AX423" s="215" t="s">
        <v>82</v>
      </c>
      <c r="AY423" s="225" t="s">
        <v>176</v>
      </c>
    </row>
    <row r="424" s="30" customFormat="true" ht="22.5" hidden="false" customHeight="true" outlineLevel="0" collapsed="false">
      <c r="B424" s="184"/>
      <c r="C424" s="185" t="s">
        <v>522</v>
      </c>
      <c r="D424" s="185" t="s">
        <v>178</v>
      </c>
      <c r="E424" s="186" t="s">
        <v>3888</v>
      </c>
      <c r="F424" s="187" t="s">
        <v>3889</v>
      </c>
      <c r="G424" s="188" t="s">
        <v>181</v>
      </c>
      <c r="H424" s="189" t="n">
        <v>1219.051</v>
      </c>
      <c r="I424" s="190" t="n">
        <v>5.48</v>
      </c>
      <c r="J424" s="191" t="n">
        <f aca="false">ROUND(I424*H424,2)</f>
        <v>6680.4</v>
      </c>
      <c r="K424" s="187" t="s">
        <v>182</v>
      </c>
      <c r="L424" s="31"/>
      <c r="M424" s="192"/>
      <c r="N424" s="193" t="s">
        <v>45</v>
      </c>
      <c r="O424" s="32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183</v>
      </c>
      <c r="AT424" s="11" t="s">
        <v>178</v>
      </c>
      <c r="AU424" s="11" t="s">
        <v>84</v>
      </c>
      <c r="AY424" s="11" t="s">
        <v>176</v>
      </c>
      <c r="BE424" s="196" t="n">
        <f aca="false">IF(N424="základní",J424,0)</f>
        <v>6680.4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82</v>
      </c>
      <c r="BK424" s="196" t="n">
        <f aca="false">ROUND(I424*H424,2)</f>
        <v>6680.4</v>
      </c>
      <c r="BL424" s="11" t="s">
        <v>183</v>
      </c>
      <c r="BM424" s="11" t="s">
        <v>3890</v>
      </c>
    </row>
    <row r="425" s="30" customFormat="true" ht="22.5" hidden="false" customHeight="true" outlineLevel="0" collapsed="false">
      <c r="B425" s="184"/>
      <c r="C425" s="185" t="s">
        <v>617</v>
      </c>
      <c r="D425" s="185" t="s">
        <v>178</v>
      </c>
      <c r="E425" s="186" t="s">
        <v>3891</v>
      </c>
      <c r="F425" s="187" t="s">
        <v>3892</v>
      </c>
      <c r="G425" s="188" t="s">
        <v>181</v>
      </c>
      <c r="H425" s="189" t="n">
        <v>1239.732</v>
      </c>
      <c r="I425" s="190" t="n">
        <v>9.87</v>
      </c>
      <c r="J425" s="191" t="n">
        <f aca="false">ROUND(I425*H425,2)</f>
        <v>12236.15</v>
      </c>
      <c r="K425" s="187" t="s">
        <v>182</v>
      </c>
      <c r="L425" s="31"/>
      <c r="M425" s="192"/>
      <c r="N425" s="193" t="s">
        <v>45</v>
      </c>
      <c r="O425" s="32"/>
      <c r="P425" s="194" t="n">
        <f aca="false">O425*H425</f>
        <v>0</v>
      </c>
      <c r="Q425" s="194" t="n">
        <v>0</v>
      </c>
      <c r="R425" s="194" t="n">
        <f aca="false">Q425*H425</f>
        <v>0</v>
      </c>
      <c r="S425" s="194" t="n">
        <v>0</v>
      </c>
      <c r="T425" s="195" t="n">
        <f aca="false">S425*H425</f>
        <v>0</v>
      </c>
      <c r="AR425" s="11" t="s">
        <v>183</v>
      </c>
      <c r="AT425" s="11" t="s">
        <v>178</v>
      </c>
      <c r="AU425" s="11" t="s">
        <v>84</v>
      </c>
      <c r="AY425" s="11" t="s">
        <v>176</v>
      </c>
      <c r="BE425" s="196" t="n">
        <f aca="false">IF(N425="základní",J425,0)</f>
        <v>12236.15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82</v>
      </c>
      <c r="BK425" s="196" t="n">
        <f aca="false">ROUND(I425*H425,2)</f>
        <v>12236.15</v>
      </c>
      <c r="BL425" s="11" t="s">
        <v>183</v>
      </c>
      <c r="BM425" s="11" t="s">
        <v>3893</v>
      </c>
    </row>
    <row r="426" s="206" customFormat="true" ht="13.5" hidden="false" customHeight="false" outlineLevel="0" collapsed="false">
      <c r="B426" s="207"/>
      <c r="D426" s="199" t="s">
        <v>185</v>
      </c>
      <c r="E426" s="208"/>
      <c r="F426" s="209" t="s">
        <v>3894</v>
      </c>
      <c r="H426" s="210" t="n">
        <v>966.3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85</v>
      </c>
      <c r="AU426" s="208" t="s">
        <v>84</v>
      </c>
      <c r="AV426" s="206" t="s">
        <v>84</v>
      </c>
      <c r="AW426" s="206" t="s">
        <v>38</v>
      </c>
      <c r="AX426" s="206" t="s">
        <v>74</v>
      </c>
      <c r="AY426" s="208" t="s">
        <v>176</v>
      </c>
    </row>
    <row r="427" s="206" customFormat="true" ht="13.5" hidden="false" customHeight="false" outlineLevel="0" collapsed="false">
      <c r="B427" s="207"/>
      <c r="D427" s="199" t="s">
        <v>185</v>
      </c>
      <c r="E427" s="208"/>
      <c r="F427" s="209" t="s">
        <v>3895</v>
      </c>
      <c r="H427" s="210" t="n">
        <v>273.432</v>
      </c>
      <c r="I427" s="211"/>
      <c r="L427" s="207"/>
      <c r="M427" s="212"/>
      <c r="N427" s="213"/>
      <c r="O427" s="213"/>
      <c r="P427" s="213"/>
      <c r="Q427" s="213"/>
      <c r="R427" s="213"/>
      <c r="S427" s="213"/>
      <c r="T427" s="214"/>
      <c r="AT427" s="208" t="s">
        <v>185</v>
      </c>
      <c r="AU427" s="208" t="s">
        <v>84</v>
      </c>
      <c r="AV427" s="206" t="s">
        <v>84</v>
      </c>
      <c r="AW427" s="206" t="s">
        <v>38</v>
      </c>
      <c r="AX427" s="206" t="s">
        <v>74</v>
      </c>
      <c r="AY427" s="208" t="s">
        <v>176</v>
      </c>
    </row>
    <row r="428" s="215" customFormat="true" ht="13.5" hidden="false" customHeight="false" outlineLevel="0" collapsed="false">
      <c r="B428" s="216"/>
      <c r="D428" s="217" t="s">
        <v>185</v>
      </c>
      <c r="E428" s="218"/>
      <c r="F428" s="219" t="s">
        <v>188</v>
      </c>
      <c r="H428" s="220" t="n">
        <v>1239.732</v>
      </c>
      <c r="I428" s="221"/>
      <c r="L428" s="216"/>
      <c r="M428" s="222"/>
      <c r="N428" s="223"/>
      <c r="O428" s="223"/>
      <c r="P428" s="223"/>
      <c r="Q428" s="223"/>
      <c r="R428" s="223"/>
      <c r="S428" s="223"/>
      <c r="T428" s="224"/>
      <c r="AT428" s="225" t="s">
        <v>185</v>
      </c>
      <c r="AU428" s="225" t="s">
        <v>84</v>
      </c>
      <c r="AV428" s="215" t="s">
        <v>183</v>
      </c>
      <c r="AW428" s="215" t="s">
        <v>38</v>
      </c>
      <c r="AX428" s="215" t="s">
        <v>82</v>
      </c>
      <c r="AY428" s="225" t="s">
        <v>176</v>
      </c>
    </row>
    <row r="429" s="30" customFormat="true" ht="22.5" hidden="false" customHeight="true" outlineLevel="0" collapsed="false">
      <c r="B429" s="184"/>
      <c r="C429" s="185" t="s">
        <v>623</v>
      </c>
      <c r="D429" s="185" t="s">
        <v>178</v>
      </c>
      <c r="E429" s="186" t="s">
        <v>3896</v>
      </c>
      <c r="F429" s="187" t="s">
        <v>3897</v>
      </c>
      <c r="G429" s="188" t="s">
        <v>181</v>
      </c>
      <c r="H429" s="189" t="n">
        <v>37191.96</v>
      </c>
      <c r="I429" s="190" t="n">
        <v>0.33</v>
      </c>
      <c r="J429" s="191" t="n">
        <f aca="false">ROUND(I429*H429,2)</f>
        <v>12273.35</v>
      </c>
      <c r="K429" s="187" t="s">
        <v>182</v>
      </c>
      <c r="L429" s="31"/>
      <c r="M429" s="192"/>
      <c r="N429" s="193" t="s">
        <v>45</v>
      </c>
      <c r="O429" s="32"/>
      <c r="P429" s="194" t="n">
        <f aca="false">O429*H429</f>
        <v>0</v>
      </c>
      <c r="Q429" s="194" t="n">
        <v>0</v>
      </c>
      <c r="R429" s="194" t="n">
        <f aca="false">Q429*H429</f>
        <v>0</v>
      </c>
      <c r="S429" s="194" t="n">
        <v>0</v>
      </c>
      <c r="T429" s="195" t="n">
        <f aca="false">S429*H429</f>
        <v>0</v>
      </c>
      <c r="AR429" s="11" t="s">
        <v>183</v>
      </c>
      <c r="AT429" s="11" t="s">
        <v>178</v>
      </c>
      <c r="AU429" s="11" t="s">
        <v>84</v>
      </c>
      <c r="AY429" s="11" t="s">
        <v>176</v>
      </c>
      <c r="BE429" s="196" t="n">
        <f aca="false">IF(N429="základní",J429,0)</f>
        <v>12273.35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82</v>
      </c>
      <c r="BK429" s="196" t="n">
        <f aca="false">ROUND(I429*H429,2)</f>
        <v>12273.35</v>
      </c>
      <c r="BL429" s="11" t="s">
        <v>183</v>
      </c>
      <c r="BM429" s="11" t="s">
        <v>3898</v>
      </c>
    </row>
    <row r="430" s="206" customFormat="true" ht="13.5" hidden="false" customHeight="false" outlineLevel="0" collapsed="false">
      <c r="B430" s="207"/>
      <c r="D430" s="199" t="s">
        <v>185</v>
      </c>
      <c r="E430" s="208"/>
      <c r="F430" s="209" t="s">
        <v>3899</v>
      </c>
      <c r="H430" s="210" t="n">
        <v>37191.96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85</v>
      </c>
      <c r="AU430" s="208" t="s">
        <v>84</v>
      </c>
      <c r="AV430" s="206" t="s">
        <v>84</v>
      </c>
      <c r="AW430" s="206" t="s">
        <v>38</v>
      </c>
      <c r="AX430" s="206" t="s">
        <v>74</v>
      </c>
      <c r="AY430" s="208" t="s">
        <v>176</v>
      </c>
    </row>
    <row r="431" s="215" customFormat="true" ht="13.5" hidden="false" customHeight="false" outlineLevel="0" collapsed="false">
      <c r="B431" s="216"/>
      <c r="D431" s="217" t="s">
        <v>185</v>
      </c>
      <c r="E431" s="218"/>
      <c r="F431" s="219" t="s">
        <v>188</v>
      </c>
      <c r="H431" s="220" t="n">
        <v>37191.96</v>
      </c>
      <c r="I431" s="221"/>
      <c r="L431" s="216"/>
      <c r="M431" s="222"/>
      <c r="N431" s="223"/>
      <c r="O431" s="223"/>
      <c r="P431" s="223"/>
      <c r="Q431" s="223"/>
      <c r="R431" s="223"/>
      <c r="S431" s="223"/>
      <c r="T431" s="224"/>
      <c r="AT431" s="225" t="s">
        <v>185</v>
      </c>
      <c r="AU431" s="225" t="s">
        <v>84</v>
      </c>
      <c r="AV431" s="215" t="s">
        <v>183</v>
      </c>
      <c r="AW431" s="215" t="s">
        <v>38</v>
      </c>
      <c r="AX431" s="215" t="s">
        <v>82</v>
      </c>
      <c r="AY431" s="225" t="s">
        <v>176</v>
      </c>
    </row>
    <row r="432" s="30" customFormat="true" ht="22.5" hidden="false" customHeight="true" outlineLevel="0" collapsed="false">
      <c r="B432" s="184"/>
      <c r="C432" s="185" t="s">
        <v>628</v>
      </c>
      <c r="D432" s="185" t="s">
        <v>178</v>
      </c>
      <c r="E432" s="186" t="s">
        <v>3900</v>
      </c>
      <c r="F432" s="187" t="s">
        <v>3901</v>
      </c>
      <c r="G432" s="188" t="s">
        <v>181</v>
      </c>
      <c r="H432" s="189" t="n">
        <v>1239.732</v>
      </c>
      <c r="I432" s="190" t="n">
        <v>5.48</v>
      </c>
      <c r="J432" s="191" t="n">
        <f aca="false">ROUND(I432*H432,2)</f>
        <v>6793.73</v>
      </c>
      <c r="K432" s="187" t="s">
        <v>182</v>
      </c>
      <c r="L432" s="31"/>
      <c r="M432" s="192"/>
      <c r="N432" s="193" t="s">
        <v>45</v>
      </c>
      <c r="O432" s="32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</v>
      </c>
      <c r="T432" s="195" t="n">
        <f aca="false">S432*H432</f>
        <v>0</v>
      </c>
      <c r="AR432" s="11" t="s">
        <v>183</v>
      </c>
      <c r="AT432" s="11" t="s">
        <v>178</v>
      </c>
      <c r="AU432" s="11" t="s">
        <v>84</v>
      </c>
      <c r="AY432" s="11" t="s">
        <v>176</v>
      </c>
      <c r="BE432" s="196" t="n">
        <f aca="false">IF(N432="základní",J432,0)</f>
        <v>6793.73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82</v>
      </c>
      <c r="BK432" s="196" t="n">
        <f aca="false">ROUND(I432*H432,2)</f>
        <v>6793.73</v>
      </c>
      <c r="BL432" s="11" t="s">
        <v>183</v>
      </c>
      <c r="BM432" s="11" t="s">
        <v>3902</v>
      </c>
    </row>
    <row r="433" s="30" customFormat="true" ht="22.5" hidden="false" customHeight="true" outlineLevel="0" collapsed="false">
      <c r="B433" s="184"/>
      <c r="C433" s="185" t="s">
        <v>635</v>
      </c>
      <c r="D433" s="185" t="s">
        <v>178</v>
      </c>
      <c r="E433" s="186" t="s">
        <v>3903</v>
      </c>
      <c r="F433" s="187" t="s">
        <v>3904</v>
      </c>
      <c r="G433" s="188" t="s">
        <v>181</v>
      </c>
      <c r="H433" s="189" t="n">
        <v>966.3</v>
      </c>
      <c r="I433" s="190" t="n">
        <v>6.58</v>
      </c>
      <c r="J433" s="191" t="n">
        <f aca="false">ROUND(I433*H433,2)</f>
        <v>6358.25</v>
      </c>
      <c r="K433" s="187" t="s">
        <v>182</v>
      </c>
      <c r="L433" s="31"/>
      <c r="M433" s="192"/>
      <c r="N433" s="193" t="s">
        <v>45</v>
      </c>
      <c r="O433" s="32"/>
      <c r="P433" s="194" t="n">
        <f aca="false">O433*H433</f>
        <v>0</v>
      </c>
      <c r="Q433" s="194" t="n">
        <v>0</v>
      </c>
      <c r="R433" s="194" t="n">
        <f aca="false">Q433*H433</f>
        <v>0</v>
      </c>
      <c r="S433" s="194" t="n">
        <v>0</v>
      </c>
      <c r="T433" s="195" t="n">
        <f aca="false">S433*H433</f>
        <v>0</v>
      </c>
      <c r="AR433" s="11" t="s">
        <v>183</v>
      </c>
      <c r="AT433" s="11" t="s">
        <v>178</v>
      </c>
      <c r="AU433" s="11" t="s">
        <v>84</v>
      </c>
      <c r="AY433" s="11" t="s">
        <v>176</v>
      </c>
      <c r="BE433" s="196" t="n">
        <f aca="false">IF(N433="základní",J433,0)</f>
        <v>6358.25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82</v>
      </c>
      <c r="BK433" s="196" t="n">
        <f aca="false">ROUND(I433*H433,2)</f>
        <v>6358.25</v>
      </c>
      <c r="BL433" s="11" t="s">
        <v>183</v>
      </c>
      <c r="BM433" s="11" t="s">
        <v>3905</v>
      </c>
    </row>
    <row r="434" s="197" customFormat="true" ht="13.5" hidden="false" customHeight="false" outlineLevel="0" collapsed="false">
      <c r="B434" s="198"/>
      <c r="D434" s="199" t="s">
        <v>185</v>
      </c>
      <c r="E434" s="200"/>
      <c r="F434" s="201" t="s">
        <v>3906</v>
      </c>
      <c r="H434" s="200"/>
      <c r="I434" s="202"/>
      <c r="L434" s="198"/>
      <c r="M434" s="203"/>
      <c r="N434" s="204"/>
      <c r="O434" s="204"/>
      <c r="P434" s="204"/>
      <c r="Q434" s="204"/>
      <c r="R434" s="204"/>
      <c r="S434" s="204"/>
      <c r="T434" s="205"/>
      <c r="AT434" s="200" t="s">
        <v>185</v>
      </c>
      <c r="AU434" s="200" t="s">
        <v>84</v>
      </c>
      <c r="AV434" s="197" t="s">
        <v>82</v>
      </c>
      <c r="AW434" s="197" t="s">
        <v>38</v>
      </c>
      <c r="AX434" s="197" t="s">
        <v>74</v>
      </c>
      <c r="AY434" s="200" t="s">
        <v>176</v>
      </c>
    </row>
    <row r="435" s="206" customFormat="true" ht="13.5" hidden="false" customHeight="false" outlineLevel="0" collapsed="false">
      <c r="B435" s="207"/>
      <c r="D435" s="199" t="s">
        <v>185</v>
      </c>
      <c r="E435" s="208"/>
      <c r="F435" s="209" t="s">
        <v>3894</v>
      </c>
      <c r="H435" s="210" t="n">
        <v>966.3</v>
      </c>
      <c r="I435" s="211"/>
      <c r="L435" s="207"/>
      <c r="M435" s="212"/>
      <c r="N435" s="213"/>
      <c r="O435" s="213"/>
      <c r="P435" s="213"/>
      <c r="Q435" s="213"/>
      <c r="R435" s="213"/>
      <c r="S435" s="213"/>
      <c r="T435" s="214"/>
      <c r="AT435" s="208" t="s">
        <v>185</v>
      </c>
      <c r="AU435" s="208" t="s">
        <v>84</v>
      </c>
      <c r="AV435" s="206" t="s">
        <v>84</v>
      </c>
      <c r="AW435" s="206" t="s">
        <v>38</v>
      </c>
      <c r="AX435" s="206" t="s">
        <v>74</v>
      </c>
      <c r="AY435" s="208" t="s">
        <v>176</v>
      </c>
    </row>
    <row r="436" s="215" customFormat="true" ht="13.5" hidden="false" customHeight="false" outlineLevel="0" collapsed="false">
      <c r="B436" s="216"/>
      <c r="D436" s="217" t="s">
        <v>185</v>
      </c>
      <c r="E436" s="218"/>
      <c r="F436" s="219" t="s">
        <v>188</v>
      </c>
      <c r="H436" s="220" t="n">
        <v>966.3</v>
      </c>
      <c r="I436" s="221"/>
      <c r="L436" s="216"/>
      <c r="M436" s="222"/>
      <c r="N436" s="223"/>
      <c r="O436" s="223"/>
      <c r="P436" s="223"/>
      <c r="Q436" s="223"/>
      <c r="R436" s="223"/>
      <c r="S436" s="223"/>
      <c r="T436" s="224"/>
      <c r="AT436" s="225" t="s">
        <v>185</v>
      </c>
      <c r="AU436" s="225" t="s">
        <v>84</v>
      </c>
      <c r="AV436" s="215" t="s">
        <v>183</v>
      </c>
      <c r="AW436" s="215" t="s">
        <v>38</v>
      </c>
      <c r="AX436" s="215" t="s">
        <v>82</v>
      </c>
      <c r="AY436" s="225" t="s">
        <v>176</v>
      </c>
    </row>
    <row r="437" s="30" customFormat="true" ht="22.5" hidden="false" customHeight="true" outlineLevel="0" collapsed="false">
      <c r="B437" s="184"/>
      <c r="C437" s="185" t="s">
        <v>951</v>
      </c>
      <c r="D437" s="185" t="s">
        <v>178</v>
      </c>
      <c r="E437" s="186" t="s">
        <v>3907</v>
      </c>
      <c r="F437" s="187" t="s">
        <v>3908</v>
      </c>
      <c r="G437" s="188" t="s">
        <v>191</v>
      </c>
      <c r="H437" s="189" t="n">
        <v>188</v>
      </c>
      <c r="I437" s="190" t="n">
        <v>131.58</v>
      </c>
      <c r="J437" s="191" t="n">
        <f aca="false">ROUND(I437*H437,2)</f>
        <v>24737.04</v>
      </c>
      <c r="K437" s="187" t="s">
        <v>182</v>
      </c>
      <c r="L437" s="31"/>
      <c r="M437" s="192"/>
      <c r="N437" s="193" t="s">
        <v>45</v>
      </c>
      <c r="O437" s="32"/>
      <c r="P437" s="194" t="n">
        <f aca="false">O437*H437</f>
        <v>0</v>
      </c>
      <c r="Q437" s="194" t="n">
        <v>8E-005</v>
      </c>
      <c r="R437" s="194" t="n">
        <f aca="false">Q437*H437</f>
        <v>0.01504</v>
      </c>
      <c r="S437" s="194" t="n">
        <v>0</v>
      </c>
      <c r="T437" s="195" t="n">
        <f aca="false">S437*H437</f>
        <v>0</v>
      </c>
      <c r="AR437" s="11" t="s">
        <v>183</v>
      </c>
      <c r="AT437" s="11" t="s">
        <v>178</v>
      </c>
      <c r="AU437" s="11" t="s">
        <v>84</v>
      </c>
      <c r="AY437" s="11" t="s">
        <v>176</v>
      </c>
      <c r="BE437" s="196" t="n">
        <f aca="false">IF(N437="základní",J437,0)</f>
        <v>24737.04</v>
      </c>
      <c r="BF437" s="196" t="n">
        <f aca="false">IF(N437="snížená",J437,0)</f>
        <v>0</v>
      </c>
      <c r="BG437" s="196" t="n">
        <f aca="false">IF(N437="zákl. přenesená",J437,0)</f>
        <v>0</v>
      </c>
      <c r="BH437" s="196" t="n">
        <f aca="false">IF(N437="sníž. přenesená",J437,0)</f>
        <v>0</v>
      </c>
      <c r="BI437" s="196" t="n">
        <f aca="false">IF(N437="nulová",J437,0)</f>
        <v>0</v>
      </c>
      <c r="BJ437" s="11" t="s">
        <v>82</v>
      </c>
      <c r="BK437" s="196" t="n">
        <f aca="false">ROUND(I437*H437,2)</f>
        <v>24737.04</v>
      </c>
      <c r="BL437" s="11" t="s">
        <v>183</v>
      </c>
      <c r="BM437" s="11" t="s">
        <v>3909</v>
      </c>
    </row>
    <row r="438" s="206" customFormat="true" ht="13.5" hidden="false" customHeight="false" outlineLevel="0" collapsed="false">
      <c r="B438" s="207"/>
      <c r="D438" s="199" t="s">
        <v>185</v>
      </c>
      <c r="E438" s="208"/>
      <c r="F438" s="209" t="s">
        <v>3910</v>
      </c>
      <c r="H438" s="210" t="n">
        <v>60</v>
      </c>
      <c r="I438" s="211"/>
      <c r="L438" s="207"/>
      <c r="M438" s="212"/>
      <c r="N438" s="213"/>
      <c r="O438" s="213"/>
      <c r="P438" s="213"/>
      <c r="Q438" s="213"/>
      <c r="R438" s="213"/>
      <c r="S438" s="213"/>
      <c r="T438" s="214"/>
      <c r="AT438" s="208" t="s">
        <v>185</v>
      </c>
      <c r="AU438" s="208" t="s">
        <v>84</v>
      </c>
      <c r="AV438" s="206" t="s">
        <v>84</v>
      </c>
      <c r="AW438" s="206" t="s">
        <v>38</v>
      </c>
      <c r="AX438" s="206" t="s">
        <v>74</v>
      </c>
      <c r="AY438" s="208" t="s">
        <v>176</v>
      </c>
    </row>
    <row r="439" s="206" customFormat="true" ht="13.5" hidden="false" customHeight="false" outlineLevel="0" collapsed="false">
      <c r="B439" s="207"/>
      <c r="D439" s="199" t="s">
        <v>185</v>
      </c>
      <c r="E439" s="208"/>
      <c r="F439" s="209" t="s">
        <v>3911</v>
      </c>
      <c r="H439" s="210" t="n">
        <v>128</v>
      </c>
      <c r="I439" s="211"/>
      <c r="L439" s="207"/>
      <c r="M439" s="212"/>
      <c r="N439" s="213"/>
      <c r="O439" s="213"/>
      <c r="P439" s="213"/>
      <c r="Q439" s="213"/>
      <c r="R439" s="213"/>
      <c r="S439" s="213"/>
      <c r="T439" s="214"/>
      <c r="AT439" s="208" t="s">
        <v>185</v>
      </c>
      <c r="AU439" s="208" t="s">
        <v>84</v>
      </c>
      <c r="AV439" s="206" t="s">
        <v>84</v>
      </c>
      <c r="AW439" s="206" t="s">
        <v>38</v>
      </c>
      <c r="AX439" s="206" t="s">
        <v>74</v>
      </c>
      <c r="AY439" s="208" t="s">
        <v>176</v>
      </c>
    </row>
    <row r="440" s="215" customFormat="true" ht="13.5" hidden="false" customHeight="false" outlineLevel="0" collapsed="false">
      <c r="B440" s="216"/>
      <c r="D440" s="217" t="s">
        <v>185</v>
      </c>
      <c r="E440" s="218"/>
      <c r="F440" s="219" t="s">
        <v>188</v>
      </c>
      <c r="H440" s="220" t="n">
        <v>188</v>
      </c>
      <c r="I440" s="221"/>
      <c r="L440" s="216"/>
      <c r="M440" s="222"/>
      <c r="N440" s="223"/>
      <c r="O440" s="223"/>
      <c r="P440" s="223"/>
      <c r="Q440" s="223"/>
      <c r="R440" s="223"/>
      <c r="S440" s="223"/>
      <c r="T440" s="224"/>
      <c r="AT440" s="225" t="s">
        <v>185</v>
      </c>
      <c r="AU440" s="225" t="s">
        <v>84</v>
      </c>
      <c r="AV440" s="215" t="s">
        <v>183</v>
      </c>
      <c r="AW440" s="215" t="s">
        <v>38</v>
      </c>
      <c r="AX440" s="215" t="s">
        <v>82</v>
      </c>
      <c r="AY440" s="225" t="s">
        <v>176</v>
      </c>
    </row>
    <row r="441" s="30" customFormat="true" ht="22.5" hidden="false" customHeight="true" outlineLevel="0" collapsed="false">
      <c r="B441" s="184"/>
      <c r="C441" s="242" t="s">
        <v>955</v>
      </c>
      <c r="D441" s="242" t="s">
        <v>699</v>
      </c>
      <c r="E441" s="243" t="s">
        <v>3912</v>
      </c>
      <c r="F441" s="244" t="s">
        <v>3913</v>
      </c>
      <c r="G441" s="245" t="s">
        <v>191</v>
      </c>
      <c r="H441" s="246" t="n">
        <v>188</v>
      </c>
      <c r="I441" s="247" t="n">
        <v>493.42</v>
      </c>
      <c r="J441" s="248" t="n">
        <f aca="false">ROUND(I441*H441,2)</f>
        <v>92762.96</v>
      </c>
      <c r="K441" s="244"/>
      <c r="L441" s="249"/>
      <c r="M441" s="250"/>
      <c r="N441" s="251" t="s">
        <v>45</v>
      </c>
      <c r="O441" s="32"/>
      <c r="P441" s="194" t="n">
        <f aca="false">O441*H441</f>
        <v>0</v>
      </c>
      <c r="Q441" s="194" t="n">
        <v>0.0008</v>
      </c>
      <c r="R441" s="194" t="n">
        <f aca="false">Q441*H441</f>
        <v>0.1504</v>
      </c>
      <c r="S441" s="194" t="n">
        <v>0</v>
      </c>
      <c r="T441" s="195" t="n">
        <f aca="false">S441*H441</f>
        <v>0</v>
      </c>
      <c r="AR441" s="11" t="s">
        <v>212</v>
      </c>
      <c r="AT441" s="11" t="s">
        <v>699</v>
      </c>
      <c r="AU441" s="11" t="s">
        <v>84</v>
      </c>
      <c r="AY441" s="11" t="s">
        <v>176</v>
      </c>
      <c r="BE441" s="196" t="n">
        <f aca="false">IF(N441="základní",J441,0)</f>
        <v>92762.96</v>
      </c>
      <c r="BF441" s="196" t="n">
        <f aca="false">IF(N441="snížená",J441,0)</f>
        <v>0</v>
      </c>
      <c r="BG441" s="196" t="n">
        <f aca="false">IF(N441="zákl. přenesená",J441,0)</f>
        <v>0</v>
      </c>
      <c r="BH441" s="196" t="n">
        <f aca="false">IF(N441="sníž. přenesená",J441,0)</f>
        <v>0</v>
      </c>
      <c r="BI441" s="196" t="n">
        <f aca="false">IF(N441="nulová",J441,0)</f>
        <v>0</v>
      </c>
      <c r="BJ441" s="11" t="s">
        <v>82</v>
      </c>
      <c r="BK441" s="196" t="n">
        <f aca="false">ROUND(I441*H441,2)</f>
        <v>92762.96</v>
      </c>
      <c r="BL441" s="11" t="s">
        <v>183</v>
      </c>
      <c r="BM441" s="11" t="s">
        <v>3914</v>
      </c>
    </row>
    <row r="442" s="30" customFormat="true" ht="22.5" hidden="false" customHeight="true" outlineLevel="0" collapsed="false">
      <c r="B442" s="184"/>
      <c r="C442" s="185" t="s">
        <v>959</v>
      </c>
      <c r="D442" s="185" t="s">
        <v>178</v>
      </c>
      <c r="E442" s="186" t="s">
        <v>3915</v>
      </c>
      <c r="F442" s="187" t="s">
        <v>3916</v>
      </c>
      <c r="G442" s="188" t="s">
        <v>191</v>
      </c>
      <c r="H442" s="189" t="n">
        <v>9</v>
      </c>
      <c r="I442" s="190" t="n">
        <v>197.37</v>
      </c>
      <c r="J442" s="191" t="n">
        <f aca="false">ROUND(I442*H442,2)</f>
        <v>1776.33</v>
      </c>
      <c r="K442" s="187" t="s">
        <v>182</v>
      </c>
      <c r="L442" s="31"/>
      <c r="M442" s="192"/>
      <c r="N442" s="193" t="s">
        <v>45</v>
      </c>
      <c r="O442" s="32"/>
      <c r="P442" s="194" t="n">
        <f aca="false">O442*H442</f>
        <v>0</v>
      </c>
      <c r="Q442" s="194" t="n">
        <v>0.00015</v>
      </c>
      <c r="R442" s="194" t="n">
        <f aca="false">Q442*H442</f>
        <v>0.00135</v>
      </c>
      <c r="S442" s="194" t="n">
        <v>0</v>
      </c>
      <c r="T442" s="195" t="n">
        <f aca="false">S442*H442</f>
        <v>0</v>
      </c>
      <c r="AR442" s="11" t="s">
        <v>183</v>
      </c>
      <c r="AT442" s="11" t="s">
        <v>178</v>
      </c>
      <c r="AU442" s="11" t="s">
        <v>84</v>
      </c>
      <c r="AY442" s="11" t="s">
        <v>176</v>
      </c>
      <c r="BE442" s="196" t="n">
        <f aca="false">IF(N442="základní",J442,0)</f>
        <v>1776.33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82</v>
      </c>
      <c r="BK442" s="196" t="n">
        <f aca="false">ROUND(I442*H442,2)</f>
        <v>1776.33</v>
      </c>
      <c r="BL442" s="11" t="s">
        <v>183</v>
      </c>
      <c r="BM442" s="11" t="s">
        <v>3917</v>
      </c>
    </row>
    <row r="443" s="30" customFormat="true" ht="22.5" hidden="false" customHeight="true" outlineLevel="0" collapsed="false">
      <c r="B443" s="184"/>
      <c r="C443" s="242" t="s">
        <v>964</v>
      </c>
      <c r="D443" s="242" t="s">
        <v>699</v>
      </c>
      <c r="E443" s="243" t="s">
        <v>818</v>
      </c>
      <c r="F443" s="244" t="s">
        <v>819</v>
      </c>
      <c r="G443" s="245" t="s">
        <v>191</v>
      </c>
      <c r="H443" s="246" t="n">
        <v>9</v>
      </c>
      <c r="I443" s="247" t="n">
        <v>493.42</v>
      </c>
      <c r="J443" s="248" t="n">
        <f aca="false">ROUND(I443*H443,2)</f>
        <v>4440.78</v>
      </c>
      <c r="K443" s="244" t="s">
        <v>182</v>
      </c>
      <c r="L443" s="249"/>
      <c r="M443" s="250"/>
      <c r="N443" s="251" t="s">
        <v>45</v>
      </c>
      <c r="O443" s="32"/>
      <c r="P443" s="194" t="n">
        <f aca="false">O443*H443</f>
        <v>0</v>
      </c>
      <c r="Q443" s="194" t="n">
        <v>0.0016</v>
      </c>
      <c r="R443" s="194" t="n">
        <f aca="false">Q443*H443</f>
        <v>0.0144</v>
      </c>
      <c r="S443" s="194" t="n">
        <v>0</v>
      </c>
      <c r="T443" s="195" t="n">
        <f aca="false">S443*H443</f>
        <v>0</v>
      </c>
      <c r="AR443" s="11" t="s">
        <v>212</v>
      </c>
      <c r="AT443" s="11" t="s">
        <v>699</v>
      </c>
      <c r="AU443" s="11" t="s">
        <v>84</v>
      </c>
      <c r="AY443" s="11" t="s">
        <v>176</v>
      </c>
      <c r="BE443" s="196" t="n">
        <f aca="false">IF(N443="základní",J443,0)</f>
        <v>4440.78</v>
      </c>
      <c r="BF443" s="196" t="n">
        <f aca="false">IF(N443="snížená",J443,0)</f>
        <v>0</v>
      </c>
      <c r="BG443" s="196" t="n">
        <f aca="false">IF(N443="zákl. přenesená",J443,0)</f>
        <v>0</v>
      </c>
      <c r="BH443" s="196" t="n">
        <f aca="false">IF(N443="sníž. přenesená",J443,0)</f>
        <v>0</v>
      </c>
      <c r="BI443" s="196" t="n">
        <f aca="false">IF(N443="nulová",J443,0)</f>
        <v>0</v>
      </c>
      <c r="BJ443" s="11" t="s">
        <v>82</v>
      </c>
      <c r="BK443" s="196" t="n">
        <f aca="false">ROUND(I443*H443,2)</f>
        <v>4440.78</v>
      </c>
      <c r="BL443" s="11" t="s">
        <v>183</v>
      </c>
      <c r="BM443" s="11" t="s">
        <v>3918</v>
      </c>
    </row>
    <row r="444" s="30" customFormat="true" ht="31.5" hidden="false" customHeight="true" outlineLevel="0" collapsed="false">
      <c r="B444" s="184"/>
      <c r="C444" s="185" t="s">
        <v>969</v>
      </c>
      <c r="D444" s="185" t="s">
        <v>178</v>
      </c>
      <c r="E444" s="186" t="s">
        <v>3919</v>
      </c>
      <c r="F444" s="187" t="s">
        <v>3920</v>
      </c>
      <c r="G444" s="188" t="s">
        <v>191</v>
      </c>
      <c r="H444" s="189" t="n">
        <v>36</v>
      </c>
      <c r="I444" s="190" t="n">
        <v>50.44</v>
      </c>
      <c r="J444" s="191" t="n">
        <f aca="false">ROUND(I444*H444,2)</f>
        <v>1815.84</v>
      </c>
      <c r="K444" s="187" t="s">
        <v>182</v>
      </c>
      <c r="L444" s="31"/>
      <c r="M444" s="192"/>
      <c r="N444" s="193" t="s">
        <v>45</v>
      </c>
      <c r="O444" s="32"/>
      <c r="P444" s="194" t="n">
        <f aca="false">O444*H444</f>
        <v>0</v>
      </c>
      <c r="Q444" s="194" t="n">
        <v>0.000552484</v>
      </c>
      <c r="R444" s="194" t="n">
        <f aca="false">Q444*H444</f>
        <v>0.019889424</v>
      </c>
      <c r="S444" s="194" t="n">
        <v>0</v>
      </c>
      <c r="T444" s="195" t="n">
        <f aca="false">S444*H444</f>
        <v>0</v>
      </c>
      <c r="AR444" s="11" t="s">
        <v>183</v>
      </c>
      <c r="AT444" s="11" t="s">
        <v>178</v>
      </c>
      <c r="AU444" s="11" t="s">
        <v>84</v>
      </c>
      <c r="AY444" s="11" t="s">
        <v>176</v>
      </c>
      <c r="BE444" s="196" t="n">
        <f aca="false">IF(N444="základní",J444,0)</f>
        <v>1815.84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82</v>
      </c>
      <c r="BK444" s="196" t="n">
        <f aca="false">ROUND(I444*H444,2)</f>
        <v>1815.84</v>
      </c>
      <c r="BL444" s="11" t="s">
        <v>183</v>
      </c>
      <c r="BM444" s="11" t="s">
        <v>3921</v>
      </c>
    </row>
    <row r="445" s="197" customFormat="true" ht="13.5" hidden="false" customHeight="false" outlineLevel="0" collapsed="false">
      <c r="B445" s="198"/>
      <c r="D445" s="199" t="s">
        <v>185</v>
      </c>
      <c r="E445" s="200"/>
      <c r="F445" s="201" t="s">
        <v>3922</v>
      </c>
      <c r="H445" s="200"/>
      <c r="I445" s="202"/>
      <c r="L445" s="198"/>
      <c r="M445" s="203"/>
      <c r="N445" s="204"/>
      <c r="O445" s="204"/>
      <c r="P445" s="204"/>
      <c r="Q445" s="204"/>
      <c r="R445" s="204"/>
      <c r="S445" s="204"/>
      <c r="T445" s="205"/>
      <c r="AT445" s="200" t="s">
        <v>185</v>
      </c>
      <c r="AU445" s="200" t="s">
        <v>84</v>
      </c>
      <c r="AV445" s="197" t="s">
        <v>82</v>
      </c>
      <c r="AW445" s="197" t="s">
        <v>38</v>
      </c>
      <c r="AX445" s="197" t="s">
        <v>74</v>
      </c>
      <c r="AY445" s="200" t="s">
        <v>176</v>
      </c>
    </row>
    <row r="446" s="206" customFormat="true" ht="13.5" hidden="false" customHeight="false" outlineLevel="0" collapsed="false">
      <c r="B446" s="207"/>
      <c r="D446" s="199" t="s">
        <v>185</v>
      </c>
      <c r="E446" s="208"/>
      <c r="F446" s="209" t="s">
        <v>3923</v>
      </c>
      <c r="H446" s="210" t="n">
        <v>36</v>
      </c>
      <c r="I446" s="211"/>
      <c r="L446" s="207"/>
      <c r="M446" s="212"/>
      <c r="N446" s="213"/>
      <c r="O446" s="213"/>
      <c r="P446" s="213"/>
      <c r="Q446" s="213"/>
      <c r="R446" s="213"/>
      <c r="S446" s="213"/>
      <c r="T446" s="214"/>
      <c r="AT446" s="208" t="s">
        <v>185</v>
      </c>
      <c r="AU446" s="208" t="s">
        <v>84</v>
      </c>
      <c r="AV446" s="206" t="s">
        <v>84</v>
      </c>
      <c r="AW446" s="206" t="s">
        <v>38</v>
      </c>
      <c r="AX446" s="206" t="s">
        <v>74</v>
      </c>
      <c r="AY446" s="208" t="s">
        <v>176</v>
      </c>
    </row>
    <row r="447" s="215" customFormat="true" ht="13.5" hidden="false" customHeight="false" outlineLevel="0" collapsed="false">
      <c r="B447" s="216"/>
      <c r="D447" s="217" t="s">
        <v>185</v>
      </c>
      <c r="E447" s="218"/>
      <c r="F447" s="219" t="s">
        <v>188</v>
      </c>
      <c r="H447" s="220" t="n">
        <v>36</v>
      </c>
      <c r="I447" s="221"/>
      <c r="L447" s="216"/>
      <c r="M447" s="222"/>
      <c r="N447" s="223"/>
      <c r="O447" s="223"/>
      <c r="P447" s="223"/>
      <c r="Q447" s="223"/>
      <c r="R447" s="223"/>
      <c r="S447" s="223"/>
      <c r="T447" s="224"/>
      <c r="AT447" s="225" t="s">
        <v>185</v>
      </c>
      <c r="AU447" s="225" t="s">
        <v>84</v>
      </c>
      <c r="AV447" s="215" t="s">
        <v>183</v>
      </c>
      <c r="AW447" s="215" t="s">
        <v>38</v>
      </c>
      <c r="AX447" s="215" t="s">
        <v>82</v>
      </c>
      <c r="AY447" s="225" t="s">
        <v>176</v>
      </c>
    </row>
    <row r="448" s="30" customFormat="true" ht="22.5" hidden="false" customHeight="true" outlineLevel="0" collapsed="false">
      <c r="B448" s="184"/>
      <c r="C448" s="185" t="s">
        <v>974</v>
      </c>
      <c r="D448" s="185" t="s">
        <v>178</v>
      </c>
      <c r="E448" s="186" t="s">
        <v>3924</v>
      </c>
      <c r="F448" s="187" t="s">
        <v>3925</v>
      </c>
      <c r="G448" s="188" t="s">
        <v>469</v>
      </c>
      <c r="H448" s="189" t="n">
        <v>1.213</v>
      </c>
      <c r="I448" s="190" t="n">
        <v>13157.95</v>
      </c>
      <c r="J448" s="191" t="n">
        <f aca="false">ROUND(I448*H448,2)</f>
        <v>15960.59</v>
      </c>
      <c r="K448" s="187" t="s">
        <v>182</v>
      </c>
      <c r="L448" s="31"/>
      <c r="M448" s="192"/>
      <c r="N448" s="193" t="s">
        <v>45</v>
      </c>
      <c r="O448" s="32"/>
      <c r="P448" s="194" t="n">
        <f aca="false">O448*H448</f>
        <v>0</v>
      </c>
      <c r="Q448" s="194" t="n">
        <v>0</v>
      </c>
      <c r="R448" s="194" t="n">
        <f aca="false">Q448*H448</f>
        <v>0</v>
      </c>
      <c r="S448" s="194" t="n">
        <v>0</v>
      </c>
      <c r="T448" s="195" t="n">
        <f aca="false">S448*H448</f>
        <v>0</v>
      </c>
      <c r="AR448" s="11" t="s">
        <v>183</v>
      </c>
      <c r="AT448" s="11" t="s">
        <v>178</v>
      </c>
      <c r="AU448" s="11" t="s">
        <v>84</v>
      </c>
      <c r="AY448" s="11" t="s">
        <v>176</v>
      </c>
      <c r="BE448" s="196" t="n">
        <f aca="false">IF(N448="základní",J448,0)</f>
        <v>15960.59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82</v>
      </c>
      <c r="BK448" s="196" t="n">
        <f aca="false">ROUND(I448*H448,2)</f>
        <v>15960.59</v>
      </c>
      <c r="BL448" s="11" t="s">
        <v>183</v>
      </c>
      <c r="BM448" s="11" t="s">
        <v>3926</v>
      </c>
    </row>
    <row r="449" s="206" customFormat="true" ht="13.5" hidden="false" customHeight="false" outlineLevel="0" collapsed="false">
      <c r="B449" s="207"/>
      <c r="D449" s="199" t="s">
        <v>185</v>
      </c>
      <c r="E449" s="208"/>
      <c r="F449" s="209" t="s">
        <v>3927</v>
      </c>
      <c r="H449" s="210" t="n">
        <v>0.679</v>
      </c>
      <c r="I449" s="211"/>
      <c r="L449" s="207"/>
      <c r="M449" s="212"/>
      <c r="N449" s="213"/>
      <c r="O449" s="213"/>
      <c r="P449" s="213"/>
      <c r="Q449" s="213"/>
      <c r="R449" s="213"/>
      <c r="S449" s="213"/>
      <c r="T449" s="214"/>
      <c r="AT449" s="208" t="s">
        <v>185</v>
      </c>
      <c r="AU449" s="208" t="s">
        <v>84</v>
      </c>
      <c r="AV449" s="206" t="s">
        <v>84</v>
      </c>
      <c r="AW449" s="206" t="s">
        <v>38</v>
      </c>
      <c r="AX449" s="206" t="s">
        <v>74</v>
      </c>
      <c r="AY449" s="208" t="s">
        <v>176</v>
      </c>
    </row>
    <row r="450" s="206" customFormat="true" ht="13.5" hidden="false" customHeight="false" outlineLevel="0" collapsed="false">
      <c r="B450" s="207"/>
      <c r="D450" s="199" t="s">
        <v>185</v>
      </c>
      <c r="E450" s="208"/>
      <c r="F450" s="209" t="s">
        <v>3928</v>
      </c>
      <c r="H450" s="210" t="n">
        <v>0.534</v>
      </c>
      <c r="I450" s="211"/>
      <c r="L450" s="207"/>
      <c r="M450" s="212"/>
      <c r="N450" s="213"/>
      <c r="O450" s="213"/>
      <c r="P450" s="213"/>
      <c r="Q450" s="213"/>
      <c r="R450" s="213"/>
      <c r="S450" s="213"/>
      <c r="T450" s="214"/>
      <c r="AT450" s="208" t="s">
        <v>185</v>
      </c>
      <c r="AU450" s="208" t="s">
        <v>84</v>
      </c>
      <c r="AV450" s="206" t="s">
        <v>84</v>
      </c>
      <c r="AW450" s="206" t="s">
        <v>38</v>
      </c>
      <c r="AX450" s="206" t="s">
        <v>74</v>
      </c>
      <c r="AY450" s="208" t="s">
        <v>176</v>
      </c>
    </row>
    <row r="451" s="215" customFormat="true" ht="13.5" hidden="false" customHeight="false" outlineLevel="0" collapsed="false">
      <c r="B451" s="216"/>
      <c r="D451" s="217" t="s">
        <v>185</v>
      </c>
      <c r="E451" s="218"/>
      <c r="F451" s="219" t="s">
        <v>188</v>
      </c>
      <c r="H451" s="220" t="n">
        <v>1.213</v>
      </c>
      <c r="I451" s="221"/>
      <c r="L451" s="216"/>
      <c r="M451" s="222"/>
      <c r="N451" s="223"/>
      <c r="O451" s="223"/>
      <c r="P451" s="223"/>
      <c r="Q451" s="223"/>
      <c r="R451" s="223"/>
      <c r="S451" s="223"/>
      <c r="T451" s="224"/>
      <c r="AT451" s="225" t="s">
        <v>185</v>
      </c>
      <c r="AU451" s="225" t="s">
        <v>84</v>
      </c>
      <c r="AV451" s="215" t="s">
        <v>183</v>
      </c>
      <c r="AW451" s="215" t="s">
        <v>38</v>
      </c>
      <c r="AX451" s="215" t="s">
        <v>82</v>
      </c>
      <c r="AY451" s="225" t="s">
        <v>176</v>
      </c>
    </row>
    <row r="452" s="30" customFormat="true" ht="22.5" hidden="false" customHeight="true" outlineLevel="0" collapsed="false">
      <c r="B452" s="184"/>
      <c r="C452" s="242" t="s">
        <v>990</v>
      </c>
      <c r="D452" s="242" t="s">
        <v>699</v>
      </c>
      <c r="E452" s="243" t="s">
        <v>3929</v>
      </c>
      <c r="F452" s="244" t="s">
        <v>3930</v>
      </c>
      <c r="G452" s="245" t="s">
        <v>191</v>
      </c>
      <c r="H452" s="246" t="n">
        <v>1</v>
      </c>
      <c r="I452" s="247" t="n">
        <v>47149.35</v>
      </c>
      <c r="J452" s="248" t="n">
        <f aca="false">ROUND(I452*H452,2)</f>
        <v>47149.35</v>
      </c>
      <c r="K452" s="244"/>
      <c r="L452" s="249"/>
      <c r="M452" s="250"/>
      <c r="N452" s="251" t="s">
        <v>45</v>
      </c>
      <c r="O452" s="32"/>
      <c r="P452" s="194" t="n">
        <f aca="false">O452*H452</f>
        <v>0</v>
      </c>
      <c r="Q452" s="194" t="n">
        <v>1.213</v>
      </c>
      <c r="R452" s="194" t="n">
        <f aca="false">Q452*H452</f>
        <v>1.213</v>
      </c>
      <c r="S452" s="194" t="n">
        <v>0</v>
      </c>
      <c r="T452" s="195" t="n">
        <f aca="false">S452*H452</f>
        <v>0</v>
      </c>
      <c r="AR452" s="11" t="s">
        <v>212</v>
      </c>
      <c r="AT452" s="11" t="s">
        <v>699</v>
      </c>
      <c r="AU452" s="11" t="s">
        <v>84</v>
      </c>
      <c r="AY452" s="11" t="s">
        <v>176</v>
      </c>
      <c r="BE452" s="196" t="n">
        <f aca="false">IF(N452="základní",J452,0)</f>
        <v>47149.35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82</v>
      </c>
      <c r="BK452" s="196" t="n">
        <f aca="false">ROUND(I452*H452,2)</f>
        <v>47149.35</v>
      </c>
      <c r="BL452" s="11" t="s">
        <v>183</v>
      </c>
      <c r="BM452" s="11" t="s">
        <v>3931</v>
      </c>
    </row>
    <row r="453" s="206" customFormat="true" ht="13.5" hidden="false" customHeight="false" outlineLevel="0" collapsed="false">
      <c r="B453" s="207"/>
      <c r="D453" s="217" t="s">
        <v>185</v>
      </c>
      <c r="E453" s="257"/>
      <c r="F453" s="258" t="s">
        <v>82</v>
      </c>
      <c r="H453" s="259" t="n">
        <v>1</v>
      </c>
      <c r="I453" s="211"/>
      <c r="L453" s="207"/>
      <c r="M453" s="212"/>
      <c r="N453" s="213"/>
      <c r="O453" s="213"/>
      <c r="P453" s="213"/>
      <c r="Q453" s="213"/>
      <c r="R453" s="213"/>
      <c r="S453" s="213"/>
      <c r="T453" s="214"/>
      <c r="AT453" s="208" t="s">
        <v>185</v>
      </c>
      <c r="AU453" s="208" t="s">
        <v>84</v>
      </c>
      <c r="AV453" s="206" t="s">
        <v>84</v>
      </c>
      <c r="AW453" s="206" t="s">
        <v>38</v>
      </c>
      <c r="AX453" s="206" t="s">
        <v>82</v>
      </c>
      <c r="AY453" s="208" t="s">
        <v>176</v>
      </c>
    </row>
    <row r="454" s="30" customFormat="true" ht="31.5" hidden="false" customHeight="true" outlineLevel="0" collapsed="false">
      <c r="B454" s="184"/>
      <c r="C454" s="185" t="s">
        <v>995</v>
      </c>
      <c r="D454" s="185" t="s">
        <v>178</v>
      </c>
      <c r="E454" s="186" t="s">
        <v>3932</v>
      </c>
      <c r="F454" s="187" t="s">
        <v>3933</v>
      </c>
      <c r="G454" s="188" t="s">
        <v>191</v>
      </c>
      <c r="H454" s="189" t="n">
        <v>18</v>
      </c>
      <c r="I454" s="190" t="n">
        <v>734.65</v>
      </c>
      <c r="J454" s="191" t="n">
        <f aca="false">ROUND(I454*H454,2)</f>
        <v>13223.7</v>
      </c>
      <c r="K454" s="187" t="s">
        <v>182</v>
      </c>
      <c r="L454" s="31"/>
      <c r="M454" s="192"/>
      <c r="N454" s="193" t="s">
        <v>45</v>
      </c>
      <c r="O454" s="32"/>
      <c r="P454" s="194" t="n">
        <f aca="false">O454*H454</f>
        <v>0</v>
      </c>
      <c r="Q454" s="194" t="n">
        <v>6.0647E-005</v>
      </c>
      <c r="R454" s="194" t="n">
        <f aca="false">Q454*H454</f>
        <v>0.001091646</v>
      </c>
      <c r="S454" s="194" t="n">
        <v>0</v>
      </c>
      <c r="T454" s="195" t="n">
        <f aca="false">S454*H454</f>
        <v>0</v>
      </c>
      <c r="AR454" s="11" t="s">
        <v>183</v>
      </c>
      <c r="AT454" s="11" t="s">
        <v>178</v>
      </c>
      <c r="AU454" s="11" t="s">
        <v>84</v>
      </c>
      <c r="AY454" s="11" t="s">
        <v>176</v>
      </c>
      <c r="BE454" s="196" t="n">
        <f aca="false">IF(N454="základní",J454,0)</f>
        <v>13223.7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82</v>
      </c>
      <c r="BK454" s="196" t="n">
        <f aca="false">ROUND(I454*H454,2)</f>
        <v>13223.7</v>
      </c>
      <c r="BL454" s="11" t="s">
        <v>183</v>
      </c>
      <c r="BM454" s="11" t="s">
        <v>3934</v>
      </c>
    </row>
    <row r="455" s="197" customFormat="true" ht="13.5" hidden="false" customHeight="false" outlineLevel="0" collapsed="false">
      <c r="B455" s="198"/>
      <c r="D455" s="199" t="s">
        <v>185</v>
      </c>
      <c r="E455" s="200"/>
      <c r="F455" s="201" t="s">
        <v>3935</v>
      </c>
      <c r="H455" s="200"/>
      <c r="I455" s="202"/>
      <c r="L455" s="198"/>
      <c r="M455" s="203"/>
      <c r="N455" s="204"/>
      <c r="O455" s="204"/>
      <c r="P455" s="204"/>
      <c r="Q455" s="204"/>
      <c r="R455" s="204"/>
      <c r="S455" s="204"/>
      <c r="T455" s="205"/>
      <c r="AT455" s="200" t="s">
        <v>185</v>
      </c>
      <c r="AU455" s="200" t="s">
        <v>84</v>
      </c>
      <c r="AV455" s="197" t="s">
        <v>82</v>
      </c>
      <c r="AW455" s="197" t="s">
        <v>38</v>
      </c>
      <c r="AX455" s="197" t="s">
        <v>74</v>
      </c>
      <c r="AY455" s="200" t="s">
        <v>176</v>
      </c>
    </row>
    <row r="456" s="206" customFormat="true" ht="13.5" hidden="false" customHeight="false" outlineLevel="0" collapsed="false">
      <c r="B456" s="207"/>
      <c r="D456" s="199" t="s">
        <v>185</v>
      </c>
      <c r="E456" s="208"/>
      <c r="F456" s="209" t="s">
        <v>3936</v>
      </c>
      <c r="H456" s="210" t="n">
        <v>18</v>
      </c>
      <c r="I456" s="211"/>
      <c r="L456" s="207"/>
      <c r="M456" s="212"/>
      <c r="N456" s="213"/>
      <c r="O456" s="213"/>
      <c r="P456" s="213"/>
      <c r="Q456" s="213"/>
      <c r="R456" s="213"/>
      <c r="S456" s="213"/>
      <c r="T456" s="214"/>
      <c r="AT456" s="208" t="s">
        <v>185</v>
      </c>
      <c r="AU456" s="208" t="s">
        <v>84</v>
      </c>
      <c r="AV456" s="206" t="s">
        <v>84</v>
      </c>
      <c r="AW456" s="206" t="s">
        <v>38</v>
      </c>
      <c r="AX456" s="206" t="s">
        <v>74</v>
      </c>
      <c r="AY456" s="208" t="s">
        <v>176</v>
      </c>
    </row>
    <row r="457" s="215" customFormat="true" ht="13.5" hidden="false" customHeight="false" outlineLevel="0" collapsed="false">
      <c r="B457" s="216"/>
      <c r="D457" s="217" t="s">
        <v>185</v>
      </c>
      <c r="E457" s="218"/>
      <c r="F457" s="219" t="s">
        <v>188</v>
      </c>
      <c r="H457" s="220" t="n">
        <v>18</v>
      </c>
      <c r="I457" s="221"/>
      <c r="L457" s="216"/>
      <c r="M457" s="222"/>
      <c r="N457" s="223"/>
      <c r="O457" s="223"/>
      <c r="P457" s="223"/>
      <c r="Q457" s="223"/>
      <c r="R457" s="223"/>
      <c r="S457" s="223"/>
      <c r="T457" s="224"/>
      <c r="AT457" s="225" t="s">
        <v>185</v>
      </c>
      <c r="AU457" s="225" t="s">
        <v>84</v>
      </c>
      <c r="AV457" s="215" t="s">
        <v>183</v>
      </c>
      <c r="AW457" s="215" t="s">
        <v>38</v>
      </c>
      <c r="AX457" s="215" t="s">
        <v>82</v>
      </c>
      <c r="AY457" s="225" t="s">
        <v>176</v>
      </c>
    </row>
    <row r="458" s="30" customFormat="true" ht="22.5" hidden="false" customHeight="true" outlineLevel="0" collapsed="false">
      <c r="B458" s="184"/>
      <c r="C458" s="185" t="s">
        <v>1000</v>
      </c>
      <c r="D458" s="185" t="s">
        <v>178</v>
      </c>
      <c r="E458" s="186" t="s">
        <v>3937</v>
      </c>
      <c r="F458" s="187" t="s">
        <v>3938</v>
      </c>
      <c r="G458" s="188" t="s">
        <v>191</v>
      </c>
      <c r="H458" s="189" t="n">
        <v>18</v>
      </c>
      <c r="I458" s="190" t="n">
        <v>252.19</v>
      </c>
      <c r="J458" s="191" t="n">
        <f aca="false">ROUND(I458*H458,2)</f>
        <v>4539.42</v>
      </c>
      <c r="K458" s="187" t="s">
        <v>182</v>
      </c>
      <c r="L458" s="31"/>
      <c r="M458" s="192"/>
      <c r="N458" s="193" t="s">
        <v>45</v>
      </c>
      <c r="O458" s="32"/>
      <c r="P458" s="194" t="n">
        <f aca="false">O458*H458</f>
        <v>0</v>
      </c>
      <c r="Q458" s="194" t="n">
        <v>0.00033</v>
      </c>
      <c r="R458" s="194" t="n">
        <f aca="false">Q458*H458</f>
        <v>0.00594</v>
      </c>
      <c r="S458" s="194" t="n">
        <v>0</v>
      </c>
      <c r="T458" s="195" t="n">
        <f aca="false">S458*H458</f>
        <v>0</v>
      </c>
      <c r="AR458" s="11" t="s">
        <v>183</v>
      </c>
      <c r="AT458" s="11" t="s">
        <v>178</v>
      </c>
      <c r="AU458" s="11" t="s">
        <v>84</v>
      </c>
      <c r="AY458" s="11" t="s">
        <v>176</v>
      </c>
      <c r="BE458" s="196" t="n">
        <f aca="false">IF(N458="základní",J458,0)</f>
        <v>4539.42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82</v>
      </c>
      <c r="BK458" s="196" t="n">
        <f aca="false">ROUND(I458*H458,2)</f>
        <v>4539.42</v>
      </c>
      <c r="BL458" s="11" t="s">
        <v>183</v>
      </c>
      <c r="BM458" s="11" t="s">
        <v>3939</v>
      </c>
    </row>
    <row r="459" s="197" customFormat="true" ht="13.5" hidden="false" customHeight="false" outlineLevel="0" collapsed="false">
      <c r="B459" s="198"/>
      <c r="D459" s="199" t="s">
        <v>185</v>
      </c>
      <c r="E459" s="200"/>
      <c r="F459" s="201" t="s">
        <v>3935</v>
      </c>
      <c r="H459" s="200"/>
      <c r="I459" s="202"/>
      <c r="L459" s="198"/>
      <c r="M459" s="203"/>
      <c r="N459" s="204"/>
      <c r="O459" s="204"/>
      <c r="P459" s="204"/>
      <c r="Q459" s="204"/>
      <c r="R459" s="204"/>
      <c r="S459" s="204"/>
      <c r="T459" s="205"/>
      <c r="AT459" s="200" t="s">
        <v>185</v>
      </c>
      <c r="AU459" s="200" t="s">
        <v>84</v>
      </c>
      <c r="AV459" s="197" t="s">
        <v>82</v>
      </c>
      <c r="AW459" s="197" t="s">
        <v>38</v>
      </c>
      <c r="AX459" s="197" t="s">
        <v>74</v>
      </c>
      <c r="AY459" s="200" t="s">
        <v>176</v>
      </c>
    </row>
    <row r="460" s="206" customFormat="true" ht="13.5" hidden="false" customHeight="false" outlineLevel="0" collapsed="false">
      <c r="B460" s="207"/>
      <c r="D460" s="199" t="s">
        <v>185</v>
      </c>
      <c r="E460" s="208"/>
      <c r="F460" s="209" t="s">
        <v>3936</v>
      </c>
      <c r="H460" s="210" t="n">
        <v>18</v>
      </c>
      <c r="I460" s="211"/>
      <c r="L460" s="207"/>
      <c r="M460" s="212"/>
      <c r="N460" s="213"/>
      <c r="O460" s="213"/>
      <c r="P460" s="213"/>
      <c r="Q460" s="213"/>
      <c r="R460" s="213"/>
      <c r="S460" s="213"/>
      <c r="T460" s="214"/>
      <c r="AT460" s="208" t="s">
        <v>185</v>
      </c>
      <c r="AU460" s="208" t="s">
        <v>84</v>
      </c>
      <c r="AV460" s="206" t="s">
        <v>84</v>
      </c>
      <c r="AW460" s="206" t="s">
        <v>38</v>
      </c>
      <c r="AX460" s="206" t="s">
        <v>74</v>
      </c>
      <c r="AY460" s="208" t="s">
        <v>176</v>
      </c>
    </row>
    <row r="461" s="215" customFormat="true" ht="13.5" hidden="false" customHeight="false" outlineLevel="0" collapsed="false">
      <c r="B461" s="216"/>
      <c r="D461" s="217" t="s">
        <v>185</v>
      </c>
      <c r="E461" s="218"/>
      <c r="F461" s="219" t="s">
        <v>188</v>
      </c>
      <c r="H461" s="220" t="n">
        <v>18</v>
      </c>
      <c r="I461" s="221"/>
      <c r="L461" s="216"/>
      <c r="M461" s="222"/>
      <c r="N461" s="223"/>
      <c r="O461" s="223"/>
      <c r="P461" s="223"/>
      <c r="Q461" s="223"/>
      <c r="R461" s="223"/>
      <c r="S461" s="223"/>
      <c r="T461" s="224"/>
      <c r="AT461" s="225" t="s">
        <v>185</v>
      </c>
      <c r="AU461" s="225" t="s">
        <v>84</v>
      </c>
      <c r="AV461" s="215" t="s">
        <v>183</v>
      </c>
      <c r="AW461" s="215" t="s">
        <v>38</v>
      </c>
      <c r="AX461" s="215" t="s">
        <v>82</v>
      </c>
      <c r="AY461" s="225" t="s">
        <v>176</v>
      </c>
    </row>
    <row r="462" s="30" customFormat="true" ht="22.5" hidden="false" customHeight="true" outlineLevel="0" collapsed="false">
      <c r="B462" s="184"/>
      <c r="C462" s="185" t="s">
        <v>1005</v>
      </c>
      <c r="D462" s="185" t="s">
        <v>178</v>
      </c>
      <c r="E462" s="186" t="s">
        <v>3940</v>
      </c>
      <c r="F462" s="187" t="s">
        <v>3941</v>
      </c>
      <c r="G462" s="188" t="s">
        <v>469</v>
      </c>
      <c r="H462" s="189" t="n">
        <v>1.213</v>
      </c>
      <c r="I462" s="190" t="n">
        <v>5482.49</v>
      </c>
      <c r="J462" s="191" t="n">
        <f aca="false">ROUND(I462*H462,2)</f>
        <v>6650.26</v>
      </c>
      <c r="K462" s="187" t="s">
        <v>182</v>
      </c>
      <c r="L462" s="31"/>
      <c r="M462" s="192"/>
      <c r="N462" s="193" t="s">
        <v>45</v>
      </c>
      <c r="O462" s="32"/>
      <c r="P462" s="194" t="n">
        <f aca="false">O462*H462</f>
        <v>0</v>
      </c>
      <c r="Q462" s="194" t="n">
        <v>0</v>
      </c>
      <c r="R462" s="194" t="n">
        <f aca="false">Q462*H462</f>
        <v>0</v>
      </c>
      <c r="S462" s="194" t="n">
        <v>1</v>
      </c>
      <c r="T462" s="195" t="n">
        <f aca="false">S462*H462</f>
        <v>1.213</v>
      </c>
      <c r="AR462" s="11" t="s">
        <v>183</v>
      </c>
      <c r="AT462" s="11" t="s">
        <v>178</v>
      </c>
      <c r="AU462" s="11" t="s">
        <v>84</v>
      </c>
      <c r="AY462" s="11" t="s">
        <v>176</v>
      </c>
      <c r="BE462" s="196" t="n">
        <f aca="false">IF(N462="základní",J462,0)</f>
        <v>6650.26</v>
      </c>
      <c r="BF462" s="196" t="n">
        <f aca="false">IF(N462="snížená",J462,0)</f>
        <v>0</v>
      </c>
      <c r="BG462" s="196" t="n">
        <f aca="false">IF(N462="zákl. přenesená",J462,0)</f>
        <v>0</v>
      </c>
      <c r="BH462" s="196" t="n">
        <f aca="false">IF(N462="sníž. přenesená",J462,0)</f>
        <v>0</v>
      </c>
      <c r="BI462" s="196" t="n">
        <f aca="false">IF(N462="nulová",J462,0)</f>
        <v>0</v>
      </c>
      <c r="BJ462" s="11" t="s">
        <v>82</v>
      </c>
      <c r="BK462" s="196" t="n">
        <f aca="false">ROUND(I462*H462,2)</f>
        <v>6650.26</v>
      </c>
      <c r="BL462" s="11" t="s">
        <v>183</v>
      </c>
      <c r="BM462" s="11" t="s">
        <v>3942</v>
      </c>
    </row>
    <row r="463" s="169" customFormat="true" ht="29.85" hidden="false" customHeight="true" outlineLevel="0" collapsed="false">
      <c r="B463" s="170"/>
      <c r="D463" s="181" t="s">
        <v>73</v>
      </c>
      <c r="E463" s="182" t="s">
        <v>581</v>
      </c>
      <c r="F463" s="182" t="s">
        <v>582</v>
      </c>
      <c r="I463" s="173"/>
      <c r="J463" s="183" t="n">
        <f aca="false">BK463</f>
        <v>9792.85</v>
      </c>
      <c r="L463" s="170"/>
      <c r="M463" s="175"/>
      <c r="N463" s="176"/>
      <c r="O463" s="176"/>
      <c r="P463" s="177" t="n">
        <f aca="false">SUM(P464:P468)</f>
        <v>0</v>
      </c>
      <c r="Q463" s="176"/>
      <c r="R463" s="177" t="n">
        <f aca="false">SUM(R464:R468)</f>
        <v>0</v>
      </c>
      <c r="S463" s="176"/>
      <c r="T463" s="178" t="n">
        <f aca="false">SUM(T464:T468)</f>
        <v>0</v>
      </c>
      <c r="AR463" s="171" t="s">
        <v>82</v>
      </c>
      <c r="AT463" s="179" t="s">
        <v>73</v>
      </c>
      <c r="AU463" s="179" t="s">
        <v>82</v>
      </c>
      <c r="AY463" s="171" t="s">
        <v>176</v>
      </c>
      <c r="BK463" s="180" t="n">
        <f aca="false">SUM(BK464:BK468)</f>
        <v>9792.85</v>
      </c>
    </row>
    <row r="464" s="30" customFormat="true" ht="22.5" hidden="false" customHeight="true" outlineLevel="0" collapsed="false">
      <c r="B464" s="184"/>
      <c r="C464" s="185" t="s">
        <v>1009</v>
      </c>
      <c r="D464" s="185" t="s">
        <v>178</v>
      </c>
      <c r="E464" s="186" t="s">
        <v>594</v>
      </c>
      <c r="F464" s="187" t="s">
        <v>595</v>
      </c>
      <c r="G464" s="188" t="s">
        <v>469</v>
      </c>
      <c r="H464" s="189" t="n">
        <v>34.087</v>
      </c>
      <c r="I464" s="190" t="n">
        <v>137.06</v>
      </c>
      <c r="J464" s="191" t="n">
        <f aca="false">ROUND(I464*H464,2)</f>
        <v>4671.96</v>
      </c>
      <c r="K464" s="187" t="s">
        <v>182</v>
      </c>
      <c r="L464" s="31"/>
      <c r="M464" s="192"/>
      <c r="N464" s="193" t="s">
        <v>45</v>
      </c>
      <c r="O464" s="32"/>
      <c r="P464" s="194" t="n">
        <f aca="false">O464*H464</f>
        <v>0</v>
      </c>
      <c r="Q464" s="194" t="n">
        <v>0</v>
      </c>
      <c r="R464" s="194" t="n">
        <f aca="false">Q464*H464</f>
        <v>0</v>
      </c>
      <c r="S464" s="194" t="n">
        <v>0</v>
      </c>
      <c r="T464" s="195" t="n">
        <f aca="false">S464*H464</f>
        <v>0</v>
      </c>
      <c r="AR464" s="11" t="s">
        <v>183</v>
      </c>
      <c r="AT464" s="11" t="s">
        <v>178</v>
      </c>
      <c r="AU464" s="11" t="s">
        <v>84</v>
      </c>
      <c r="AY464" s="11" t="s">
        <v>176</v>
      </c>
      <c r="BE464" s="196" t="n">
        <f aca="false">IF(N464="základní",J464,0)</f>
        <v>4671.96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82</v>
      </c>
      <c r="BK464" s="196" t="n">
        <f aca="false">ROUND(I464*H464,2)</f>
        <v>4671.96</v>
      </c>
      <c r="BL464" s="11" t="s">
        <v>183</v>
      </c>
      <c r="BM464" s="11" t="s">
        <v>3943</v>
      </c>
    </row>
    <row r="465" s="30" customFormat="true" ht="22.5" hidden="false" customHeight="true" outlineLevel="0" collapsed="false">
      <c r="B465" s="184"/>
      <c r="C465" s="185" t="s">
        <v>1014</v>
      </c>
      <c r="D465" s="185" t="s">
        <v>178</v>
      </c>
      <c r="E465" s="186" t="s">
        <v>599</v>
      </c>
      <c r="F465" s="187" t="s">
        <v>600</v>
      </c>
      <c r="G465" s="188" t="s">
        <v>469</v>
      </c>
      <c r="H465" s="189" t="n">
        <v>477.218</v>
      </c>
      <c r="I465" s="190" t="n">
        <v>3.29</v>
      </c>
      <c r="J465" s="191" t="n">
        <f aca="false">ROUND(I465*H465,2)</f>
        <v>1570.05</v>
      </c>
      <c r="K465" s="187" t="s">
        <v>182</v>
      </c>
      <c r="L465" s="31"/>
      <c r="M465" s="192"/>
      <c r="N465" s="193" t="s">
        <v>45</v>
      </c>
      <c r="O465" s="32"/>
      <c r="P465" s="194" t="n">
        <f aca="false">O465*H465</f>
        <v>0</v>
      </c>
      <c r="Q465" s="194" t="n">
        <v>0</v>
      </c>
      <c r="R465" s="194" t="n">
        <f aca="false">Q465*H465</f>
        <v>0</v>
      </c>
      <c r="S465" s="194" t="n">
        <v>0</v>
      </c>
      <c r="T465" s="195" t="n">
        <f aca="false">S465*H465</f>
        <v>0</v>
      </c>
      <c r="AR465" s="11" t="s">
        <v>183</v>
      </c>
      <c r="AT465" s="11" t="s">
        <v>178</v>
      </c>
      <c r="AU465" s="11" t="s">
        <v>84</v>
      </c>
      <c r="AY465" s="11" t="s">
        <v>176</v>
      </c>
      <c r="BE465" s="196" t="n">
        <f aca="false">IF(N465="základní",J465,0)</f>
        <v>1570.05</v>
      </c>
      <c r="BF465" s="196" t="n">
        <f aca="false">IF(N465="snížená",J465,0)</f>
        <v>0</v>
      </c>
      <c r="BG465" s="196" t="n">
        <f aca="false">IF(N465="zákl. přenesená",J465,0)</f>
        <v>0</v>
      </c>
      <c r="BH465" s="196" t="n">
        <f aca="false">IF(N465="sníž. přenesená",J465,0)</f>
        <v>0</v>
      </c>
      <c r="BI465" s="196" t="n">
        <f aca="false">IF(N465="nulová",J465,0)</f>
        <v>0</v>
      </c>
      <c r="BJ465" s="11" t="s">
        <v>82</v>
      </c>
      <c r="BK465" s="196" t="n">
        <f aca="false">ROUND(I465*H465,2)</f>
        <v>1570.05</v>
      </c>
      <c r="BL465" s="11" t="s">
        <v>183</v>
      </c>
      <c r="BM465" s="11" t="s">
        <v>3944</v>
      </c>
    </row>
    <row r="466" s="206" customFormat="true" ht="13.5" hidden="false" customHeight="false" outlineLevel="0" collapsed="false">
      <c r="B466" s="207"/>
      <c r="D466" s="199" t="s">
        <v>185</v>
      </c>
      <c r="E466" s="208"/>
      <c r="F466" s="209" t="s">
        <v>3945</v>
      </c>
      <c r="H466" s="210" t="n">
        <v>477.218</v>
      </c>
      <c r="I466" s="211"/>
      <c r="L466" s="207"/>
      <c r="M466" s="212"/>
      <c r="N466" s="213"/>
      <c r="O466" s="213"/>
      <c r="P466" s="213"/>
      <c r="Q466" s="213"/>
      <c r="R466" s="213"/>
      <c r="S466" s="213"/>
      <c r="T466" s="214"/>
      <c r="AT466" s="208" t="s">
        <v>185</v>
      </c>
      <c r="AU466" s="208" t="s">
        <v>84</v>
      </c>
      <c r="AV466" s="206" t="s">
        <v>84</v>
      </c>
      <c r="AW466" s="206" t="s">
        <v>38</v>
      </c>
      <c r="AX466" s="206" t="s">
        <v>74</v>
      </c>
      <c r="AY466" s="208" t="s">
        <v>176</v>
      </c>
    </row>
    <row r="467" s="215" customFormat="true" ht="13.5" hidden="false" customHeight="false" outlineLevel="0" collapsed="false">
      <c r="B467" s="216"/>
      <c r="D467" s="217" t="s">
        <v>185</v>
      </c>
      <c r="E467" s="218"/>
      <c r="F467" s="219" t="s">
        <v>188</v>
      </c>
      <c r="H467" s="220" t="n">
        <v>477.218</v>
      </c>
      <c r="I467" s="221"/>
      <c r="L467" s="216"/>
      <c r="M467" s="222"/>
      <c r="N467" s="223"/>
      <c r="O467" s="223"/>
      <c r="P467" s="223"/>
      <c r="Q467" s="223"/>
      <c r="R467" s="223"/>
      <c r="S467" s="223"/>
      <c r="T467" s="224"/>
      <c r="AT467" s="225" t="s">
        <v>185</v>
      </c>
      <c r="AU467" s="225" t="s">
        <v>84</v>
      </c>
      <c r="AV467" s="215" t="s">
        <v>183</v>
      </c>
      <c r="AW467" s="215" t="s">
        <v>38</v>
      </c>
      <c r="AX467" s="215" t="s">
        <v>82</v>
      </c>
      <c r="AY467" s="225" t="s">
        <v>176</v>
      </c>
    </row>
    <row r="468" s="30" customFormat="true" ht="22.5" hidden="false" customHeight="true" outlineLevel="0" collapsed="false">
      <c r="B468" s="184"/>
      <c r="C468" s="185" t="s">
        <v>1019</v>
      </c>
      <c r="D468" s="185" t="s">
        <v>178</v>
      </c>
      <c r="E468" s="186" t="s">
        <v>613</v>
      </c>
      <c r="F468" s="187" t="s">
        <v>614</v>
      </c>
      <c r="G468" s="188" t="s">
        <v>469</v>
      </c>
      <c r="H468" s="189" t="n">
        <v>34.087</v>
      </c>
      <c r="I468" s="190" t="n">
        <v>104.17</v>
      </c>
      <c r="J468" s="191" t="n">
        <f aca="false">ROUND(I468*H468,2)</f>
        <v>3550.84</v>
      </c>
      <c r="K468" s="187" t="s">
        <v>182</v>
      </c>
      <c r="L468" s="31"/>
      <c r="M468" s="192"/>
      <c r="N468" s="193" t="s">
        <v>45</v>
      </c>
      <c r="O468" s="32"/>
      <c r="P468" s="194" t="n">
        <f aca="false">O468*H468</f>
        <v>0</v>
      </c>
      <c r="Q468" s="194" t="n">
        <v>0</v>
      </c>
      <c r="R468" s="194" t="n">
        <f aca="false">Q468*H468</f>
        <v>0</v>
      </c>
      <c r="S468" s="194" t="n">
        <v>0</v>
      </c>
      <c r="T468" s="195" t="n">
        <f aca="false">S468*H468</f>
        <v>0</v>
      </c>
      <c r="AR468" s="11" t="s">
        <v>183</v>
      </c>
      <c r="AT468" s="11" t="s">
        <v>178</v>
      </c>
      <c r="AU468" s="11" t="s">
        <v>84</v>
      </c>
      <c r="AY468" s="11" t="s">
        <v>176</v>
      </c>
      <c r="BE468" s="196" t="n">
        <f aca="false">IF(N468="základní",J468,0)</f>
        <v>3550.84</v>
      </c>
      <c r="BF468" s="196" t="n">
        <f aca="false">IF(N468="snížená",J468,0)</f>
        <v>0</v>
      </c>
      <c r="BG468" s="196" t="n">
        <f aca="false">IF(N468="zákl. přenesená",J468,0)</f>
        <v>0</v>
      </c>
      <c r="BH468" s="196" t="n">
        <f aca="false">IF(N468="sníž. přenesená",J468,0)</f>
        <v>0</v>
      </c>
      <c r="BI468" s="196" t="n">
        <f aca="false">IF(N468="nulová",J468,0)</f>
        <v>0</v>
      </c>
      <c r="BJ468" s="11" t="s">
        <v>82</v>
      </c>
      <c r="BK468" s="196" t="n">
        <f aca="false">ROUND(I468*H468,2)</f>
        <v>3550.84</v>
      </c>
      <c r="BL468" s="11" t="s">
        <v>183</v>
      </c>
      <c r="BM468" s="11" t="s">
        <v>3946</v>
      </c>
    </row>
    <row r="469" s="169" customFormat="true" ht="29.85" hidden="false" customHeight="true" outlineLevel="0" collapsed="false">
      <c r="B469" s="170"/>
      <c r="D469" s="181" t="s">
        <v>73</v>
      </c>
      <c r="E469" s="182" t="s">
        <v>633</v>
      </c>
      <c r="F469" s="182" t="s">
        <v>634</v>
      </c>
      <c r="I469" s="173"/>
      <c r="J469" s="183" t="n">
        <f aca="false">BK469</f>
        <v>40189.06</v>
      </c>
      <c r="L469" s="170"/>
      <c r="M469" s="175"/>
      <c r="N469" s="176"/>
      <c r="O469" s="176"/>
      <c r="P469" s="177" t="n">
        <f aca="false">P470</f>
        <v>0</v>
      </c>
      <c r="Q469" s="176"/>
      <c r="R469" s="177" t="n">
        <f aca="false">R470</f>
        <v>0</v>
      </c>
      <c r="S469" s="176"/>
      <c r="T469" s="178" t="n">
        <f aca="false">T470</f>
        <v>0</v>
      </c>
      <c r="AR469" s="171" t="s">
        <v>82</v>
      </c>
      <c r="AT469" s="179" t="s">
        <v>73</v>
      </c>
      <c r="AU469" s="179" t="s">
        <v>82</v>
      </c>
      <c r="AY469" s="171" t="s">
        <v>176</v>
      </c>
      <c r="BK469" s="180" t="n">
        <f aca="false">BK470</f>
        <v>40189.06</v>
      </c>
    </row>
    <row r="470" s="30" customFormat="true" ht="22.5" hidden="false" customHeight="true" outlineLevel="0" collapsed="false">
      <c r="B470" s="184"/>
      <c r="C470" s="185" t="s">
        <v>1023</v>
      </c>
      <c r="D470" s="185" t="s">
        <v>178</v>
      </c>
      <c r="E470" s="186" t="s">
        <v>3947</v>
      </c>
      <c r="F470" s="187" t="s">
        <v>3948</v>
      </c>
      <c r="G470" s="188" t="s">
        <v>469</v>
      </c>
      <c r="H470" s="189" t="n">
        <v>1465.684</v>
      </c>
      <c r="I470" s="190" t="n">
        <v>27.42</v>
      </c>
      <c r="J470" s="191" t="n">
        <f aca="false">ROUND(I470*H470,2)</f>
        <v>40189.06</v>
      </c>
      <c r="K470" s="187" t="s">
        <v>182</v>
      </c>
      <c r="L470" s="31"/>
      <c r="M470" s="192"/>
      <c r="N470" s="193" t="s">
        <v>45</v>
      </c>
      <c r="O470" s="32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183</v>
      </c>
      <c r="AT470" s="11" t="s">
        <v>178</v>
      </c>
      <c r="AU470" s="11" t="s">
        <v>84</v>
      </c>
      <c r="AY470" s="11" t="s">
        <v>176</v>
      </c>
      <c r="BE470" s="196" t="n">
        <f aca="false">IF(N470="základní",J470,0)</f>
        <v>40189.06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82</v>
      </c>
      <c r="BK470" s="196" t="n">
        <f aca="false">ROUND(I470*H470,2)</f>
        <v>40189.06</v>
      </c>
      <c r="BL470" s="11" t="s">
        <v>183</v>
      </c>
      <c r="BM470" s="11" t="s">
        <v>3949</v>
      </c>
    </row>
    <row r="471" s="169" customFormat="true" ht="37.35" hidden="false" customHeight="true" outlineLevel="0" collapsed="false">
      <c r="B471" s="170"/>
      <c r="D471" s="171" t="s">
        <v>73</v>
      </c>
      <c r="E471" s="172" t="s">
        <v>1065</v>
      </c>
      <c r="F471" s="172" t="s">
        <v>1066</v>
      </c>
      <c r="I471" s="173"/>
      <c r="J471" s="174" t="n">
        <f aca="false">BK471</f>
        <v>486870.79</v>
      </c>
      <c r="L471" s="170"/>
      <c r="M471" s="175"/>
      <c r="N471" s="176"/>
      <c r="O471" s="176"/>
      <c r="P471" s="177" t="n">
        <f aca="false">P472+P480+P488</f>
        <v>0</v>
      </c>
      <c r="Q471" s="176"/>
      <c r="R471" s="177" t="n">
        <f aca="false">R472+R480+R488</f>
        <v>6.65959827688</v>
      </c>
      <c r="S471" s="176"/>
      <c r="T471" s="178" t="n">
        <f aca="false">T472+T480+T488</f>
        <v>0</v>
      </c>
      <c r="AR471" s="171" t="s">
        <v>84</v>
      </c>
      <c r="AT471" s="179" t="s">
        <v>73</v>
      </c>
      <c r="AU471" s="179" t="s">
        <v>74</v>
      </c>
      <c r="AY471" s="171" t="s">
        <v>176</v>
      </c>
      <c r="BK471" s="180" t="n">
        <f aca="false">BK472+BK480+BK488</f>
        <v>486870.79</v>
      </c>
    </row>
    <row r="472" s="169" customFormat="true" ht="19.9" hidden="false" customHeight="true" outlineLevel="0" collapsed="false">
      <c r="B472" s="170"/>
      <c r="D472" s="181" t="s">
        <v>73</v>
      </c>
      <c r="E472" s="182" t="s">
        <v>1067</v>
      </c>
      <c r="F472" s="182" t="s">
        <v>1068</v>
      </c>
      <c r="I472" s="173"/>
      <c r="J472" s="183" t="n">
        <f aca="false">BK472</f>
        <v>338987.94</v>
      </c>
      <c r="L472" s="170"/>
      <c r="M472" s="175"/>
      <c r="N472" s="176"/>
      <c r="O472" s="176"/>
      <c r="P472" s="177" t="n">
        <f aca="false">SUM(P473:P479)</f>
        <v>0</v>
      </c>
      <c r="Q472" s="176"/>
      <c r="R472" s="177" t="n">
        <f aca="false">SUM(R473:R479)</f>
        <v>5.7696</v>
      </c>
      <c r="S472" s="176"/>
      <c r="T472" s="178" t="n">
        <f aca="false">SUM(T473:T479)</f>
        <v>0</v>
      </c>
      <c r="AR472" s="171" t="s">
        <v>84</v>
      </c>
      <c r="AT472" s="179" t="s">
        <v>73</v>
      </c>
      <c r="AU472" s="179" t="s">
        <v>82</v>
      </c>
      <c r="AY472" s="171" t="s">
        <v>176</v>
      </c>
      <c r="BK472" s="180" t="n">
        <f aca="false">SUM(BK473:BK479)</f>
        <v>338987.94</v>
      </c>
    </row>
    <row r="473" s="30" customFormat="true" ht="22.5" hidden="false" customHeight="true" outlineLevel="0" collapsed="false">
      <c r="B473" s="184"/>
      <c r="C473" s="185" t="s">
        <v>1027</v>
      </c>
      <c r="D473" s="185" t="s">
        <v>178</v>
      </c>
      <c r="E473" s="186" t="s">
        <v>3950</v>
      </c>
      <c r="F473" s="187" t="s">
        <v>3951</v>
      </c>
      <c r="G473" s="188" t="s">
        <v>181</v>
      </c>
      <c r="H473" s="189" t="n">
        <v>961.6</v>
      </c>
      <c r="I473" s="190" t="n">
        <v>350.88</v>
      </c>
      <c r="J473" s="191" t="n">
        <f aca="false">ROUND(I473*H473,2)</f>
        <v>337406.21</v>
      </c>
      <c r="K473" s="187"/>
      <c r="L473" s="31"/>
      <c r="M473" s="192"/>
      <c r="N473" s="193" t="s">
        <v>45</v>
      </c>
      <c r="O473" s="32"/>
      <c r="P473" s="194" t="n">
        <f aca="false">O473*H473</f>
        <v>0</v>
      </c>
      <c r="Q473" s="194" t="n">
        <v>0.006</v>
      </c>
      <c r="R473" s="194" t="n">
        <f aca="false">Q473*H473</f>
        <v>5.7696</v>
      </c>
      <c r="S473" s="194" t="n">
        <v>0</v>
      </c>
      <c r="T473" s="195" t="n">
        <f aca="false">S473*H473</f>
        <v>0</v>
      </c>
      <c r="AR473" s="11" t="s">
        <v>273</v>
      </c>
      <c r="AT473" s="11" t="s">
        <v>178</v>
      </c>
      <c r="AU473" s="11" t="s">
        <v>84</v>
      </c>
      <c r="AY473" s="11" t="s">
        <v>176</v>
      </c>
      <c r="BE473" s="196" t="n">
        <f aca="false">IF(N473="základní",J473,0)</f>
        <v>337406.21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82</v>
      </c>
      <c r="BK473" s="196" t="n">
        <f aca="false">ROUND(I473*H473,2)</f>
        <v>337406.21</v>
      </c>
      <c r="BL473" s="11" t="s">
        <v>273</v>
      </c>
      <c r="BM473" s="11" t="s">
        <v>3952</v>
      </c>
    </row>
    <row r="474" s="197" customFormat="true" ht="13.5" hidden="false" customHeight="false" outlineLevel="0" collapsed="false">
      <c r="B474" s="198"/>
      <c r="D474" s="199" t="s">
        <v>185</v>
      </c>
      <c r="E474" s="200"/>
      <c r="F474" s="201" t="s">
        <v>3741</v>
      </c>
      <c r="H474" s="200"/>
      <c r="I474" s="202"/>
      <c r="L474" s="198"/>
      <c r="M474" s="203"/>
      <c r="N474" s="204"/>
      <c r="O474" s="204"/>
      <c r="P474" s="204"/>
      <c r="Q474" s="204"/>
      <c r="R474" s="204"/>
      <c r="S474" s="204"/>
      <c r="T474" s="205"/>
      <c r="AT474" s="200" t="s">
        <v>185</v>
      </c>
      <c r="AU474" s="200" t="s">
        <v>84</v>
      </c>
      <c r="AV474" s="197" t="s">
        <v>82</v>
      </c>
      <c r="AW474" s="197" t="s">
        <v>38</v>
      </c>
      <c r="AX474" s="197" t="s">
        <v>74</v>
      </c>
      <c r="AY474" s="200" t="s">
        <v>176</v>
      </c>
    </row>
    <row r="475" s="206" customFormat="true" ht="13.5" hidden="false" customHeight="false" outlineLevel="0" collapsed="false">
      <c r="B475" s="207"/>
      <c r="D475" s="199" t="s">
        <v>185</v>
      </c>
      <c r="E475" s="208"/>
      <c r="F475" s="209" t="s">
        <v>3763</v>
      </c>
      <c r="H475" s="210" t="n">
        <v>167.1</v>
      </c>
      <c r="I475" s="211"/>
      <c r="L475" s="207"/>
      <c r="M475" s="212"/>
      <c r="N475" s="213"/>
      <c r="O475" s="213"/>
      <c r="P475" s="213"/>
      <c r="Q475" s="213"/>
      <c r="R475" s="213"/>
      <c r="S475" s="213"/>
      <c r="T475" s="214"/>
      <c r="AT475" s="208" t="s">
        <v>185</v>
      </c>
      <c r="AU475" s="208" t="s">
        <v>84</v>
      </c>
      <c r="AV475" s="206" t="s">
        <v>84</v>
      </c>
      <c r="AW475" s="206" t="s">
        <v>38</v>
      </c>
      <c r="AX475" s="206" t="s">
        <v>74</v>
      </c>
      <c r="AY475" s="208" t="s">
        <v>176</v>
      </c>
    </row>
    <row r="476" s="197" customFormat="true" ht="13.5" hidden="false" customHeight="false" outlineLevel="0" collapsed="false">
      <c r="B476" s="198"/>
      <c r="D476" s="199" t="s">
        <v>185</v>
      </c>
      <c r="E476" s="200"/>
      <c r="F476" s="201" t="s">
        <v>3743</v>
      </c>
      <c r="H476" s="200"/>
      <c r="I476" s="202"/>
      <c r="L476" s="198"/>
      <c r="M476" s="203"/>
      <c r="N476" s="204"/>
      <c r="O476" s="204"/>
      <c r="P476" s="204"/>
      <c r="Q476" s="204"/>
      <c r="R476" s="204"/>
      <c r="S476" s="204"/>
      <c r="T476" s="205"/>
      <c r="AT476" s="200" t="s">
        <v>185</v>
      </c>
      <c r="AU476" s="200" t="s">
        <v>84</v>
      </c>
      <c r="AV476" s="197" t="s">
        <v>82</v>
      </c>
      <c r="AW476" s="197" t="s">
        <v>38</v>
      </c>
      <c r="AX476" s="197" t="s">
        <v>74</v>
      </c>
      <c r="AY476" s="200" t="s">
        <v>176</v>
      </c>
    </row>
    <row r="477" s="206" customFormat="true" ht="13.5" hidden="false" customHeight="false" outlineLevel="0" collapsed="false">
      <c r="B477" s="207"/>
      <c r="D477" s="199" t="s">
        <v>185</v>
      </c>
      <c r="E477" s="208"/>
      <c r="F477" s="209" t="s">
        <v>3766</v>
      </c>
      <c r="H477" s="210" t="n">
        <v>794.5</v>
      </c>
      <c r="I477" s="211"/>
      <c r="L477" s="207"/>
      <c r="M477" s="212"/>
      <c r="N477" s="213"/>
      <c r="O477" s="213"/>
      <c r="P477" s="213"/>
      <c r="Q477" s="213"/>
      <c r="R477" s="213"/>
      <c r="S477" s="213"/>
      <c r="T477" s="214"/>
      <c r="AT477" s="208" t="s">
        <v>185</v>
      </c>
      <c r="AU477" s="208" t="s">
        <v>84</v>
      </c>
      <c r="AV477" s="206" t="s">
        <v>84</v>
      </c>
      <c r="AW477" s="206" t="s">
        <v>38</v>
      </c>
      <c r="AX477" s="206" t="s">
        <v>74</v>
      </c>
      <c r="AY477" s="208" t="s">
        <v>176</v>
      </c>
    </row>
    <row r="478" s="215" customFormat="true" ht="13.5" hidden="false" customHeight="false" outlineLevel="0" collapsed="false">
      <c r="B478" s="216"/>
      <c r="D478" s="217" t="s">
        <v>185</v>
      </c>
      <c r="E478" s="218"/>
      <c r="F478" s="219" t="s">
        <v>188</v>
      </c>
      <c r="H478" s="220" t="n">
        <v>961.6</v>
      </c>
      <c r="I478" s="221"/>
      <c r="L478" s="216"/>
      <c r="M478" s="222"/>
      <c r="N478" s="223"/>
      <c r="O478" s="223"/>
      <c r="P478" s="223"/>
      <c r="Q478" s="223"/>
      <c r="R478" s="223"/>
      <c r="S478" s="223"/>
      <c r="T478" s="224"/>
      <c r="AT478" s="225" t="s">
        <v>185</v>
      </c>
      <c r="AU478" s="225" t="s">
        <v>84</v>
      </c>
      <c r="AV478" s="215" t="s">
        <v>183</v>
      </c>
      <c r="AW478" s="215" t="s">
        <v>38</v>
      </c>
      <c r="AX478" s="215" t="s">
        <v>82</v>
      </c>
      <c r="AY478" s="225" t="s">
        <v>176</v>
      </c>
    </row>
    <row r="479" s="30" customFormat="true" ht="22.5" hidden="false" customHeight="true" outlineLevel="0" collapsed="false">
      <c r="B479" s="184"/>
      <c r="C479" s="185" t="s">
        <v>1031</v>
      </c>
      <c r="D479" s="185" t="s">
        <v>178</v>
      </c>
      <c r="E479" s="186" t="s">
        <v>1076</v>
      </c>
      <c r="F479" s="187" t="s">
        <v>1077</v>
      </c>
      <c r="G479" s="188" t="s">
        <v>469</v>
      </c>
      <c r="H479" s="189" t="n">
        <v>5.77</v>
      </c>
      <c r="I479" s="190" t="n">
        <v>274.13</v>
      </c>
      <c r="J479" s="191" t="n">
        <f aca="false">ROUND(I479*H479,2)</f>
        <v>1581.73</v>
      </c>
      <c r="K479" s="187" t="s">
        <v>182</v>
      </c>
      <c r="L479" s="31"/>
      <c r="M479" s="192"/>
      <c r="N479" s="193" t="s">
        <v>45</v>
      </c>
      <c r="O479" s="32"/>
      <c r="P479" s="194" t="n">
        <f aca="false">O479*H479</f>
        <v>0</v>
      </c>
      <c r="Q479" s="194" t="n">
        <v>0</v>
      </c>
      <c r="R479" s="194" t="n">
        <f aca="false">Q479*H479</f>
        <v>0</v>
      </c>
      <c r="S479" s="194" t="n">
        <v>0</v>
      </c>
      <c r="T479" s="195" t="n">
        <f aca="false">S479*H479</f>
        <v>0</v>
      </c>
      <c r="AR479" s="11" t="s">
        <v>273</v>
      </c>
      <c r="AT479" s="11" t="s">
        <v>178</v>
      </c>
      <c r="AU479" s="11" t="s">
        <v>84</v>
      </c>
      <c r="AY479" s="11" t="s">
        <v>176</v>
      </c>
      <c r="BE479" s="196" t="n">
        <f aca="false">IF(N479="základní",J479,0)</f>
        <v>1581.73</v>
      </c>
      <c r="BF479" s="196" t="n">
        <f aca="false">IF(N479="snížená",J479,0)</f>
        <v>0</v>
      </c>
      <c r="BG479" s="196" t="n">
        <f aca="false">IF(N479="zákl. přenesená",J479,0)</f>
        <v>0</v>
      </c>
      <c r="BH479" s="196" t="n">
        <f aca="false">IF(N479="sníž. přenesená",J479,0)</f>
        <v>0</v>
      </c>
      <c r="BI479" s="196" t="n">
        <f aca="false">IF(N479="nulová",J479,0)</f>
        <v>0</v>
      </c>
      <c r="BJ479" s="11" t="s">
        <v>82</v>
      </c>
      <c r="BK479" s="196" t="n">
        <f aca="false">ROUND(I479*H479,2)</f>
        <v>1581.73</v>
      </c>
      <c r="BL479" s="11" t="s">
        <v>273</v>
      </c>
      <c r="BM479" s="11" t="s">
        <v>3953</v>
      </c>
    </row>
    <row r="480" s="169" customFormat="true" ht="29.85" hidden="false" customHeight="true" outlineLevel="0" collapsed="false">
      <c r="B480" s="170"/>
      <c r="D480" s="181" t="s">
        <v>73</v>
      </c>
      <c r="E480" s="182" t="s">
        <v>3954</v>
      </c>
      <c r="F480" s="182" t="s">
        <v>3955</v>
      </c>
      <c r="I480" s="173"/>
      <c r="J480" s="183" t="n">
        <f aca="false">BK480</f>
        <v>82349.45</v>
      </c>
      <c r="L480" s="170"/>
      <c r="M480" s="175"/>
      <c r="N480" s="176"/>
      <c r="O480" s="176"/>
      <c r="P480" s="177" t="n">
        <f aca="false">SUM(P481:P487)</f>
        <v>0</v>
      </c>
      <c r="Q480" s="176"/>
      <c r="R480" s="177" t="n">
        <f aca="false">SUM(R481:R487)</f>
        <v>0.17081793</v>
      </c>
      <c r="S480" s="176"/>
      <c r="T480" s="178" t="n">
        <f aca="false">SUM(T481:T487)</f>
        <v>0</v>
      </c>
      <c r="AR480" s="171" t="s">
        <v>84</v>
      </c>
      <c r="AT480" s="179" t="s">
        <v>73</v>
      </c>
      <c r="AU480" s="179" t="s">
        <v>82</v>
      </c>
      <c r="AY480" s="171" t="s">
        <v>176</v>
      </c>
      <c r="BK480" s="180" t="n">
        <f aca="false">SUM(BK481:BK487)</f>
        <v>82349.45</v>
      </c>
    </row>
    <row r="481" s="30" customFormat="true" ht="22.5" hidden="false" customHeight="true" outlineLevel="0" collapsed="false">
      <c r="B481" s="184"/>
      <c r="C481" s="185" t="s">
        <v>1035</v>
      </c>
      <c r="D481" s="185" t="s">
        <v>178</v>
      </c>
      <c r="E481" s="186" t="s">
        <v>3956</v>
      </c>
      <c r="F481" s="187" t="s">
        <v>3957</v>
      </c>
      <c r="G481" s="188" t="s">
        <v>309</v>
      </c>
      <c r="H481" s="189" t="n">
        <v>58.5</v>
      </c>
      <c r="I481" s="190" t="n">
        <v>504.38</v>
      </c>
      <c r="J481" s="191" t="n">
        <f aca="false">ROUND(I481*H481,2)</f>
        <v>29506.23</v>
      </c>
      <c r="K481" s="187" t="s">
        <v>182</v>
      </c>
      <c r="L481" s="31"/>
      <c r="M481" s="192"/>
      <c r="N481" s="193" t="s">
        <v>45</v>
      </c>
      <c r="O481" s="32"/>
      <c r="P481" s="194" t="n">
        <f aca="false">O481*H481</f>
        <v>0</v>
      </c>
      <c r="Q481" s="194" t="n">
        <v>0.00189458</v>
      </c>
      <c r="R481" s="194" t="n">
        <f aca="false">Q481*H481</f>
        <v>0.11083293</v>
      </c>
      <c r="S481" s="194" t="n">
        <v>0</v>
      </c>
      <c r="T481" s="195" t="n">
        <f aca="false">S481*H481</f>
        <v>0</v>
      </c>
      <c r="AR481" s="11" t="s">
        <v>273</v>
      </c>
      <c r="AT481" s="11" t="s">
        <v>178</v>
      </c>
      <c r="AU481" s="11" t="s">
        <v>84</v>
      </c>
      <c r="AY481" s="11" t="s">
        <v>176</v>
      </c>
      <c r="BE481" s="196" t="n">
        <f aca="false">IF(N481="základní",J481,0)</f>
        <v>29506.23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82</v>
      </c>
      <c r="BK481" s="196" t="n">
        <f aca="false">ROUND(I481*H481,2)</f>
        <v>29506.23</v>
      </c>
      <c r="BL481" s="11" t="s">
        <v>273</v>
      </c>
      <c r="BM481" s="11" t="s">
        <v>3958</v>
      </c>
    </row>
    <row r="482" s="206" customFormat="true" ht="13.5" hidden="false" customHeight="false" outlineLevel="0" collapsed="false">
      <c r="B482" s="207"/>
      <c r="D482" s="199" t="s">
        <v>185</v>
      </c>
      <c r="E482" s="208"/>
      <c r="F482" s="209" t="s">
        <v>3959</v>
      </c>
      <c r="H482" s="210" t="n">
        <v>58.5</v>
      </c>
      <c r="I482" s="211"/>
      <c r="L482" s="207"/>
      <c r="M482" s="212"/>
      <c r="N482" s="213"/>
      <c r="O482" s="213"/>
      <c r="P482" s="213"/>
      <c r="Q482" s="213"/>
      <c r="R482" s="213"/>
      <c r="S482" s="213"/>
      <c r="T482" s="214"/>
      <c r="AT482" s="208" t="s">
        <v>185</v>
      </c>
      <c r="AU482" s="208" t="s">
        <v>84</v>
      </c>
      <c r="AV482" s="206" t="s">
        <v>84</v>
      </c>
      <c r="AW482" s="206" t="s">
        <v>38</v>
      </c>
      <c r="AX482" s="206" t="s">
        <v>74</v>
      </c>
      <c r="AY482" s="208" t="s">
        <v>176</v>
      </c>
    </row>
    <row r="483" s="215" customFormat="true" ht="13.5" hidden="false" customHeight="false" outlineLevel="0" collapsed="false">
      <c r="B483" s="216"/>
      <c r="D483" s="217" t="s">
        <v>185</v>
      </c>
      <c r="E483" s="218"/>
      <c r="F483" s="219" t="s">
        <v>188</v>
      </c>
      <c r="H483" s="220" t="n">
        <v>58.5</v>
      </c>
      <c r="I483" s="221"/>
      <c r="L483" s="216"/>
      <c r="M483" s="222"/>
      <c r="N483" s="223"/>
      <c r="O483" s="223"/>
      <c r="P483" s="223"/>
      <c r="Q483" s="223"/>
      <c r="R483" s="223"/>
      <c r="S483" s="223"/>
      <c r="T483" s="224"/>
      <c r="AT483" s="225" t="s">
        <v>185</v>
      </c>
      <c r="AU483" s="225" t="s">
        <v>84</v>
      </c>
      <c r="AV483" s="215" t="s">
        <v>183</v>
      </c>
      <c r="AW483" s="215" t="s">
        <v>38</v>
      </c>
      <c r="AX483" s="215" t="s">
        <v>82</v>
      </c>
      <c r="AY483" s="225" t="s">
        <v>176</v>
      </c>
    </row>
    <row r="484" s="30" customFormat="true" ht="22.5" hidden="false" customHeight="true" outlineLevel="0" collapsed="false">
      <c r="B484" s="184"/>
      <c r="C484" s="185" t="s">
        <v>1042</v>
      </c>
      <c r="D484" s="185" t="s">
        <v>178</v>
      </c>
      <c r="E484" s="186" t="s">
        <v>3960</v>
      </c>
      <c r="F484" s="187" t="s">
        <v>3961</v>
      </c>
      <c r="G484" s="188" t="s">
        <v>191</v>
      </c>
      <c r="H484" s="189" t="n">
        <v>9</v>
      </c>
      <c r="I484" s="190" t="n">
        <v>1348.69</v>
      </c>
      <c r="J484" s="191" t="n">
        <f aca="false">ROUND(I484*H484,2)</f>
        <v>12138.21</v>
      </c>
      <c r="K484" s="187"/>
      <c r="L484" s="31"/>
      <c r="M484" s="192"/>
      <c r="N484" s="193" t="s">
        <v>45</v>
      </c>
      <c r="O484" s="32"/>
      <c r="P484" s="194" t="n">
        <f aca="false">O484*H484</f>
        <v>0</v>
      </c>
      <c r="Q484" s="194" t="n">
        <v>0.000455</v>
      </c>
      <c r="R484" s="194" t="n">
        <f aca="false">Q484*H484</f>
        <v>0.004095</v>
      </c>
      <c r="S484" s="194" t="n">
        <v>0</v>
      </c>
      <c r="T484" s="195" t="n">
        <f aca="false">S484*H484</f>
        <v>0</v>
      </c>
      <c r="AR484" s="11" t="s">
        <v>273</v>
      </c>
      <c r="AT484" s="11" t="s">
        <v>178</v>
      </c>
      <c r="AU484" s="11" t="s">
        <v>84</v>
      </c>
      <c r="AY484" s="11" t="s">
        <v>176</v>
      </c>
      <c r="BE484" s="196" t="n">
        <f aca="false">IF(N484="základní",J484,0)</f>
        <v>12138.21</v>
      </c>
      <c r="BF484" s="196" t="n">
        <f aca="false">IF(N484="snížená",J484,0)</f>
        <v>0</v>
      </c>
      <c r="BG484" s="196" t="n">
        <f aca="false">IF(N484="zákl. přenesená",J484,0)</f>
        <v>0</v>
      </c>
      <c r="BH484" s="196" t="n">
        <f aca="false">IF(N484="sníž. přenesená",J484,0)</f>
        <v>0</v>
      </c>
      <c r="BI484" s="196" t="n">
        <f aca="false">IF(N484="nulová",J484,0)</f>
        <v>0</v>
      </c>
      <c r="BJ484" s="11" t="s">
        <v>82</v>
      </c>
      <c r="BK484" s="196" t="n">
        <f aca="false">ROUND(I484*H484,2)</f>
        <v>12138.21</v>
      </c>
      <c r="BL484" s="11" t="s">
        <v>273</v>
      </c>
      <c r="BM484" s="11" t="s">
        <v>3962</v>
      </c>
    </row>
    <row r="485" s="30" customFormat="true" ht="31.5" hidden="false" customHeight="true" outlineLevel="0" collapsed="false">
      <c r="B485" s="184"/>
      <c r="C485" s="185" t="s">
        <v>1047</v>
      </c>
      <c r="D485" s="185" t="s">
        <v>178</v>
      </c>
      <c r="E485" s="186" t="s">
        <v>3963</v>
      </c>
      <c r="F485" s="187" t="s">
        <v>3964</v>
      </c>
      <c r="G485" s="188" t="s">
        <v>191</v>
      </c>
      <c r="H485" s="189" t="n">
        <v>9</v>
      </c>
      <c r="I485" s="190" t="n">
        <v>3782.92</v>
      </c>
      <c r="J485" s="191" t="n">
        <f aca="false">ROUND(I485*H485,2)</f>
        <v>34046.28</v>
      </c>
      <c r="K485" s="187"/>
      <c r="L485" s="31"/>
      <c r="M485" s="192"/>
      <c r="N485" s="193" t="s">
        <v>45</v>
      </c>
      <c r="O485" s="32"/>
      <c r="P485" s="194" t="n">
        <f aca="false">O485*H485</f>
        <v>0</v>
      </c>
      <c r="Q485" s="194" t="n">
        <v>0.00316</v>
      </c>
      <c r="R485" s="194" t="n">
        <f aca="false">Q485*H485</f>
        <v>0.02844</v>
      </c>
      <c r="S485" s="194" t="n">
        <v>0</v>
      </c>
      <c r="T485" s="195" t="n">
        <f aca="false">S485*H485</f>
        <v>0</v>
      </c>
      <c r="AR485" s="11" t="s">
        <v>273</v>
      </c>
      <c r="AT485" s="11" t="s">
        <v>178</v>
      </c>
      <c r="AU485" s="11" t="s">
        <v>84</v>
      </c>
      <c r="AY485" s="11" t="s">
        <v>176</v>
      </c>
      <c r="BE485" s="196" t="n">
        <f aca="false">IF(N485="základní",J485,0)</f>
        <v>34046.28</v>
      </c>
      <c r="BF485" s="196" t="n">
        <f aca="false">IF(N485="snížená",J485,0)</f>
        <v>0</v>
      </c>
      <c r="BG485" s="196" t="n">
        <f aca="false">IF(N485="zákl. přenesená",J485,0)</f>
        <v>0</v>
      </c>
      <c r="BH485" s="196" t="n">
        <f aca="false">IF(N485="sníž. přenesená",J485,0)</f>
        <v>0</v>
      </c>
      <c r="BI485" s="196" t="n">
        <f aca="false">IF(N485="nulová",J485,0)</f>
        <v>0</v>
      </c>
      <c r="BJ485" s="11" t="s">
        <v>82</v>
      </c>
      <c r="BK485" s="196" t="n">
        <f aca="false">ROUND(I485*H485,2)</f>
        <v>34046.28</v>
      </c>
      <c r="BL485" s="11" t="s">
        <v>273</v>
      </c>
      <c r="BM485" s="11" t="s">
        <v>3965</v>
      </c>
    </row>
    <row r="486" s="30" customFormat="true" ht="22.5" hidden="false" customHeight="true" outlineLevel="0" collapsed="false">
      <c r="B486" s="184"/>
      <c r="C486" s="185" t="s">
        <v>1051</v>
      </c>
      <c r="D486" s="185" t="s">
        <v>178</v>
      </c>
      <c r="E486" s="186" t="s">
        <v>3966</v>
      </c>
      <c r="F486" s="187" t="s">
        <v>3967</v>
      </c>
      <c r="G486" s="188" t="s">
        <v>191</v>
      </c>
      <c r="H486" s="189" t="n">
        <v>9</v>
      </c>
      <c r="I486" s="190" t="n">
        <v>734.65</v>
      </c>
      <c r="J486" s="191" t="n">
        <f aca="false">ROUND(I486*H486,2)</f>
        <v>6611.85</v>
      </c>
      <c r="K486" s="187"/>
      <c r="L486" s="31"/>
      <c r="M486" s="192"/>
      <c r="N486" s="193" t="s">
        <v>45</v>
      </c>
      <c r="O486" s="32"/>
      <c r="P486" s="194" t="n">
        <f aca="false">O486*H486</f>
        <v>0</v>
      </c>
      <c r="Q486" s="194" t="n">
        <v>0.00305</v>
      </c>
      <c r="R486" s="194" t="n">
        <f aca="false">Q486*H486</f>
        <v>0.02745</v>
      </c>
      <c r="S486" s="194" t="n">
        <v>0</v>
      </c>
      <c r="T486" s="195" t="n">
        <f aca="false">S486*H486</f>
        <v>0</v>
      </c>
      <c r="AR486" s="11" t="s">
        <v>273</v>
      </c>
      <c r="AT486" s="11" t="s">
        <v>178</v>
      </c>
      <c r="AU486" s="11" t="s">
        <v>84</v>
      </c>
      <c r="AY486" s="11" t="s">
        <v>176</v>
      </c>
      <c r="BE486" s="196" t="n">
        <f aca="false">IF(N486="základní",J486,0)</f>
        <v>6611.85</v>
      </c>
      <c r="BF486" s="196" t="n">
        <f aca="false">IF(N486="snížená",J486,0)</f>
        <v>0</v>
      </c>
      <c r="BG486" s="196" t="n">
        <f aca="false">IF(N486="zákl. přenesená",J486,0)</f>
        <v>0</v>
      </c>
      <c r="BH486" s="196" t="n">
        <f aca="false">IF(N486="sníž. přenesená",J486,0)</f>
        <v>0</v>
      </c>
      <c r="BI486" s="196" t="n">
        <f aca="false">IF(N486="nulová",J486,0)</f>
        <v>0</v>
      </c>
      <c r="BJ486" s="11" t="s">
        <v>82</v>
      </c>
      <c r="BK486" s="196" t="n">
        <f aca="false">ROUND(I486*H486,2)</f>
        <v>6611.85</v>
      </c>
      <c r="BL486" s="11" t="s">
        <v>273</v>
      </c>
      <c r="BM486" s="11" t="s">
        <v>3968</v>
      </c>
    </row>
    <row r="487" s="30" customFormat="true" ht="22.5" hidden="false" customHeight="true" outlineLevel="0" collapsed="false">
      <c r="B487" s="184"/>
      <c r="C487" s="185" t="s">
        <v>1055</v>
      </c>
      <c r="D487" s="185" t="s">
        <v>178</v>
      </c>
      <c r="E487" s="186" t="s">
        <v>3969</v>
      </c>
      <c r="F487" s="187" t="s">
        <v>3970</v>
      </c>
      <c r="G487" s="188" t="s">
        <v>469</v>
      </c>
      <c r="H487" s="189" t="n">
        <v>0.171</v>
      </c>
      <c r="I487" s="190" t="n">
        <v>274.13</v>
      </c>
      <c r="J487" s="191" t="n">
        <f aca="false">ROUND(I487*H487,2)</f>
        <v>46.88</v>
      </c>
      <c r="K487" s="187" t="s">
        <v>182</v>
      </c>
      <c r="L487" s="31"/>
      <c r="M487" s="192"/>
      <c r="N487" s="193" t="s">
        <v>45</v>
      </c>
      <c r="O487" s="32"/>
      <c r="P487" s="194" t="n">
        <f aca="false">O487*H487</f>
        <v>0</v>
      </c>
      <c r="Q487" s="194" t="n">
        <v>0</v>
      </c>
      <c r="R487" s="194" t="n">
        <f aca="false">Q487*H487</f>
        <v>0</v>
      </c>
      <c r="S487" s="194" t="n">
        <v>0</v>
      </c>
      <c r="T487" s="195" t="n">
        <f aca="false">S487*H487</f>
        <v>0</v>
      </c>
      <c r="AR487" s="11" t="s">
        <v>273</v>
      </c>
      <c r="AT487" s="11" t="s">
        <v>178</v>
      </c>
      <c r="AU487" s="11" t="s">
        <v>84</v>
      </c>
      <c r="AY487" s="11" t="s">
        <v>176</v>
      </c>
      <c r="BE487" s="196" t="n">
        <f aca="false">IF(N487="základní",J487,0)</f>
        <v>46.88</v>
      </c>
      <c r="BF487" s="196" t="n">
        <f aca="false">IF(N487="snížená",J487,0)</f>
        <v>0</v>
      </c>
      <c r="BG487" s="196" t="n">
        <f aca="false">IF(N487="zákl. přenesená",J487,0)</f>
        <v>0</v>
      </c>
      <c r="BH487" s="196" t="n">
        <f aca="false">IF(N487="sníž. přenesená",J487,0)</f>
        <v>0</v>
      </c>
      <c r="BI487" s="196" t="n">
        <f aca="false">IF(N487="nulová",J487,0)</f>
        <v>0</v>
      </c>
      <c r="BJ487" s="11" t="s">
        <v>82</v>
      </c>
      <c r="BK487" s="196" t="n">
        <f aca="false">ROUND(I487*H487,2)</f>
        <v>46.88</v>
      </c>
      <c r="BL487" s="11" t="s">
        <v>273</v>
      </c>
      <c r="BM487" s="11" t="s">
        <v>3971</v>
      </c>
    </row>
    <row r="488" s="169" customFormat="true" ht="29.85" hidden="false" customHeight="true" outlineLevel="0" collapsed="false">
      <c r="B488" s="170"/>
      <c r="D488" s="181" t="s">
        <v>73</v>
      </c>
      <c r="E488" s="182" t="s">
        <v>1352</v>
      </c>
      <c r="F488" s="182" t="s">
        <v>1353</v>
      </c>
      <c r="I488" s="173"/>
      <c r="J488" s="183" t="n">
        <f aca="false">BK488</f>
        <v>65533.4</v>
      </c>
      <c r="L488" s="170"/>
      <c r="M488" s="175"/>
      <c r="N488" s="176"/>
      <c r="O488" s="176"/>
      <c r="P488" s="177" t="n">
        <f aca="false">SUM(P489:P518)</f>
        <v>0</v>
      </c>
      <c r="Q488" s="176"/>
      <c r="R488" s="177" t="n">
        <f aca="false">SUM(R489:R518)</f>
        <v>0.71918034688</v>
      </c>
      <c r="S488" s="176"/>
      <c r="T488" s="178" t="n">
        <f aca="false">SUM(T489:T518)</f>
        <v>0</v>
      </c>
      <c r="AR488" s="171" t="s">
        <v>84</v>
      </c>
      <c r="AT488" s="179" t="s">
        <v>73</v>
      </c>
      <c r="AU488" s="179" t="s">
        <v>82</v>
      </c>
      <c r="AY488" s="171" t="s">
        <v>176</v>
      </c>
      <c r="BK488" s="180" t="n">
        <f aca="false">SUM(BK489:BK518)</f>
        <v>65533.4</v>
      </c>
    </row>
    <row r="489" s="30" customFormat="true" ht="22.5" hidden="false" customHeight="true" outlineLevel="0" collapsed="false">
      <c r="B489" s="184"/>
      <c r="C489" s="185" t="s">
        <v>1059</v>
      </c>
      <c r="D489" s="185" t="s">
        <v>178</v>
      </c>
      <c r="E489" s="186" t="s">
        <v>3972</v>
      </c>
      <c r="F489" s="187" t="s">
        <v>3973</v>
      </c>
      <c r="G489" s="188" t="s">
        <v>181</v>
      </c>
      <c r="H489" s="189" t="n">
        <v>149.314</v>
      </c>
      <c r="I489" s="190" t="n">
        <v>13.16</v>
      </c>
      <c r="J489" s="191" t="n">
        <f aca="false">ROUND(I489*H489,2)</f>
        <v>1964.97</v>
      </c>
      <c r="K489" s="187" t="s">
        <v>182</v>
      </c>
      <c r="L489" s="31"/>
      <c r="M489" s="192"/>
      <c r="N489" s="193" t="s">
        <v>45</v>
      </c>
      <c r="O489" s="32"/>
      <c r="P489" s="194" t="n">
        <f aca="false">O489*H489</f>
        <v>0</v>
      </c>
      <c r="Q489" s="194" t="n">
        <v>0.00014352</v>
      </c>
      <c r="R489" s="194" t="n">
        <f aca="false">Q489*H489</f>
        <v>0.02142954528</v>
      </c>
      <c r="S489" s="194" t="n">
        <v>0</v>
      </c>
      <c r="T489" s="195" t="n">
        <f aca="false">S489*H489</f>
        <v>0</v>
      </c>
      <c r="AR489" s="11" t="s">
        <v>273</v>
      </c>
      <c r="AT489" s="11" t="s">
        <v>178</v>
      </c>
      <c r="AU489" s="11" t="s">
        <v>84</v>
      </c>
      <c r="AY489" s="11" t="s">
        <v>176</v>
      </c>
      <c r="BE489" s="196" t="n">
        <f aca="false">IF(N489="základní",J489,0)</f>
        <v>1964.97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82</v>
      </c>
      <c r="BK489" s="196" t="n">
        <f aca="false">ROUND(I489*H489,2)</f>
        <v>1964.97</v>
      </c>
      <c r="BL489" s="11" t="s">
        <v>273</v>
      </c>
      <c r="BM489" s="11" t="s">
        <v>3974</v>
      </c>
    </row>
    <row r="490" s="197" customFormat="true" ht="13.5" hidden="false" customHeight="false" outlineLevel="0" collapsed="false">
      <c r="B490" s="198"/>
      <c r="D490" s="199" t="s">
        <v>185</v>
      </c>
      <c r="E490" s="200"/>
      <c r="F490" s="201" t="s">
        <v>3853</v>
      </c>
      <c r="H490" s="200"/>
      <c r="I490" s="202"/>
      <c r="L490" s="198"/>
      <c r="M490" s="203"/>
      <c r="N490" s="204"/>
      <c r="O490" s="204"/>
      <c r="P490" s="204"/>
      <c r="Q490" s="204"/>
      <c r="R490" s="204"/>
      <c r="S490" s="204"/>
      <c r="T490" s="205"/>
      <c r="AT490" s="200" t="s">
        <v>185</v>
      </c>
      <c r="AU490" s="200" t="s">
        <v>84</v>
      </c>
      <c r="AV490" s="197" t="s">
        <v>82</v>
      </c>
      <c r="AW490" s="197" t="s">
        <v>38</v>
      </c>
      <c r="AX490" s="197" t="s">
        <v>74</v>
      </c>
      <c r="AY490" s="200" t="s">
        <v>176</v>
      </c>
    </row>
    <row r="491" s="206" customFormat="true" ht="13.5" hidden="false" customHeight="false" outlineLevel="0" collapsed="false">
      <c r="B491" s="207"/>
      <c r="D491" s="199" t="s">
        <v>185</v>
      </c>
      <c r="E491" s="208"/>
      <c r="F491" s="209" t="s">
        <v>3975</v>
      </c>
      <c r="H491" s="210" t="n">
        <v>28.486</v>
      </c>
      <c r="I491" s="211"/>
      <c r="L491" s="207"/>
      <c r="M491" s="212"/>
      <c r="N491" s="213"/>
      <c r="O491" s="213"/>
      <c r="P491" s="213"/>
      <c r="Q491" s="213"/>
      <c r="R491" s="213"/>
      <c r="S491" s="213"/>
      <c r="T491" s="214"/>
      <c r="AT491" s="208" t="s">
        <v>185</v>
      </c>
      <c r="AU491" s="208" t="s">
        <v>84</v>
      </c>
      <c r="AV491" s="206" t="s">
        <v>84</v>
      </c>
      <c r="AW491" s="206" t="s">
        <v>38</v>
      </c>
      <c r="AX491" s="206" t="s">
        <v>74</v>
      </c>
      <c r="AY491" s="208" t="s">
        <v>176</v>
      </c>
    </row>
    <row r="492" s="206" customFormat="true" ht="13.5" hidden="false" customHeight="false" outlineLevel="0" collapsed="false">
      <c r="B492" s="207"/>
      <c r="D492" s="199" t="s">
        <v>185</v>
      </c>
      <c r="E492" s="208"/>
      <c r="F492" s="209" t="s">
        <v>3976</v>
      </c>
      <c r="H492" s="210" t="n">
        <v>44.698</v>
      </c>
      <c r="I492" s="211"/>
      <c r="L492" s="207"/>
      <c r="M492" s="212"/>
      <c r="N492" s="213"/>
      <c r="O492" s="213"/>
      <c r="P492" s="213"/>
      <c r="Q492" s="213"/>
      <c r="R492" s="213"/>
      <c r="S492" s="213"/>
      <c r="T492" s="214"/>
      <c r="AT492" s="208" t="s">
        <v>185</v>
      </c>
      <c r="AU492" s="208" t="s">
        <v>84</v>
      </c>
      <c r="AV492" s="206" t="s">
        <v>84</v>
      </c>
      <c r="AW492" s="206" t="s">
        <v>38</v>
      </c>
      <c r="AX492" s="206" t="s">
        <v>74</v>
      </c>
      <c r="AY492" s="208" t="s">
        <v>176</v>
      </c>
    </row>
    <row r="493" s="206" customFormat="true" ht="13.5" hidden="false" customHeight="false" outlineLevel="0" collapsed="false">
      <c r="B493" s="207"/>
      <c r="D493" s="199" t="s">
        <v>185</v>
      </c>
      <c r="E493" s="208"/>
      <c r="F493" s="209" t="s">
        <v>3977</v>
      </c>
      <c r="H493" s="210" t="n">
        <v>18.777</v>
      </c>
      <c r="I493" s="211"/>
      <c r="L493" s="207"/>
      <c r="M493" s="212"/>
      <c r="N493" s="213"/>
      <c r="O493" s="213"/>
      <c r="P493" s="213"/>
      <c r="Q493" s="213"/>
      <c r="R493" s="213"/>
      <c r="S493" s="213"/>
      <c r="T493" s="214"/>
      <c r="AT493" s="208" t="s">
        <v>185</v>
      </c>
      <c r="AU493" s="208" t="s">
        <v>84</v>
      </c>
      <c r="AV493" s="206" t="s">
        <v>84</v>
      </c>
      <c r="AW493" s="206" t="s">
        <v>38</v>
      </c>
      <c r="AX493" s="206" t="s">
        <v>74</v>
      </c>
      <c r="AY493" s="208" t="s">
        <v>176</v>
      </c>
    </row>
    <row r="494" s="206" customFormat="true" ht="13.5" hidden="false" customHeight="false" outlineLevel="0" collapsed="false">
      <c r="B494" s="207"/>
      <c r="D494" s="199" t="s">
        <v>185</v>
      </c>
      <c r="E494" s="208"/>
      <c r="F494" s="209" t="s">
        <v>3978</v>
      </c>
      <c r="H494" s="210" t="n">
        <v>12.48</v>
      </c>
      <c r="I494" s="211"/>
      <c r="L494" s="207"/>
      <c r="M494" s="212"/>
      <c r="N494" s="213"/>
      <c r="O494" s="213"/>
      <c r="P494" s="213"/>
      <c r="Q494" s="213"/>
      <c r="R494" s="213"/>
      <c r="S494" s="213"/>
      <c r="T494" s="214"/>
      <c r="AT494" s="208" t="s">
        <v>185</v>
      </c>
      <c r="AU494" s="208" t="s">
        <v>84</v>
      </c>
      <c r="AV494" s="206" t="s">
        <v>84</v>
      </c>
      <c r="AW494" s="206" t="s">
        <v>38</v>
      </c>
      <c r="AX494" s="206" t="s">
        <v>74</v>
      </c>
      <c r="AY494" s="208" t="s">
        <v>176</v>
      </c>
    </row>
    <row r="495" s="206" customFormat="true" ht="13.5" hidden="false" customHeight="false" outlineLevel="0" collapsed="false">
      <c r="B495" s="207"/>
      <c r="D495" s="199" t="s">
        <v>185</v>
      </c>
      <c r="E495" s="208"/>
      <c r="F495" s="209" t="s">
        <v>3695</v>
      </c>
      <c r="H495" s="210" t="n">
        <v>6.154</v>
      </c>
      <c r="I495" s="211"/>
      <c r="L495" s="207"/>
      <c r="M495" s="212"/>
      <c r="N495" s="213"/>
      <c r="O495" s="213"/>
      <c r="P495" s="213"/>
      <c r="Q495" s="213"/>
      <c r="R495" s="213"/>
      <c r="S495" s="213"/>
      <c r="T495" s="214"/>
      <c r="AT495" s="208" t="s">
        <v>185</v>
      </c>
      <c r="AU495" s="208" t="s">
        <v>84</v>
      </c>
      <c r="AV495" s="206" t="s">
        <v>84</v>
      </c>
      <c r="AW495" s="206" t="s">
        <v>38</v>
      </c>
      <c r="AX495" s="206" t="s">
        <v>74</v>
      </c>
      <c r="AY495" s="208" t="s">
        <v>176</v>
      </c>
    </row>
    <row r="496" s="206" customFormat="true" ht="13.5" hidden="false" customHeight="false" outlineLevel="0" collapsed="false">
      <c r="B496" s="207"/>
      <c r="D496" s="199" t="s">
        <v>185</v>
      </c>
      <c r="E496" s="208"/>
      <c r="F496" s="209" t="s">
        <v>3694</v>
      </c>
      <c r="H496" s="210" t="n">
        <v>1.963</v>
      </c>
      <c r="I496" s="211"/>
      <c r="L496" s="207"/>
      <c r="M496" s="212"/>
      <c r="N496" s="213"/>
      <c r="O496" s="213"/>
      <c r="P496" s="213"/>
      <c r="Q496" s="213"/>
      <c r="R496" s="213"/>
      <c r="S496" s="213"/>
      <c r="T496" s="214"/>
      <c r="AT496" s="208" t="s">
        <v>185</v>
      </c>
      <c r="AU496" s="208" t="s">
        <v>84</v>
      </c>
      <c r="AV496" s="206" t="s">
        <v>84</v>
      </c>
      <c r="AW496" s="206" t="s">
        <v>38</v>
      </c>
      <c r="AX496" s="206" t="s">
        <v>74</v>
      </c>
      <c r="AY496" s="208" t="s">
        <v>176</v>
      </c>
    </row>
    <row r="497" s="206" customFormat="true" ht="13.5" hidden="false" customHeight="false" outlineLevel="0" collapsed="false">
      <c r="B497" s="207"/>
      <c r="D497" s="199" t="s">
        <v>185</v>
      </c>
      <c r="E497" s="208"/>
      <c r="F497" s="209" t="s">
        <v>3979</v>
      </c>
      <c r="H497" s="210" t="n">
        <v>6.12</v>
      </c>
      <c r="I497" s="211"/>
      <c r="L497" s="207"/>
      <c r="M497" s="212"/>
      <c r="N497" s="213"/>
      <c r="O497" s="213"/>
      <c r="P497" s="213"/>
      <c r="Q497" s="213"/>
      <c r="R497" s="213"/>
      <c r="S497" s="213"/>
      <c r="T497" s="214"/>
      <c r="AT497" s="208" t="s">
        <v>185</v>
      </c>
      <c r="AU497" s="208" t="s">
        <v>84</v>
      </c>
      <c r="AV497" s="206" t="s">
        <v>84</v>
      </c>
      <c r="AW497" s="206" t="s">
        <v>38</v>
      </c>
      <c r="AX497" s="206" t="s">
        <v>74</v>
      </c>
      <c r="AY497" s="208" t="s">
        <v>176</v>
      </c>
    </row>
    <row r="498" s="206" customFormat="true" ht="13.5" hidden="false" customHeight="false" outlineLevel="0" collapsed="false">
      <c r="B498" s="207"/>
      <c r="D498" s="199" t="s">
        <v>185</v>
      </c>
      <c r="E498" s="208"/>
      <c r="F498" s="209" t="s">
        <v>3980</v>
      </c>
      <c r="H498" s="210" t="n">
        <v>2.5</v>
      </c>
      <c r="I498" s="211"/>
      <c r="L498" s="207"/>
      <c r="M498" s="212"/>
      <c r="N498" s="213"/>
      <c r="O498" s="213"/>
      <c r="P498" s="213"/>
      <c r="Q498" s="213"/>
      <c r="R498" s="213"/>
      <c r="S498" s="213"/>
      <c r="T498" s="214"/>
      <c r="AT498" s="208" t="s">
        <v>185</v>
      </c>
      <c r="AU498" s="208" t="s">
        <v>84</v>
      </c>
      <c r="AV498" s="206" t="s">
        <v>84</v>
      </c>
      <c r="AW498" s="206" t="s">
        <v>38</v>
      </c>
      <c r="AX498" s="206" t="s">
        <v>74</v>
      </c>
      <c r="AY498" s="208" t="s">
        <v>176</v>
      </c>
    </row>
    <row r="499" s="197" customFormat="true" ht="13.5" hidden="false" customHeight="false" outlineLevel="0" collapsed="false">
      <c r="B499" s="198"/>
      <c r="D499" s="199" t="s">
        <v>185</v>
      </c>
      <c r="E499" s="200"/>
      <c r="F499" s="201" t="s">
        <v>3557</v>
      </c>
      <c r="H499" s="200"/>
      <c r="I499" s="202"/>
      <c r="L499" s="198"/>
      <c r="M499" s="203"/>
      <c r="N499" s="204"/>
      <c r="O499" s="204"/>
      <c r="P499" s="204"/>
      <c r="Q499" s="204"/>
      <c r="R499" s="204"/>
      <c r="S499" s="204"/>
      <c r="T499" s="205"/>
      <c r="AT499" s="200" t="s">
        <v>185</v>
      </c>
      <c r="AU499" s="200" t="s">
        <v>84</v>
      </c>
      <c r="AV499" s="197" t="s">
        <v>82</v>
      </c>
      <c r="AW499" s="197" t="s">
        <v>38</v>
      </c>
      <c r="AX499" s="197" t="s">
        <v>74</v>
      </c>
      <c r="AY499" s="200" t="s">
        <v>176</v>
      </c>
    </row>
    <row r="500" s="206" customFormat="true" ht="13.5" hidden="false" customHeight="false" outlineLevel="0" collapsed="false">
      <c r="B500" s="207"/>
      <c r="D500" s="199" t="s">
        <v>185</v>
      </c>
      <c r="E500" s="208"/>
      <c r="F500" s="209" t="s">
        <v>3857</v>
      </c>
      <c r="H500" s="210" t="n">
        <v>1.978</v>
      </c>
      <c r="I500" s="211"/>
      <c r="L500" s="207"/>
      <c r="M500" s="212"/>
      <c r="N500" s="213"/>
      <c r="O500" s="213"/>
      <c r="P500" s="213"/>
      <c r="Q500" s="213"/>
      <c r="R500" s="213"/>
      <c r="S500" s="213"/>
      <c r="T500" s="214"/>
      <c r="AT500" s="208" t="s">
        <v>185</v>
      </c>
      <c r="AU500" s="208" t="s">
        <v>84</v>
      </c>
      <c r="AV500" s="206" t="s">
        <v>84</v>
      </c>
      <c r="AW500" s="206" t="s">
        <v>38</v>
      </c>
      <c r="AX500" s="206" t="s">
        <v>74</v>
      </c>
      <c r="AY500" s="208" t="s">
        <v>176</v>
      </c>
    </row>
    <row r="501" s="206" customFormat="true" ht="13.5" hidden="false" customHeight="false" outlineLevel="0" collapsed="false">
      <c r="B501" s="207"/>
      <c r="D501" s="199" t="s">
        <v>185</v>
      </c>
      <c r="E501" s="208"/>
      <c r="F501" s="209" t="s">
        <v>3858</v>
      </c>
      <c r="H501" s="210" t="n">
        <v>19.697</v>
      </c>
      <c r="I501" s="211"/>
      <c r="L501" s="207"/>
      <c r="M501" s="212"/>
      <c r="N501" s="213"/>
      <c r="O501" s="213"/>
      <c r="P501" s="213"/>
      <c r="Q501" s="213"/>
      <c r="R501" s="213"/>
      <c r="S501" s="213"/>
      <c r="T501" s="214"/>
      <c r="AT501" s="208" t="s">
        <v>185</v>
      </c>
      <c r="AU501" s="208" t="s">
        <v>84</v>
      </c>
      <c r="AV501" s="206" t="s">
        <v>84</v>
      </c>
      <c r="AW501" s="206" t="s">
        <v>38</v>
      </c>
      <c r="AX501" s="206" t="s">
        <v>74</v>
      </c>
      <c r="AY501" s="208" t="s">
        <v>176</v>
      </c>
    </row>
    <row r="502" s="206" customFormat="true" ht="13.5" hidden="false" customHeight="false" outlineLevel="0" collapsed="false">
      <c r="B502" s="207"/>
      <c r="D502" s="199" t="s">
        <v>185</v>
      </c>
      <c r="E502" s="208"/>
      <c r="F502" s="209" t="s">
        <v>3981</v>
      </c>
      <c r="H502" s="210" t="n">
        <v>0.701</v>
      </c>
      <c r="I502" s="211"/>
      <c r="L502" s="207"/>
      <c r="M502" s="212"/>
      <c r="N502" s="213"/>
      <c r="O502" s="213"/>
      <c r="P502" s="213"/>
      <c r="Q502" s="213"/>
      <c r="R502" s="213"/>
      <c r="S502" s="213"/>
      <c r="T502" s="214"/>
      <c r="AT502" s="208" t="s">
        <v>185</v>
      </c>
      <c r="AU502" s="208" t="s">
        <v>84</v>
      </c>
      <c r="AV502" s="206" t="s">
        <v>84</v>
      </c>
      <c r="AW502" s="206" t="s">
        <v>38</v>
      </c>
      <c r="AX502" s="206" t="s">
        <v>74</v>
      </c>
      <c r="AY502" s="208" t="s">
        <v>176</v>
      </c>
    </row>
    <row r="503" s="206" customFormat="true" ht="13.5" hidden="false" customHeight="false" outlineLevel="0" collapsed="false">
      <c r="B503" s="207"/>
      <c r="D503" s="199" t="s">
        <v>185</v>
      </c>
      <c r="E503" s="208"/>
      <c r="F503" s="209" t="s">
        <v>3982</v>
      </c>
      <c r="H503" s="210" t="n">
        <v>4.32</v>
      </c>
      <c r="I503" s="211"/>
      <c r="L503" s="207"/>
      <c r="M503" s="212"/>
      <c r="N503" s="213"/>
      <c r="O503" s="213"/>
      <c r="P503" s="213"/>
      <c r="Q503" s="213"/>
      <c r="R503" s="213"/>
      <c r="S503" s="213"/>
      <c r="T503" s="214"/>
      <c r="AT503" s="208" t="s">
        <v>185</v>
      </c>
      <c r="AU503" s="208" t="s">
        <v>84</v>
      </c>
      <c r="AV503" s="206" t="s">
        <v>84</v>
      </c>
      <c r="AW503" s="206" t="s">
        <v>38</v>
      </c>
      <c r="AX503" s="206" t="s">
        <v>74</v>
      </c>
      <c r="AY503" s="208" t="s">
        <v>176</v>
      </c>
    </row>
    <row r="504" s="206" customFormat="true" ht="13.5" hidden="false" customHeight="false" outlineLevel="0" collapsed="false">
      <c r="B504" s="207"/>
      <c r="D504" s="199" t="s">
        <v>185</v>
      </c>
      <c r="E504" s="208"/>
      <c r="F504" s="209" t="s">
        <v>3696</v>
      </c>
      <c r="H504" s="210" t="n">
        <v>1.44</v>
      </c>
      <c r="I504" s="211"/>
      <c r="L504" s="207"/>
      <c r="M504" s="212"/>
      <c r="N504" s="213"/>
      <c r="O504" s="213"/>
      <c r="P504" s="213"/>
      <c r="Q504" s="213"/>
      <c r="R504" s="213"/>
      <c r="S504" s="213"/>
      <c r="T504" s="214"/>
      <c r="AT504" s="208" t="s">
        <v>185</v>
      </c>
      <c r="AU504" s="208" t="s">
        <v>84</v>
      </c>
      <c r="AV504" s="206" t="s">
        <v>84</v>
      </c>
      <c r="AW504" s="206" t="s">
        <v>38</v>
      </c>
      <c r="AX504" s="206" t="s">
        <v>74</v>
      </c>
      <c r="AY504" s="208" t="s">
        <v>176</v>
      </c>
    </row>
    <row r="505" s="215" customFormat="true" ht="13.5" hidden="false" customHeight="false" outlineLevel="0" collapsed="false">
      <c r="B505" s="216"/>
      <c r="D505" s="217" t="s">
        <v>185</v>
      </c>
      <c r="E505" s="218"/>
      <c r="F505" s="219" t="s">
        <v>188</v>
      </c>
      <c r="H505" s="220" t="n">
        <v>149.314</v>
      </c>
      <c r="I505" s="221"/>
      <c r="L505" s="216"/>
      <c r="M505" s="222"/>
      <c r="N505" s="223"/>
      <c r="O505" s="223"/>
      <c r="P505" s="223"/>
      <c r="Q505" s="223"/>
      <c r="R505" s="223"/>
      <c r="S505" s="223"/>
      <c r="T505" s="224"/>
      <c r="AT505" s="225" t="s">
        <v>185</v>
      </c>
      <c r="AU505" s="225" t="s">
        <v>84</v>
      </c>
      <c r="AV505" s="215" t="s">
        <v>183</v>
      </c>
      <c r="AW505" s="215" t="s">
        <v>38</v>
      </c>
      <c r="AX505" s="215" t="s">
        <v>82</v>
      </c>
      <c r="AY505" s="225" t="s">
        <v>176</v>
      </c>
    </row>
    <row r="506" s="30" customFormat="true" ht="22.5" hidden="false" customHeight="true" outlineLevel="0" collapsed="false">
      <c r="B506" s="184"/>
      <c r="C506" s="185" t="s">
        <v>1063</v>
      </c>
      <c r="D506" s="185" t="s">
        <v>178</v>
      </c>
      <c r="E506" s="186" t="s">
        <v>3983</v>
      </c>
      <c r="F506" s="187" t="s">
        <v>3984</v>
      </c>
      <c r="G506" s="188" t="s">
        <v>181</v>
      </c>
      <c r="H506" s="189" t="n">
        <v>149.314</v>
      </c>
      <c r="I506" s="190" t="n">
        <v>24.12</v>
      </c>
      <c r="J506" s="191" t="n">
        <f aca="false">ROUND(I506*H506,2)</f>
        <v>3601.45</v>
      </c>
      <c r="K506" s="187" t="s">
        <v>182</v>
      </c>
      <c r="L506" s="31"/>
      <c r="M506" s="192"/>
      <c r="N506" s="193" t="s">
        <v>45</v>
      </c>
      <c r="O506" s="32"/>
      <c r="P506" s="194" t="n">
        <f aca="false">O506*H506</f>
        <v>0</v>
      </c>
      <c r="Q506" s="194" t="n">
        <v>0.00023</v>
      </c>
      <c r="R506" s="194" t="n">
        <f aca="false">Q506*H506</f>
        <v>0.03434222</v>
      </c>
      <c r="S506" s="194" t="n">
        <v>0</v>
      </c>
      <c r="T506" s="195" t="n">
        <f aca="false">S506*H506</f>
        <v>0</v>
      </c>
      <c r="AR506" s="11" t="s">
        <v>273</v>
      </c>
      <c r="AT506" s="11" t="s">
        <v>178</v>
      </c>
      <c r="AU506" s="11" t="s">
        <v>84</v>
      </c>
      <c r="AY506" s="11" t="s">
        <v>176</v>
      </c>
      <c r="BE506" s="196" t="n">
        <f aca="false">IF(N506="základní",J506,0)</f>
        <v>3601.45</v>
      </c>
      <c r="BF506" s="196" t="n">
        <f aca="false">IF(N506="snížená",J506,0)</f>
        <v>0</v>
      </c>
      <c r="BG506" s="196" t="n">
        <f aca="false">IF(N506="zákl. přenesená",J506,0)</f>
        <v>0</v>
      </c>
      <c r="BH506" s="196" t="n">
        <f aca="false">IF(N506="sníž. přenesená",J506,0)</f>
        <v>0</v>
      </c>
      <c r="BI506" s="196" t="n">
        <f aca="false">IF(N506="nulová",J506,0)</f>
        <v>0</v>
      </c>
      <c r="BJ506" s="11" t="s">
        <v>82</v>
      </c>
      <c r="BK506" s="196" t="n">
        <f aca="false">ROUND(I506*H506,2)</f>
        <v>3601.45</v>
      </c>
      <c r="BL506" s="11" t="s">
        <v>273</v>
      </c>
      <c r="BM506" s="11" t="s">
        <v>3985</v>
      </c>
    </row>
    <row r="507" s="30" customFormat="true" ht="22.5" hidden="false" customHeight="true" outlineLevel="0" collapsed="false">
      <c r="B507" s="184"/>
      <c r="C507" s="185" t="s">
        <v>1069</v>
      </c>
      <c r="D507" s="185" t="s">
        <v>178</v>
      </c>
      <c r="E507" s="186" t="s">
        <v>3986</v>
      </c>
      <c r="F507" s="187" t="s">
        <v>3987</v>
      </c>
      <c r="G507" s="188" t="s">
        <v>181</v>
      </c>
      <c r="H507" s="189" t="n">
        <v>149.314</v>
      </c>
      <c r="I507" s="190" t="n">
        <v>35.09</v>
      </c>
      <c r="J507" s="191" t="n">
        <f aca="false">ROUND(I507*H507,2)</f>
        <v>5239.43</v>
      </c>
      <c r="K507" s="187" t="s">
        <v>182</v>
      </c>
      <c r="L507" s="31"/>
      <c r="M507" s="192"/>
      <c r="N507" s="193" t="s">
        <v>45</v>
      </c>
      <c r="O507" s="32"/>
      <c r="P507" s="194" t="n">
        <f aca="false">O507*H507</f>
        <v>0</v>
      </c>
      <c r="Q507" s="194" t="n">
        <v>0.00023</v>
      </c>
      <c r="R507" s="194" t="n">
        <f aca="false">Q507*H507</f>
        <v>0.03434222</v>
      </c>
      <c r="S507" s="194" t="n">
        <v>0</v>
      </c>
      <c r="T507" s="195" t="n">
        <f aca="false">S507*H507</f>
        <v>0</v>
      </c>
      <c r="AR507" s="11" t="s">
        <v>273</v>
      </c>
      <c r="AT507" s="11" t="s">
        <v>178</v>
      </c>
      <c r="AU507" s="11" t="s">
        <v>84</v>
      </c>
      <c r="AY507" s="11" t="s">
        <v>176</v>
      </c>
      <c r="BE507" s="196" t="n">
        <f aca="false">IF(N507="základní",J507,0)</f>
        <v>5239.43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82</v>
      </c>
      <c r="BK507" s="196" t="n">
        <f aca="false">ROUND(I507*H507,2)</f>
        <v>5239.43</v>
      </c>
      <c r="BL507" s="11" t="s">
        <v>273</v>
      </c>
      <c r="BM507" s="11" t="s">
        <v>3988</v>
      </c>
    </row>
    <row r="508" s="30" customFormat="true" ht="22.5" hidden="false" customHeight="true" outlineLevel="0" collapsed="false">
      <c r="B508" s="184"/>
      <c r="C508" s="185" t="s">
        <v>1075</v>
      </c>
      <c r="D508" s="185" t="s">
        <v>178</v>
      </c>
      <c r="E508" s="186" t="s">
        <v>3989</v>
      </c>
      <c r="F508" s="187" t="s">
        <v>3990</v>
      </c>
      <c r="G508" s="188" t="s">
        <v>181</v>
      </c>
      <c r="H508" s="189" t="n">
        <v>1018.566</v>
      </c>
      <c r="I508" s="190" t="n">
        <v>4.39</v>
      </c>
      <c r="J508" s="191" t="n">
        <f aca="false">ROUND(I508*H508,2)</f>
        <v>4471.5</v>
      </c>
      <c r="K508" s="187" t="s">
        <v>182</v>
      </c>
      <c r="L508" s="31"/>
      <c r="M508" s="192"/>
      <c r="N508" s="193" t="s">
        <v>45</v>
      </c>
      <c r="O508" s="32"/>
      <c r="P508" s="194" t="n">
        <f aca="false">O508*H508</f>
        <v>0</v>
      </c>
      <c r="Q508" s="194" t="n">
        <v>8E-005</v>
      </c>
      <c r="R508" s="194" t="n">
        <f aca="false">Q508*H508</f>
        <v>0.08148528</v>
      </c>
      <c r="S508" s="194" t="n">
        <v>0</v>
      </c>
      <c r="T508" s="195" t="n">
        <f aca="false">S508*H508</f>
        <v>0</v>
      </c>
      <c r="AR508" s="11" t="s">
        <v>273</v>
      </c>
      <c r="AT508" s="11" t="s">
        <v>178</v>
      </c>
      <c r="AU508" s="11" t="s">
        <v>84</v>
      </c>
      <c r="AY508" s="11" t="s">
        <v>176</v>
      </c>
      <c r="BE508" s="196" t="n">
        <f aca="false">IF(N508="základní",J508,0)</f>
        <v>4471.5</v>
      </c>
      <c r="BF508" s="196" t="n">
        <f aca="false">IF(N508="snížená",J508,0)</f>
        <v>0</v>
      </c>
      <c r="BG508" s="196" t="n">
        <f aca="false">IF(N508="zákl. přenesená",J508,0)</f>
        <v>0</v>
      </c>
      <c r="BH508" s="196" t="n">
        <f aca="false">IF(N508="sníž. přenesená",J508,0)</f>
        <v>0</v>
      </c>
      <c r="BI508" s="196" t="n">
        <f aca="false">IF(N508="nulová",J508,0)</f>
        <v>0</v>
      </c>
      <c r="BJ508" s="11" t="s">
        <v>82</v>
      </c>
      <c r="BK508" s="196" t="n">
        <f aca="false">ROUND(I508*H508,2)</f>
        <v>4471.5</v>
      </c>
      <c r="BL508" s="11" t="s">
        <v>273</v>
      </c>
      <c r="BM508" s="11" t="s">
        <v>3991</v>
      </c>
    </row>
    <row r="509" s="197" customFormat="true" ht="13.5" hidden="false" customHeight="false" outlineLevel="0" collapsed="false">
      <c r="B509" s="198"/>
      <c r="D509" s="199" t="s">
        <v>185</v>
      </c>
      <c r="E509" s="200"/>
      <c r="F509" s="201" t="s">
        <v>3741</v>
      </c>
      <c r="H509" s="200"/>
      <c r="I509" s="202"/>
      <c r="L509" s="198"/>
      <c r="M509" s="203"/>
      <c r="N509" s="204"/>
      <c r="O509" s="204"/>
      <c r="P509" s="204"/>
      <c r="Q509" s="204"/>
      <c r="R509" s="204"/>
      <c r="S509" s="204"/>
      <c r="T509" s="205"/>
      <c r="AT509" s="200" t="s">
        <v>185</v>
      </c>
      <c r="AU509" s="200" t="s">
        <v>84</v>
      </c>
      <c r="AV509" s="197" t="s">
        <v>82</v>
      </c>
      <c r="AW509" s="197" t="s">
        <v>38</v>
      </c>
      <c r="AX509" s="197" t="s">
        <v>74</v>
      </c>
      <c r="AY509" s="200" t="s">
        <v>176</v>
      </c>
    </row>
    <row r="510" s="206" customFormat="true" ht="13.5" hidden="false" customHeight="false" outlineLevel="0" collapsed="false">
      <c r="B510" s="207"/>
      <c r="D510" s="199" t="s">
        <v>185</v>
      </c>
      <c r="E510" s="208"/>
      <c r="F510" s="209" t="s">
        <v>3763</v>
      </c>
      <c r="H510" s="210" t="n">
        <v>167.1</v>
      </c>
      <c r="I510" s="211"/>
      <c r="L510" s="207"/>
      <c r="M510" s="212"/>
      <c r="N510" s="213"/>
      <c r="O510" s="213"/>
      <c r="P510" s="213"/>
      <c r="Q510" s="213"/>
      <c r="R510" s="213"/>
      <c r="S510" s="213"/>
      <c r="T510" s="214"/>
      <c r="AT510" s="208" t="s">
        <v>185</v>
      </c>
      <c r="AU510" s="208" t="s">
        <v>84</v>
      </c>
      <c r="AV510" s="206" t="s">
        <v>84</v>
      </c>
      <c r="AW510" s="206" t="s">
        <v>38</v>
      </c>
      <c r="AX510" s="206" t="s">
        <v>74</v>
      </c>
      <c r="AY510" s="208" t="s">
        <v>176</v>
      </c>
    </row>
    <row r="511" s="206" customFormat="true" ht="13.5" hidden="false" customHeight="false" outlineLevel="0" collapsed="false">
      <c r="B511" s="207"/>
      <c r="D511" s="199" t="s">
        <v>185</v>
      </c>
      <c r="E511" s="208"/>
      <c r="F511" s="209" t="s">
        <v>3992</v>
      </c>
      <c r="H511" s="210" t="n">
        <v>15.513</v>
      </c>
      <c r="I511" s="211"/>
      <c r="L511" s="207"/>
      <c r="M511" s="212"/>
      <c r="N511" s="213"/>
      <c r="O511" s="213"/>
      <c r="P511" s="213"/>
      <c r="Q511" s="213"/>
      <c r="R511" s="213"/>
      <c r="S511" s="213"/>
      <c r="T511" s="214"/>
      <c r="AT511" s="208" t="s">
        <v>185</v>
      </c>
      <c r="AU511" s="208" t="s">
        <v>84</v>
      </c>
      <c r="AV511" s="206" t="s">
        <v>84</v>
      </c>
      <c r="AW511" s="206" t="s">
        <v>38</v>
      </c>
      <c r="AX511" s="206" t="s">
        <v>74</v>
      </c>
      <c r="AY511" s="208" t="s">
        <v>176</v>
      </c>
    </row>
    <row r="512" s="226" customFormat="true" ht="13.5" hidden="false" customHeight="false" outlineLevel="0" collapsed="false">
      <c r="B512" s="227"/>
      <c r="D512" s="199" t="s">
        <v>185</v>
      </c>
      <c r="E512" s="228"/>
      <c r="F512" s="229" t="s">
        <v>264</v>
      </c>
      <c r="H512" s="230" t="n">
        <v>182.613</v>
      </c>
      <c r="I512" s="231"/>
      <c r="L512" s="227"/>
      <c r="M512" s="232"/>
      <c r="N512" s="233"/>
      <c r="O512" s="233"/>
      <c r="P512" s="233"/>
      <c r="Q512" s="233"/>
      <c r="R512" s="233"/>
      <c r="S512" s="233"/>
      <c r="T512" s="234"/>
      <c r="AT512" s="228" t="s">
        <v>185</v>
      </c>
      <c r="AU512" s="228" t="s">
        <v>84</v>
      </c>
      <c r="AV512" s="226" t="s">
        <v>193</v>
      </c>
      <c r="AW512" s="226" t="s">
        <v>38</v>
      </c>
      <c r="AX512" s="226" t="s">
        <v>74</v>
      </c>
      <c r="AY512" s="228" t="s">
        <v>176</v>
      </c>
    </row>
    <row r="513" s="197" customFormat="true" ht="13.5" hidden="false" customHeight="false" outlineLevel="0" collapsed="false">
      <c r="B513" s="198"/>
      <c r="D513" s="199" t="s">
        <v>185</v>
      </c>
      <c r="E513" s="200"/>
      <c r="F513" s="201" t="s">
        <v>3846</v>
      </c>
      <c r="H513" s="200"/>
      <c r="I513" s="202"/>
      <c r="L513" s="198"/>
      <c r="M513" s="203"/>
      <c r="N513" s="204"/>
      <c r="O513" s="204"/>
      <c r="P513" s="204"/>
      <c r="Q513" s="204"/>
      <c r="R513" s="204"/>
      <c r="S513" s="204"/>
      <c r="T513" s="205"/>
      <c r="AT513" s="200" t="s">
        <v>185</v>
      </c>
      <c r="AU513" s="200" t="s">
        <v>84</v>
      </c>
      <c r="AV513" s="197" t="s">
        <v>82</v>
      </c>
      <c r="AW513" s="197" t="s">
        <v>38</v>
      </c>
      <c r="AX513" s="197" t="s">
        <v>74</v>
      </c>
      <c r="AY513" s="200" t="s">
        <v>176</v>
      </c>
    </row>
    <row r="514" s="206" customFormat="true" ht="13.5" hidden="false" customHeight="false" outlineLevel="0" collapsed="false">
      <c r="B514" s="207"/>
      <c r="D514" s="199" t="s">
        <v>185</v>
      </c>
      <c r="E514" s="208"/>
      <c r="F514" s="209" t="s">
        <v>3766</v>
      </c>
      <c r="H514" s="210" t="n">
        <v>794.5</v>
      </c>
      <c r="I514" s="211"/>
      <c r="L514" s="207"/>
      <c r="M514" s="212"/>
      <c r="N514" s="213"/>
      <c r="O514" s="213"/>
      <c r="P514" s="213"/>
      <c r="Q514" s="213"/>
      <c r="R514" s="213"/>
      <c r="S514" s="213"/>
      <c r="T514" s="214"/>
      <c r="AT514" s="208" t="s">
        <v>185</v>
      </c>
      <c r="AU514" s="208" t="s">
        <v>84</v>
      </c>
      <c r="AV514" s="206" t="s">
        <v>84</v>
      </c>
      <c r="AW514" s="206" t="s">
        <v>38</v>
      </c>
      <c r="AX514" s="206" t="s">
        <v>74</v>
      </c>
      <c r="AY514" s="208" t="s">
        <v>176</v>
      </c>
    </row>
    <row r="515" s="206" customFormat="true" ht="13.5" hidden="false" customHeight="false" outlineLevel="0" collapsed="false">
      <c r="B515" s="207"/>
      <c r="D515" s="199" t="s">
        <v>185</v>
      </c>
      <c r="E515" s="208"/>
      <c r="F515" s="209" t="s">
        <v>3993</v>
      </c>
      <c r="H515" s="210" t="n">
        <v>41.453</v>
      </c>
      <c r="I515" s="211"/>
      <c r="L515" s="207"/>
      <c r="M515" s="212"/>
      <c r="N515" s="213"/>
      <c r="O515" s="213"/>
      <c r="P515" s="213"/>
      <c r="Q515" s="213"/>
      <c r="R515" s="213"/>
      <c r="S515" s="213"/>
      <c r="T515" s="214"/>
      <c r="AT515" s="208" t="s">
        <v>185</v>
      </c>
      <c r="AU515" s="208" t="s">
        <v>84</v>
      </c>
      <c r="AV515" s="206" t="s">
        <v>84</v>
      </c>
      <c r="AW515" s="206" t="s">
        <v>38</v>
      </c>
      <c r="AX515" s="206" t="s">
        <v>74</v>
      </c>
      <c r="AY515" s="208" t="s">
        <v>176</v>
      </c>
    </row>
    <row r="516" s="226" customFormat="true" ht="13.5" hidden="false" customHeight="false" outlineLevel="0" collapsed="false">
      <c r="B516" s="227"/>
      <c r="D516" s="199" t="s">
        <v>185</v>
      </c>
      <c r="E516" s="228"/>
      <c r="F516" s="229" t="s">
        <v>264</v>
      </c>
      <c r="H516" s="230" t="n">
        <v>835.953</v>
      </c>
      <c r="I516" s="231"/>
      <c r="L516" s="227"/>
      <c r="M516" s="232"/>
      <c r="N516" s="233"/>
      <c r="O516" s="233"/>
      <c r="P516" s="233"/>
      <c r="Q516" s="233"/>
      <c r="R516" s="233"/>
      <c r="S516" s="233"/>
      <c r="T516" s="234"/>
      <c r="AT516" s="228" t="s">
        <v>185</v>
      </c>
      <c r="AU516" s="228" t="s">
        <v>84</v>
      </c>
      <c r="AV516" s="226" t="s">
        <v>193</v>
      </c>
      <c r="AW516" s="226" t="s">
        <v>38</v>
      </c>
      <c r="AX516" s="226" t="s">
        <v>74</v>
      </c>
      <c r="AY516" s="228" t="s">
        <v>176</v>
      </c>
    </row>
    <row r="517" s="215" customFormat="true" ht="13.5" hidden="false" customHeight="false" outlineLevel="0" collapsed="false">
      <c r="B517" s="216"/>
      <c r="D517" s="217" t="s">
        <v>185</v>
      </c>
      <c r="E517" s="218"/>
      <c r="F517" s="219" t="s">
        <v>188</v>
      </c>
      <c r="H517" s="220" t="n">
        <v>1018.566</v>
      </c>
      <c r="I517" s="221"/>
      <c r="L517" s="216"/>
      <c r="M517" s="222"/>
      <c r="N517" s="223"/>
      <c r="O517" s="223"/>
      <c r="P517" s="223"/>
      <c r="Q517" s="223"/>
      <c r="R517" s="223"/>
      <c r="S517" s="223"/>
      <c r="T517" s="224"/>
      <c r="AT517" s="225" t="s">
        <v>185</v>
      </c>
      <c r="AU517" s="225" t="s">
        <v>84</v>
      </c>
      <c r="AV517" s="215" t="s">
        <v>183</v>
      </c>
      <c r="AW517" s="215" t="s">
        <v>38</v>
      </c>
      <c r="AX517" s="215" t="s">
        <v>82</v>
      </c>
      <c r="AY517" s="225" t="s">
        <v>176</v>
      </c>
    </row>
    <row r="518" s="30" customFormat="true" ht="22.5" hidden="false" customHeight="true" outlineLevel="0" collapsed="false">
      <c r="B518" s="184"/>
      <c r="C518" s="185" t="s">
        <v>1946</v>
      </c>
      <c r="D518" s="185" t="s">
        <v>178</v>
      </c>
      <c r="E518" s="186" t="s">
        <v>3994</v>
      </c>
      <c r="F518" s="187" t="s">
        <v>3995</v>
      </c>
      <c r="G518" s="188" t="s">
        <v>181</v>
      </c>
      <c r="H518" s="189" t="n">
        <v>1018.566</v>
      </c>
      <c r="I518" s="190" t="n">
        <v>49.34</v>
      </c>
      <c r="J518" s="191" t="n">
        <f aca="false">ROUND(I518*H518,2)</f>
        <v>50256.05</v>
      </c>
      <c r="K518" s="187" t="s">
        <v>182</v>
      </c>
      <c r="L518" s="31"/>
      <c r="M518" s="192"/>
      <c r="N518" s="237" t="s">
        <v>45</v>
      </c>
      <c r="O518" s="238"/>
      <c r="P518" s="239" t="n">
        <f aca="false">O518*H518</f>
        <v>0</v>
      </c>
      <c r="Q518" s="239" t="n">
        <v>0.0005376</v>
      </c>
      <c r="R518" s="239" t="n">
        <f aca="false">Q518*H518</f>
        <v>0.5475810816</v>
      </c>
      <c r="S518" s="239" t="n">
        <v>0</v>
      </c>
      <c r="T518" s="240" t="n">
        <f aca="false">S518*H518</f>
        <v>0</v>
      </c>
      <c r="AR518" s="11" t="s">
        <v>273</v>
      </c>
      <c r="AT518" s="11" t="s">
        <v>178</v>
      </c>
      <c r="AU518" s="11" t="s">
        <v>84</v>
      </c>
      <c r="AY518" s="11" t="s">
        <v>176</v>
      </c>
      <c r="BE518" s="196" t="n">
        <f aca="false">IF(N518="základní",J518,0)</f>
        <v>50256.05</v>
      </c>
      <c r="BF518" s="196" t="n">
        <f aca="false">IF(N518="snížená",J518,0)</f>
        <v>0</v>
      </c>
      <c r="BG518" s="196" t="n">
        <f aca="false">IF(N518="zákl. přenesená",J518,0)</f>
        <v>0</v>
      </c>
      <c r="BH518" s="196" t="n">
        <f aca="false">IF(N518="sníž. přenesená",J518,0)</f>
        <v>0</v>
      </c>
      <c r="BI518" s="196" t="n">
        <f aca="false">IF(N518="nulová",J518,0)</f>
        <v>0</v>
      </c>
      <c r="BJ518" s="11" t="s">
        <v>82</v>
      </c>
      <c r="BK518" s="196" t="n">
        <f aca="false">ROUND(I518*H518,2)</f>
        <v>50256.05</v>
      </c>
      <c r="BL518" s="11" t="s">
        <v>273</v>
      </c>
      <c r="BM518" s="11" t="s">
        <v>3996</v>
      </c>
    </row>
    <row r="519" s="30" customFormat="true" ht="6.95" hidden="false" customHeight="true" outlineLevel="0" collapsed="false">
      <c r="B519" s="52"/>
      <c r="C519" s="53"/>
      <c r="D519" s="53"/>
      <c r="E519" s="53"/>
      <c r="F519" s="53"/>
      <c r="G519" s="53"/>
      <c r="H519" s="53"/>
      <c r="I519" s="132"/>
      <c r="J519" s="53"/>
      <c r="K519" s="53"/>
      <c r="L519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8:K518"/>
  <mergeCells count="9">
    <mergeCell ref="G1:H1"/>
    <mergeCell ref="L2:V2"/>
    <mergeCell ref="E7:H7"/>
    <mergeCell ref="E9:H9"/>
    <mergeCell ref="E24:H24"/>
    <mergeCell ref="E45:H45"/>
    <mergeCell ref="E47:H47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56" activePane="bottomLeft" state="frozen"/>
      <selection pane="topLeft" activeCell="F1" activeCellId="0" sqref="F1"/>
      <selection pane="bottomLeft" activeCell="I321" activeCellId="0" sqref="I32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2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99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661769.87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335),2)</f>
        <v>661769.87</v>
      </c>
      <c r="G30" s="32"/>
      <c r="H30" s="32"/>
      <c r="I30" s="127" t="n">
        <v>0.21</v>
      </c>
      <c r="J30" s="126" t="n">
        <f aca="false">ROUND(ROUND((SUM(BE80:BE335)),2)*I30,2)</f>
        <v>138971.67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335),2)</f>
        <v>0</v>
      </c>
      <c r="G31" s="32"/>
      <c r="H31" s="32"/>
      <c r="I31" s="127" t="n">
        <v>0.15</v>
      </c>
      <c r="J31" s="126" t="n">
        <f aca="false">ROUND(ROUND((SUM(BF80:BF33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335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335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335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800741.54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8 - SO 801 - Sadové úpravy - ulice Rorejcova a Pod Hrob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0</f>
        <v>661769.87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1</f>
        <v>661769.87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2</f>
        <v>504173.83</v>
      </c>
      <c r="K58" s="154"/>
    </row>
    <row r="59" s="147" customFormat="true" ht="19.9" hidden="false" customHeight="true" outlineLevel="0" collapsed="false">
      <c r="B59" s="148"/>
      <c r="C59" s="149"/>
      <c r="D59" s="150" t="s">
        <v>644</v>
      </c>
      <c r="E59" s="151"/>
      <c r="F59" s="151"/>
      <c r="G59" s="151"/>
      <c r="H59" s="151"/>
      <c r="I59" s="152"/>
      <c r="J59" s="153" t="n">
        <f aca="false">J321</f>
        <v>134902.52</v>
      </c>
      <c r="K59" s="154"/>
    </row>
    <row r="60" s="147" customFormat="true" ht="19.9" hidden="false" customHeight="true" outlineLevel="0" collapsed="false">
      <c r="B60" s="148"/>
      <c r="C60" s="149"/>
      <c r="D60" s="150" t="s">
        <v>159</v>
      </c>
      <c r="E60" s="151"/>
      <c r="F60" s="151"/>
      <c r="G60" s="151"/>
      <c r="H60" s="151"/>
      <c r="I60" s="152"/>
      <c r="J60" s="153" t="n">
        <f aca="false">J334</f>
        <v>22693.52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6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Modernizace autobusového nádraží v Kolíně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48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CITY049-18 - SO 801 - Sadové úpravy - ulice Rorejcova a Pod Hroby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Kolín</v>
      </c>
      <c r="I74" s="157" t="s">
        <v>24</v>
      </c>
      <c r="J74" s="158" t="str">
        <f aca="false">IF(J12="","",J12)</f>
        <v>25.3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Město Kolín, Karlovo náměstí 78, 28202 Kolín</v>
      </c>
      <c r="I76" s="157" t="s">
        <v>35</v>
      </c>
      <c r="J76" s="156" t="str">
        <f aca="false">E21</f>
        <v>AF-CityPlan s.r.o.,Magistrů 1275/13, 14000 Praha 4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56" t="str">
        <f aca="false">IF(E18="","",E18)</f>
        <v>STRABAG 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61</v>
      </c>
      <c r="D79" s="162" t="s">
        <v>59</v>
      </c>
      <c r="E79" s="162" t="s">
        <v>55</v>
      </c>
      <c r="F79" s="162" t="s">
        <v>162</v>
      </c>
      <c r="G79" s="162" t="s">
        <v>163</v>
      </c>
      <c r="H79" s="162" t="s">
        <v>164</v>
      </c>
      <c r="I79" s="163" t="s">
        <v>165</v>
      </c>
      <c r="J79" s="162" t="s">
        <v>152</v>
      </c>
      <c r="K79" s="164" t="s">
        <v>166</v>
      </c>
      <c r="L79" s="160"/>
      <c r="M79" s="76" t="s">
        <v>167</v>
      </c>
      <c r="N79" s="77" t="s">
        <v>44</v>
      </c>
      <c r="O79" s="77" t="s">
        <v>168</v>
      </c>
      <c r="P79" s="77" t="s">
        <v>169</v>
      </c>
      <c r="Q79" s="77" t="s">
        <v>170</v>
      </c>
      <c r="R79" s="77" t="s">
        <v>171</v>
      </c>
      <c r="S79" s="77" t="s">
        <v>172</v>
      </c>
      <c r="T79" s="78" t="s">
        <v>173</v>
      </c>
    </row>
    <row r="80" s="30" customFormat="true" ht="29.25" hidden="false" customHeight="true" outlineLevel="0" collapsed="false">
      <c r="B80" s="31"/>
      <c r="C80" s="80" t="s">
        <v>153</v>
      </c>
      <c r="I80" s="155"/>
      <c r="J80" s="165" t="n">
        <f aca="false">BK80</f>
        <v>661769.87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27.914413262</v>
      </c>
      <c r="S80" s="69"/>
      <c r="T80" s="167" t="n">
        <f aca="false">T81</f>
        <v>0</v>
      </c>
      <c r="AT80" s="11" t="s">
        <v>73</v>
      </c>
      <c r="AU80" s="11" t="s">
        <v>154</v>
      </c>
      <c r="BK80" s="168" t="n">
        <f aca="false">BK81</f>
        <v>661769.87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174</v>
      </c>
      <c r="F81" s="172" t="s">
        <v>175</v>
      </c>
      <c r="I81" s="173"/>
      <c r="J81" s="174" t="n">
        <f aca="false">BK81</f>
        <v>661769.87</v>
      </c>
      <c r="L81" s="170"/>
      <c r="M81" s="175"/>
      <c r="N81" s="176"/>
      <c r="O81" s="176"/>
      <c r="P81" s="177" t="n">
        <f aca="false">P82+P321+P334</f>
        <v>0</v>
      </c>
      <c r="Q81" s="176"/>
      <c r="R81" s="177" t="n">
        <f aca="false">R82+R321+R334</f>
        <v>27.914413262</v>
      </c>
      <c r="S81" s="176"/>
      <c r="T81" s="178" t="n">
        <f aca="false">T82+T321+T334</f>
        <v>0</v>
      </c>
      <c r="AR81" s="171" t="s">
        <v>82</v>
      </c>
      <c r="AT81" s="179" t="s">
        <v>73</v>
      </c>
      <c r="AU81" s="179" t="s">
        <v>74</v>
      </c>
      <c r="AY81" s="171" t="s">
        <v>176</v>
      </c>
      <c r="BK81" s="180" t="n">
        <f aca="false">BK82+BK321+BK334</f>
        <v>661769.87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82</v>
      </c>
      <c r="F82" s="182" t="s">
        <v>177</v>
      </c>
      <c r="I82" s="173"/>
      <c r="J82" s="183" t="n">
        <f aca="false">BK82</f>
        <v>504173.83</v>
      </c>
      <c r="L82" s="170"/>
      <c r="M82" s="175"/>
      <c r="N82" s="176"/>
      <c r="O82" s="176"/>
      <c r="P82" s="177" t="n">
        <f aca="false">SUM(P83:P320)</f>
        <v>0</v>
      </c>
      <c r="Q82" s="176"/>
      <c r="R82" s="177" t="n">
        <f aca="false">SUM(R83:R320)</f>
        <v>18.836274542</v>
      </c>
      <c r="S82" s="176"/>
      <c r="T82" s="178" t="n">
        <f aca="false">SUM(T83:T320)</f>
        <v>0</v>
      </c>
      <c r="AR82" s="171" t="s">
        <v>82</v>
      </c>
      <c r="AT82" s="179" t="s">
        <v>73</v>
      </c>
      <c r="AU82" s="179" t="s">
        <v>82</v>
      </c>
      <c r="AY82" s="171" t="s">
        <v>176</v>
      </c>
      <c r="BK82" s="180" t="n">
        <f aca="false">SUM(BK83:BK320)</f>
        <v>504173.83</v>
      </c>
    </row>
    <row r="83" s="30" customFormat="true" ht="22.5" hidden="false" customHeight="true" outlineLevel="0" collapsed="false">
      <c r="B83" s="184"/>
      <c r="C83" s="185" t="s">
        <v>82</v>
      </c>
      <c r="D83" s="185" t="s">
        <v>178</v>
      </c>
      <c r="E83" s="186" t="s">
        <v>3998</v>
      </c>
      <c r="F83" s="187" t="s">
        <v>3999</v>
      </c>
      <c r="G83" s="188" t="s">
        <v>379</v>
      </c>
      <c r="H83" s="189" t="n">
        <v>72.442</v>
      </c>
      <c r="I83" s="190" t="n">
        <v>96.27</v>
      </c>
      <c r="J83" s="191" t="n">
        <f aca="false">ROUND(I83*H83,2)</f>
        <v>6973.99</v>
      </c>
      <c r="K83" s="187" t="s">
        <v>182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83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6973.99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6973.99</v>
      </c>
      <c r="BL83" s="11" t="s">
        <v>183</v>
      </c>
      <c r="BM83" s="11" t="s">
        <v>4000</v>
      </c>
    </row>
    <row r="84" s="197" customFormat="true" ht="13.5" hidden="false" customHeight="false" outlineLevel="0" collapsed="false">
      <c r="B84" s="198"/>
      <c r="D84" s="199" t="s">
        <v>185</v>
      </c>
      <c r="E84" s="200"/>
      <c r="F84" s="201" t="s">
        <v>4001</v>
      </c>
      <c r="H84" s="200"/>
      <c r="I84" s="202"/>
      <c r="L84" s="198"/>
      <c r="M84" s="203"/>
      <c r="N84" s="204"/>
      <c r="O84" s="204"/>
      <c r="P84" s="204"/>
      <c r="Q84" s="204"/>
      <c r="R84" s="204"/>
      <c r="S84" s="204"/>
      <c r="T84" s="205"/>
      <c r="AT84" s="200" t="s">
        <v>185</v>
      </c>
      <c r="AU84" s="200" t="s">
        <v>84</v>
      </c>
      <c r="AV84" s="197" t="s">
        <v>82</v>
      </c>
      <c r="AW84" s="197" t="s">
        <v>38</v>
      </c>
      <c r="AX84" s="197" t="s">
        <v>74</v>
      </c>
      <c r="AY84" s="200" t="s">
        <v>176</v>
      </c>
    </row>
    <row r="85" s="197" customFormat="true" ht="13.5" hidden="false" customHeight="false" outlineLevel="0" collapsed="false">
      <c r="B85" s="198"/>
      <c r="D85" s="199" t="s">
        <v>185</v>
      </c>
      <c r="E85" s="200"/>
      <c r="F85" s="201" t="s">
        <v>4002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85</v>
      </c>
      <c r="AU85" s="200" t="s">
        <v>84</v>
      </c>
      <c r="AV85" s="197" t="s">
        <v>82</v>
      </c>
      <c r="AW85" s="197" t="s">
        <v>38</v>
      </c>
      <c r="AX85" s="197" t="s">
        <v>74</v>
      </c>
      <c r="AY85" s="200" t="s">
        <v>176</v>
      </c>
    </row>
    <row r="86" s="206" customFormat="true" ht="13.5" hidden="false" customHeight="false" outlineLevel="0" collapsed="false">
      <c r="B86" s="207"/>
      <c r="D86" s="199" t="s">
        <v>185</v>
      </c>
      <c r="E86" s="208"/>
      <c r="F86" s="209" t="s">
        <v>4003</v>
      </c>
      <c r="H86" s="210" t="n">
        <v>28.42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85</v>
      </c>
      <c r="AU86" s="208" t="s">
        <v>84</v>
      </c>
      <c r="AV86" s="206" t="s">
        <v>84</v>
      </c>
      <c r="AW86" s="206" t="s">
        <v>38</v>
      </c>
      <c r="AX86" s="206" t="s">
        <v>74</v>
      </c>
      <c r="AY86" s="208" t="s">
        <v>176</v>
      </c>
    </row>
    <row r="87" s="226" customFormat="true" ht="13.5" hidden="false" customHeight="false" outlineLevel="0" collapsed="false">
      <c r="B87" s="227"/>
      <c r="D87" s="199" t="s">
        <v>185</v>
      </c>
      <c r="E87" s="228"/>
      <c r="F87" s="229" t="s">
        <v>264</v>
      </c>
      <c r="H87" s="230" t="n">
        <v>28.42</v>
      </c>
      <c r="I87" s="231"/>
      <c r="L87" s="227"/>
      <c r="M87" s="232"/>
      <c r="N87" s="233"/>
      <c r="O87" s="233"/>
      <c r="P87" s="233"/>
      <c r="Q87" s="233"/>
      <c r="R87" s="233"/>
      <c r="S87" s="233"/>
      <c r="T87" s="234"/>
      <c r="AT87" s="228" t="s">
        <v>185</v>
      </c>
      <c r="AU87" s="228" t="s">
        <v>84</v>
      </c>
      <c r="AV87" s="226" t="s">
        <v>193</v>
      </c>
      <c r="AW87" s="226" t="s">
        <v>38</v>
      </c>
      <c r="AX87" s="226" t="s">
        <v>74</v>
      </c>
      <c r="AY87" s="228" t="s">
        <v>176</v>
      </c>
    </row>
    <row r="88" s="197" customFormat="true" ht="13.5" hidden="false" customHeight="false" outlineLevel="0" collapsed="false">
      <c r="B88" s="198"/>
      <c r="D88" s="199" t="s">
        <v>185</v>
      </c>
      <c r="E88" s="200"/>
      <c r="F88" s="201" t="s">
        <v>4004</v>
      </c>
      <c r="H88" s="200"/>
      <c r="I88" s="202"/>
      <c r="L88" s="198"/>
      <c r="M88" s="203"/>
      <c r="N88" s="204"/>
      <c r="O88" s="204"/>
      <c r="P88" s="204"/>
      <c r="Q88" s="204"/>
      <c r="R88" s="204"/>
      <c r="S88" s="204"/>
      <c r="T88" s="205"/>
      <c r="AT88" s="200" t="s">
        <v>185</v>
      </c>
      <c r="AU88" s="200" t="s">
        <v>84</v>
      </c>
      <c r="AV88" s="197" t="s">
        <v>82</v>
      </c>
      <c r="AW88" s="197" t="s">
        <v>38</v>
      </c>
      <c r="AX88" s="197" t="s">
        <v>74</v>
      </c>
      <c r="AY88" s="200" t="s">
        <v>176</v>
      </c>
    </row>
    <row r="89" s="206" customFormat="true" ht="13.5" hidden="false" customHeight="false" outlineLevel="0" collapsed="false">
      <c r="B89" s="207"/>
      <c r="D89" s="199" t="s">
        <v>185</v>
      </c>
      <c r="E89" s="208"/>
      <c r="F89" s="209" t="s">
        <v>4005</v>
      </c>
      <c r="H89" s="210" t="n">
        <v>39.972</v>
      </c>
      <c r="I89" s="211"/>
      <c r="L89" s="207"/>
      <c r="M89" s="212"/>
      <c r="N89" s="213"/>
      <c r="O89" s="213"/>
      <c r="P89" s="213"/>
      <c r="Q89" s="213"/>
      <c r="R89" s="213"/>
      <c r="S89" s="213"/>
      <c r="T89" s="214"/>
      <c r="AT89" s="208" t="s">
        <v>185</v>
      </c>
      <c r="AU89" s="208" t="s">
        <v>84</v>
      </c>
      <c r="AV89" s="206" t="s">
        <v>84</v>
      </c>
      <c r="AW89" s="206" t="s">
        <v>38</v>
      </c>
      <c r="AX89" s="206" t="s">
        <v>74</v>
      </c>
      <c r="AY89" s="208" t="s">
        <v>176</v>
      </c>
    </row>
    <row r="90" s="226" customFormat="true" ht="13.5" hidden="false" customHeight="false" outlineLevel="0" collapsed="false">
      <c r="B90" s="227"/>
      <c r="D90" s="199" t="s">
        <v>185</v>
      </c>
      <c r="E90" s="228"/>
      <c r="F90" s="229" t="s">
        <v>264</v>
      </c>
      <c r="H90" s="230" t="n">
        <v>39.972</v>
      </c>
      <c r="I90" s="231"/>
      <c r="L90" s="227"/>
      <c r="M90" s="232"/>
      <c r="N90" s="233"/>
      <c r="O90" s="233"/>
      <c r="P90" s="233"/>
      <c r="Q90" s="233"/>
      <c r="R90" s="233"/>
      <c r="S90" s="233"/>
      <c r="T90" s="234"/>
      <c r="AT90" s="228" t="s">
        <v>185</v>
      </c>
      <c r="AU90" s="228" t="s">
        <v>84</v>
      </c>
      <c r="AV90" s="226" t="s">
        <v>193</v>
      </c>
      <c r="AW90" s="226" t="s">
        <v>38</v>
      </c>
      <c r="AX90" s="226" t="s">
        <v>74</v>
      </c>
      <c r="AY90" s="228" t="s">
        <v>176</v>
      </c>
    </row>
    <row r="91" s="197" customFormat="true" ht="13.5" hidden="false" customHeight="false" outlineLevel="0" collapsed="false">
      <c r="B91" s="198"/>
      <c r="D91" s="199" t="s">
        <v>185</v>
      </c>
      <c r="E91" s="200"/>
      <c r="F91" s="201" t="s">
        <v>4006</v>
      </c>
      <c r="H91" s="200"/>
      <c r="I91" s="202"/>
      <c r="L91" s="198"/>
      <c r="M91" s="203"/>
      <c r="N91" s="204"/>
      <c r="O91" s="204"/>
      <c r="P91" s="204"/>
      <c r="Q91" s="204"/>
      <c r="R91" s="204"/>
      <c r="S91" s="204"/>
      <c r="T91" s="205"/>
      <c r="AT91" s="200" t="s">
        <v>185</v>
      </c>
      <c r="AU91" s="200" t="s">
        <v>84</v>
      </c>
      <c r="AV91" s="197" t="s">
        <v>82</v>
      </c>
      <c r="AW91" s="197" t="s">
        <v>38</v>
      </c>
      <c r="AX91" s="197" t="s">
        <v>74</v>
      </c>
      <c r="AY91" s="200" t="s">
        <v>176</v>
      </c>
    </row>
    <row r="92" s="206" customFormat="true" ht="13.5" hidden="false" customHeight="false" outlineLevel="0" collapsed="false">
      <c r="B92" s="207"/>
      <c r="D92" s="199" t="s">
        <v>185</v>
      </c>
      <c r="E92" s="208"/>
      <c r="F92" s="209" t="s">
        <v>4007</v>
      </c>
      <c r="H92" s="210" t="n">
        <v>4.05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85</v>
      </c>
      <c r="AU92" s="208" t="s">
        <v>84</v>
      </c>
      <c r="AV92" s="206" t="s">
        <v>84</v>
      </c>
      <c r="AW92" s="206" t="s">
        <v>38</v>
      </c>
      <c r="AX92" s="206" t="s">
        <v>74</v>
      </c>
      <c r="AY92" s="208" t="s">
        <v>176</v>
      </c>
    </row>
    <row r="93" s="226" customFormat="true" ht="13.5" hidden="false" customHeight="false" outlineLevel="0" collapsed="false">
      <c r="B93" s="227"/>
      <c r="D93" s="199" t="s">
        <v>185</v>
      </c>
      <c r="E93" s="228"/>
      <c r="F93" s="229" t="s">
        <v>264</v>
      </c>
      <c r="H93" s="230" t="n">
        <v>4.05</v>
      </c>
      <c r="I93" s="231"/>
      <c r="L93" s="227"/>
      <c r="M93" s="232"/>
      <c r="N93" s="233"/>
      <c r="O93" s="233"/>
      <c r="P93" s="233"/>
      <c r="Q93" s="233"/>
      <c r="R93" s="233"/>
      <c r="S93" s="233"/>
      <c r="T93" s="234"/>
      <c r="AT93" s="228" t="s">
        <v>185</v>
      </c>
      <c r="AU93" s="228" t="s">
        <v>84</v>
      </c>
      <c r="AV93" s="226" t="s">
        <v>193</v>
      </c>
      <c r="AW93" s="226" t="s">
        <v>38</v>
      </c>
      <c r="AX93" s="226" t="s">
        <v>74</v>
      </c>
      <c r="AY93" s="228" t="s">
        <v>176</v>
      </c>
    </row>
    <row r="94" s="215" customFormat="true" ht="13.5" hidden="false" customHeight="false" outlineLevel="0" collapsed="false">
      <c r="B94" s="216"/>
      <c r="D94" s="217" t="s">
        <v>185</v>
      </c>
      <c r="E94" s="218"/>
      <c r="F94" s="219" t="s">
        <v>188</v>
      </c>
      <c r="H94" s="220" t="n">
        <v>72.442</v>
      </c>
      <c r="I94" s="221"/>
      <c r="L94" s="216"/>
      <c r="M94" s="222"/>
      <c r="N94" s="223"/>
      <c r="O94" s="223"/>
      <c r="P94" s="223"/>
      <c r="Q94" s="223"/>
      <c r="R94" s="223"/>
      <c r="S94" s="223"/>
      <c r="T94" s="224"/>
      <c r="AT94" s="225" t="s">
        <v>185</v>
      </c>
      <c r="AU94" s="225" t="s">
        <v>84</v>
      </c>
      <c r="AV94" s="215" t="s">
        <v>183</v>
      </c>
      <c r="AW94" s="215" t="s">
        <v>38</v>
      </c>
      <c r="AX94" s="215" t="s">
        <v>82</v>
      </c>
      <c r="AY94" s="225" t="s">
        <v>176</v>
      </c>
    </row>
    <row r="95" s="30" customFormat="true" ht="22.5" hidden="false" customHeight="true" outlineLevel="0" collapsed="false">
      <c r="B95" s="184"/>
      <c r="C95" s="185" t="s">
        <v>84</v>
      </c>
      <c r="D95" s="185" t="s">
        <v>178</v>
      </c>
      <c r="E95" s="186" t="s">
        <v>4008</v>
      </c>
      <c r="F95" s="187" t="s">
        <v>4009</v>
      </c>
      <c r="G95" s="188" t="s">
        <v>379</v>
      </c>
      <c r="H95" s="189" t="n">
        <v>7.244</v>
      </c>
      <c r="I95" s="190" t="n">
        <v>160.46</v>
      </c>
      <c r="J95" s="191" t="n">
        <f aca="false">ROUND(I95*H95,2)</f>
        <v>1162.37</v>
      </c>
      <c r="K95" s="187" t="s">
        <v>182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183</v>
      </c>
      <c r="AT95" s="11" t="s">
        <v>178</v>
      </c>
      <c r="AU95" s="11" t="s">
        <v>84</v>
      </c>
      <c r="AY95" s="11" t="s">
        <v>176</v>
      </c>
      <c r="BE95" s="196" t="n">
        <f aca="false">IF(N95="základní",J95,0)</f>
        <v>1162.37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2</v>
      </c>
      <c r="BK95" s="196" t="n">
        <f aca="false">ROUND(I95*H95,2)</f>
        <v>1162.37</v>
      </c>
      <c r="BL95" s="11" t="s">
        <v>183</v>
      </c>
      <c r="BM95" s="11" t="s">
        <v>4010</v>
      </c>
    </row>
    <row r="96" s="30" customFormat="true" ht="22.5" hidden="false" customHeight="true" outlineLevel="0" collapsed="false">
      <c r="B96" s="184"/>
      <c r="C96" s="185" t="s">
        <v>193</v>
      </c>
      <c r="D96" s="185" t="s">
        <v>178</v>
      </c>
      <c r="E96" s="186" t="s">
        <v>657</v>
      </c>
      <c r="F96" s="187" t="s">
        <v>658</v>
      </c>
      <c r="G96" s="188" t="s">
        <v>379</v>
      </c>
      <c r="H96" s="189" t="n">
        <v>8.64</v>
      </c>
      <c r="I96" s="190" t="n">
        <v>588.34</v>
      </c>
      <c r="J96" s="191" t="n">
        <f aca="false">ROUND(I96*H96,2)</f>
        <v>5083.26</v>
      </c>
      <c r="K96" s="187" t="s">
        <v>182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83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5083.26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5083.26</v>
      </c>
      <c r="BL96" s="11" t="s">
        <v>183</v>
      </c>
      <c r="BM96" s="11" t="s">
        <v>4011</v>
      </c>
    </row>
    <row r="97" s="206" customFormat="true" ht="13.5" hidden="false" customHeight="false" outlineLevel="0" collapsed="false">
      <c r="B97" s="207"/>
      <c r="D97" s="199" t="s">
        <v>185</v>
      </c>
      <c r="E97" s="208"/>
      <c r="F97" s="209" t="s">
        <v>4012</v>
      </c>
      <c r="H97" s="210" t="n">
        <v>8.64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85</v>
      </c>
      <c r="AU97" s="208" t="s">
        <v>84</v>
      </c>
      <c r="AV97" s="206" t="s">
        <v>84</v>
      </c>
      <c r="AW97" s="206" t="s">
        <v>38</v>
      </c>
      <c r="AX97" s="206" t="s">
        <v>74</v>
      </c>
      <c r="AY97" s="208" t="s">
        <v>176</v>
      </c>
    </row>
    <row r="98" s="215" customFormat="true" ht="13.5" hidden="false" customHeight="false" outlineLevel="0" collapsed="false">
      <c r="B98" s="216"/>
      <c r="D98" s="217" t="s">
        <v>185</v>
      </c>
      <c r="E98" s="218"/>
      <c r="F98" s="219" t="s">
        <v>188</v>
      </c>
      <c r="H98" s="220" t="n">
        <v>8.64</v>
      </c>
      <c r="I98" s="221"/>
      <c r="L98" s="216"/>
      <c r="M98" s="222"/>
      <c r="N98" s="223"/>
      <c r="O98" s="223"/>
      <c r="P98" s="223"/>
      <c r="Q98" s="223"/>
      <c r="R98" s="223"/>
      <c r="S98" s="223"/>
      <c r="T98" s="224"/>
      <c r="AT98" s="225" t="s">
        <v>185</v>
      </c>
      <c r="AU98" s="225" t="s">
        <v>84</v>
      </c>
      <c r="AV98" s="215" t="s">
        <v>183</v>
      </c>
      <c r="AW98" s="215" t="s">
        <v>38</v>
      </c>
      <c r="AX98" s="215" t="s">
        <v>82</v>
      </c>
      <c r="AY98" s="225" t="s">
        <v>176</v>
      </c>
    </row>
    <row r="99" s="30" customFormat="true" ht="22.5" hidden="false" customHeight="true" outlineLevel="0" collapsed="false">
      <c r="B99" s="184"/>
      <c r="C99" s="185" t="s">
        <v>183</v>
      </c>
      <c r="D99" s="185" t="s">
        <v>178</v>
      </c>
      <c r="E99" s="186" t="s">
        <v>661</v>
      </c>
      <c r="F99" s="187" t="s">
        <v>662</v>
      </c>
      <c r="G99" s="188" t="s">
        <v>379</v>
      </c>
      <c r="H99" s="189" t="n">
        <v>0.864</v>
      </c>
      <c r="I99" s="190" t="n">
        <v>160.46</v>
      </c>
      <c r="J99" s="191" t="n">
        <f aca="false">ROUND(I99*H99,2)</f>
        <v>138.64</v>
      </c>
      <c r="K99" s="187" t="s">
        <v>182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83</v>
      </c>
      <c r="AT99" s="11" t="s">
        <v>178</v>
      </c>
      <c r="AU99" s="11" t="s">
        <v>84</v>
      </c>
      <c r="AY99" s="11" t="s">
        <v>176</v>
      </c>
      <c r="BE99" s="196" t="n">
        <f aca="false">IF(N99="základní",J99,0)</f>
        <v>138.64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138.64</v>
      </c>
      <c r="BL99" s="11" t="s">
        <v>183</v>
      </c>
      <c r="BM99" s="11" t="s">
        <v>4013</v>
      </c>
    </row>
    <row r="100" s="30" customFormat="true" ht="22.5" hidden="false" customHeight="true" outlineLevel="0" collapsed="false">
      <c r="B100" s="184"/>
      <c r="C100" s="185" t="s">
        <v>200</v>
      </c>
      <c r="D100" s="185" t="s">
        <v>178</v>
      </c>
      <c r="E100" s="186" t="s">
        <v>457</v>
      </c>
      <c r="F100" s="187" t="s">
        <v>458</v>
      </c>
      <c r="G100" s="188" t="s">
        <v>379</v>
      </c>
      <c r="H100" s="189" t="n">
        <v>107.242</v>
      </c>
      <c r="I100" s="190" t="n">
        <v>213.94</v>
      </c>
      <c r="J100" s="191" t="n">
        <f aca="false">ROUND(I100*H100,2)</f>
        <v>22943.35</v>
      </c>
      <c r="K100" s="187" t="s">
        <v>182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83</v>
      </c>
      <c r="AT100" s="11" t="s">
        <v>178</v>
      </c>
      <c r="AU100" s="11" t="s">
        <v>84</v>
      </c>
      <c r="AY100" s="11" t="s">
        <v>176</v>
      </c>
      <c r="BE100" s="196" t="n">
        <f aca="false">IF(N100="základní",J100,0)</f>
        <v>22943.35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2</v>
      </c>
      <c r="BK100" s="196" t="n">
        <f aca="false">ROUND(I100*H100,2)</f>
        <v>22943.35</v>
      </c>
      <c r="BL100" s="11" t="s">
        <v>183</v>
      </c>
      <c r="BM100" s="11" t="s">
        <v>4014</v>
      </c>
    </row>
    <row r="101" s="206" customFormat="true" ht="13.5" hidden="false" customHeight="false" outlineLevel="0" collapsed="false">
      <c r="B101" s="207"/>
      <c r="D101" s="199" t="s">
        <v>185</v>
      </c>
      <c r="E101" s="208"/>
      <c r="F101" s="209" t="s">
        <v>4015</v>
      </c>
      <c r="H101" s="210" t="n">
        <v>72.442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85</v>
      </c>
      <c r="AU101" s="208" t="s">
        <v>84</v>
      </c>
      <c r="AV101" s="206" t="s">
        <v>84</v>
      </c>
      <c r="AW101" s="206" t="s">
        <v>38</v>
      </c>
      <c r="AX101" s="206" t="s">
        <v>74</v>
      </c>
      <c r="AY101" s="208" t="s">
        <v>176</v>
      </c>
    </row>
    <row r="102" s="206" customFormat="true" ht="13.5" hidden="false" customHeight="false" outlineLevel="0" collapsed="false">
      <c r="B102" s="207"/>
      <c r="D102" s="199" t="s">
        <v>185</v>
      </c>
      <c r="E102" s="208"/>
      <c r="F102" s="209" t="s">
        <v>4016</v>
      </c>
      <c r="H102" s="210" t="n">
        <v>12.8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85</v>
      </c>
      <c r="AU102" s="208" t="s">
        <v>84</v>
      </c>
      <c r="AV102" s="206" t="s">
        <v>84</v>
      </c>
      <c r="AW102" s="206" t="s">
        <v>38</v>
      </c>
      <c r="AX102" s="206" t="s">
        <v>74</v>
      </c>
      <c r="AY102" s="208" t="s">
        <v>176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4017</v>
      </c>
      <c r="H103" s="210" t="n">
        <v>22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215" customFormat="true" ht="13.5" hidden="false" customHeight="false" outlineLevel="0" collapsed="false">
      <c r="B104" s="216"/>
      <c r="D104" s="217" t="s">
        <v>185</v>
      </c>
      <c r="E104" s="218"/>
      <c r="F104" s="219" t="s">
        <v>188</v>
      </c>
      <c r="H104" s="220" t="n">
        <v>107.242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85</v>
      </c>
      <c r="AU104" s="225" t="s">
        <v>84</v>
      </c>
      <c r="AV104" s="215" t="s">
        <v>183</v>
      </c>
      <c r="AW104" s="215" t="s">
        <v>38</v>
      </c>
      <c r="AX104" s="215" t="s">
        <v>82</v>
      </c>
      <c r="AY104" s="225" t="s">
        <v>176</v>
      </c>
    </row>
    <row r="105" s="30" customFormat="true" ht="31.5" hidden="false" customHeight="true" outlineLevel="0" collapsed="false">
      <c r="B105" s="184"/>
      <c r="C105" s="185" t="s">
        <v>204</v>
      </c>
      <c r="D105" s="185" t="s">
        <v>178</v>
      </c>
      <c r="E105" s="186" t="s">
        <v>462</v>
      </c>
      <c r="F105" s="187" t="s">
        <v>463</v>
      </c>
      <c r="G105" s="188" t="s">
        <v>379</v>
      </c>
      <c r="H105" s="189" t="n">
        <v>536.21</v>
      </c>
      <c r="I105" s="190" t="n">
        <v>32.09</v>
      </c>
      <c r="J105" s="191" t="n">
        <f aca="false">ROUND(I105*H105,2)</f>
        <v>17206.98</v>
      </c>
      <c r="K105" s="187" t="s">
        <v>182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17206.98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17206.98</v>
      </c>
      <c r="BL105" s="11" t="s">
        <v>183</v>
      </c>
      <c r="BM105" s="11" t="s">
        <v>4018</v>
      </c>
    </row>
    <row r="106" s="206" customFormat="true" ht="13.5" hidden="false" customHeight="false" outlineLevel="0" collapsed="false">
      <c r="B106" s="207"/>
      <c r="D106" s="199" t="s">
        <v>185</v>
      </c>
      <c r="E106" s="208"/>
      <c r="F106" s="209" t="s">
        <v>4019</v>
      </c>
      <c r="H106" s="210" t="n">
        <v>536.21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85</v>
      </c>
      <c r="AU106" s="208" t="s">
        <v>84</v>
      </c>
      <c r="AV106" s="206" t="s">
        <v>84</v>
      </c>
      <c r="AW106" s="206" t="s">
        <v>38</v>
      </c>
      <c r="AX106" s="206" t="s">
        <v>74</v>
      </c>
      <c r="AY106" s="208" t="s">
        <v>176</v>
      </c>
    </row>
    <row r="107" s="215" customFormat="true" ht="13.5" hidden="false" customHeight="false" outlineLevel="0" collapsed="false">
      <c r="B107" s="216"/>
      <c r="D107" s="217" t="s">
        <v>185</v>
      </c>
      <c r="E107" s="218"/>
      <c r="F107" s="219" t="s">
        <v>188</v>
      </c>
      <c r="H107" s="220" t="n">
        <v>536.21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85</v>
      </c>
      <c r="AU107" s="225" t="s">
        <v>84</v>
      </c>
      <c r="AV107" s="215" t="s">
        <v>183</v>
      </c>
      <c r="AW107" s="215" t="s">
        <v>38</v>
      </c>
      <c r="AX107" s="215" t="s">
        <v>82</v>
      </c>
      <c r="AY107" s="225" t="s">
        <v>176</v>
      </c>
    </row>
    <row r="108" s="30" customFormat="true" ht="22.5" hidden="false" customHeight="true" outlineLevel="0" collapsed="false">
      <c r="B108" s="184"/>
      <c r="C108" s="185" t="s">
        <v>208</v>
      </c>
      <c r="D108" s="185" t="s">
        <v>178</v>
      </c>
      <c r="E108" s="186" t="s">
        <v>4020</v>
      </c>
      <c r="F108" s="187" t="s">
        <v>4021</v>
      </c>
      <c r="G108" s="188" t="s">
        <v>379</v>
      </c>
      <c r="H108" s="189" t="n">
        <v>3</v>
      </c>
      <c r="I108" s="190" t="n">
        <v>213.94</v>
      </c>
      <c r="J108" s="191" t="n">
        <f aca="false">ROUND(I108*H108,2)</f>
        <v>641.82</v>
      </c>
      <c r="K108" s="187" t="s">
        <v>182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641.82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641.82</v>
      </c>
      <c r="BL108" s="11" t="s">
        <v>183</v>
      </c>
      <c r="BM108" s="11" t="s">
        <v>4022</v>
      </c>
    </row>
    <row r="109" s="30" customFormat="true" ht="31.5" hidden="false" customHeight="true" outlineLevel="0" collapsed="false">
      <c r="B109" s="184"/>
      <c r="C109" s="185" t="s">
        <v>212</v>
      </c>
      <c r="D109" s="185" t="s">
        <v>178</v>
      </c>
      <c r="E109" s="186" t="s">
        <v>4023</v>
      </c>
      <c r="F109" s="187" t="s">
        <v>4024</v>
      </c>
      <c r="G109" s="188" t="s">
        <v>379</v>
      </c>
      <c r="H109" s="189" t="n">
        <v>15</v>
      </c>
      <c r="I109" s="190" t="n">
        <v>42.79</v>
      </c>
      <c r="J109" s="191" t="n">
        <f aca="false">ROUND(I109*H109,2)</f>
        <v>641.85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641.85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641.85</v>
      </c>
      <c r="BL109" s="11" t="s">
        <v>183</v>
      </c>
      <c r="BM109" s="11" t="s">
        <v>4025</v>
      </c>
    </row>
    <row r="110" s="206" customFormat="true" ht="13.5" hidden="false" customHeight="false" outlineLevel="0" collapsed="false">
      <c r="B110" s="207"/>
      <c r="D110" s="199" t="s">
        <v>185</v>
      </c>
      <c r="E110" s="208"/>
      <c r="F110" s="209" t="s">
        <v>4026</v>
      </c>
      <c r="H110" s="210" t="n">
        <v>15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85</v>
      </c>
      <c r="AU110" s="208" t="s">
        <v>84</v>
      </c>
      <c r="AV110" s="206" t="s">
        <v>84</v>
      </c>
      <c r="AW110" s="206" t="s">
        <v>38</v>
      </c>
      <c r="AX110" s="206" t="s">
        <v>74</v>
      </c>
      <c r="AY110" s="208" t="s">
        <v>176</v>
      </c>
    </row>
    <row r="111" s="215" customFormat="true" ht="13.5" hidden="false" customHeight="false" outlineLevel="0" collapsed="false">
      <c r="B111" s="216"/>
      <c r="D111" s="217" t="s">
        <v>185</v>
      </c>
      <c r="E111" s="218"/>
      <c r="F111" s="219" t="s">
        <v>188</v>
      </c>
      <c r="H111" s="220" t="n">
        <v>15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85</v>
      </c>
      <c r="AU111" s="225" t="s">
        <v>84</v>
      </c>
      <c r="AV111" s="215" t="s">
        <v>183</v>
      </c>
      <c r="AW111" s="215" t="s">
        <v>38</v>
      </c>
      <c r="AX111" s="215" t="s">
        <v>82</v>
      </c>
      <c r="AY111" s="225" t="s">
        <v>176</v>
      </c>
    </row>
    <row r="112" s="30" customFormat="true" ht="22.5" hidden="false" customHeight="true" outlineLevel="0" collapsed="false">
      <c r="B112" s="184"/>
      <c r="C112" s="185" t="s">
        <v>216</v>
      </c>
      <c r="D112" s="185" t="s">
        <v>178</v>
      </c>
      <c r="E112" s="186" t="s">
        <v>4027</v>
      </c>
      <c r="F112" s="187" t="s">
        <v>4028</v>
      </c>
      <c r="G112" s="188" t="s">
        <v>379</v>
      </c>
      <c r="H112" s="189" t="n">
        <v>115.536</v>
      </c>
      <c r="I112" s="190" t="n">
        <v>42.79</v>
      </c>
      <c r="J112" s="191" t="n">
        <f aca="false">ROUND(I112*H112,2)</f>
        <v>4943.79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4943.79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4943.79</v>
      </c>
      <c r="BL112" s="11" t="s">
        <v>183</v>
      </c>
      <c r="BM112" s="11" t="s">
        <v>4029</v>
      </c>
    </row>
    <row r="113" s="197" customFormat="true" ht="13.5" hidden="false" customHeight="false" outlineLevel="0" collapsed="false">
      <c r="B113" s="198"/>
      <c r="D113" s="199" t="s">
        <v>185</v>
      </c>
      <c r="E113" s="200"/>
      <c r="F113" s="201" t="s">
        <v>4030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85</v>
      </c>
      <c r="AU113" s="200" t="s">
        <v>84</v>
      </c>
      <c r="AV113" s="197" t="s">
        <v>82</v>
      </c>
      <c r="AW113" s="197" t="s">
        <v>38</v>
      </c>
      <c r="AX113" s="197" t="s">
        <v>74</v>
      </c>
      <c r="AY113" s="200" t="s">
        <v>176</v>
      </c>
    </row>
    <row r="114" s="197" customFormat="true" ht="13.5" hidden="false" customHeight="false" outlineLevel="0" collapsed="false">
      <c r="B114" s="198"/>
      <c r="D114" s="199" t="s">
        <v>185</v>
      </c>
      <c r="E114" s="200"/>
      <c r="F114" s="201" t="s">
        <v>4002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85</v>
      </c>
      <c r="AU114" s="200" t="s">
        <v>84</v>
      </c>
      <c r="AV114" s="197" t="s">
        <v>82</v>
      </c>
      <c r="AW114" s="197" t="s">
        <v>38</v>
      </c>
      <c r="AX114" s="197" t="s">
        <v>74</v>
      </c>
      <c r="AY114" s="200" t="s">
        <v>176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4031</v>
      </c>
      <c r="H115" s="210" t="n">
        <v>56.84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226" customFormat="true" ht="13.5" hidden="false" customHeight="false" outlineLevel="0" collapsed="false">
      <c r="B116" s="227"/>
      <c r="D116" s="199" t="s">
        <v>185</v>
      </c>
      <c r="E116" s="228"/>
      <c r="F116" s="229" t="s">
        <v>264</v>
      </c>
      <c r="H116" s="230" t="n">
        <v>56.84</v>
      </c>
      <c r="I116" s="231"/>
      <c r="L116" s="227"/>
      <c r="M116" s="232"/>
      <c r="N116" s="233"/>
      <c r="O116" s="233"/>
      <c r="P116" s="233"/>
      <c r="Q116" s="233"/>
      <c r="R116" s="233"/>
      <c r="S116" s="233"/>
      <c r="T116" s="234"/>
      <c r="AT116" s="228" t="s">
        <v>185</v>
      </c>
      <c r="AU116" s="228" t="s">
        <v>84</v>
      </c>
      <c r="AV116" s="226" t="s">
        <v>193</v>
      </c>
      <c r="AW116" s="226" t="s">
        <v>38</v>
      </c>
      <c r="AX116" s="226" t="s">
        <v>74</v>
      </c>
      <c r="AY116" s="228" t="s">
        <v>176</v>
      </c>
    </row>
    <row r="117" s="197" customFormat="true" ht="13.5" hidden="false" customHeight="false" outlineLevel="0" collapsed="false">
      <c r="B117" s="198"/>
      <c r="D117" s="199" t="s">
        <v>185</v>
      </c>
      <c r="E117" s="200"/>
      <c r="F117" s="201" t="s">
        <v>4004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85</v>
      </c>
      <c r="AU117" s="200" t="s">
        <v>84</v>
      </c>
      <c r="AV117" s="197" t="s">
        <v>82</v>
      </c>
      <c r="AW117" s="197" t="s">
        <v>38</v>
      </c>
      <c r="AX117" s="197" t="s">
        <v>74</v>
      </c>
      <c r="AY117" s="200" t="s">
        <v>176</v>
      </c>
    </row>
    <row r="118" s="206" customFormat="true" ht="13.5" hidden="false" customHeight="false" outlineLevel="0" collapsed="false">
      <c r="B118" s="207"/>
      <c r="D118" s="199" t="s">
        <v>185</v>
      </c>
      <c r="E118" s="208"/>
      <c r="F118" s="209" t="s">
        <v>4032</v>
      </c>
      <c r="H118" s="210" t="n">
        <v>53.296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85</v>
      </c>
      <c r="AU118" s="208" t="s">
        <v>84</v>
      </c>
      <c r="AV118" s="206" t="s">
        <v>84</v>
      </c>
      <c r="AW118" s="206" t="s">
        <v>38</v>
      </c>
      <c r="AX118" s="206" t="s">
        <v>74</v>
      </c>
      <c r="AY118" s="208" t="s">
        <v>176</v>
      </c>
    </row>
    <row r="119" s="226" customFormat="true" ht="13.5" hidden="false" customHeight="false" outlineLevel="0" collapsed="false">
      <c r="B119" s="227"/>
      <c r="D119" s="199" t="s">
        <v>185</v>
      </c>
      <c r="E119" s="228"/>
      <c r="F119" s="229" t="s">
        <v>264</v>
      </c>
      <c r="H119" s="230" t="n">
        <v>53.296</v>
      </c>
      <c r="I119" s="231"/>
      <c r="L119" s="227"/>
      <c r="M119" s="232"/>
      <c r="N119" s="233"/>
      <c r="O119" s="233"/>
      <c r="P119" s="233"/>
      <c r="Q119" s="233"/>
      <c r="R119" s="233"/>
      <c r="S119" s="233"/>
      <c r="T119" s="234"/>
      <c r="AT119" s="228" t="s">
        <v>185</v>
      </c>
      <c r="AU119" s="228" t="s">
        <v>84</v>
      </c>
      <c r="AV119" s="226" t="s">
        <v>193</v>
      </c>
      <c r="AW119" s="226" t="s">
        <v>38</v>
      </c>
      <c r="AX119" s="226" t="s">
        <v>74</v>
      </c>
      <c r="AY119" s="228" t="s">
        <v>176</v>
      </c>
    </row>
    <row r="120" s="197" customFormat="true" ht="13.5" hidden="false" customHeight="false" outlineLevel="0" collapsed="false">
      <c r="B120" s="198"/>
      <c r="D120" s="199" t="s">
        <v>185</v>
      </c>
      <c r="E120" s="200"/>
      <c r="F120" s="201" t="s">
        <v>4006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85</v>
      </c>
      <c r="AU120" s="200" t="s">
        <v>84</v>
      </c>
      <c r="AV120" s="197" t="s">
        <v>82</v>
      </c>
      <c r="AW120" s="197" t="s">
        <v>38</v>
      </c>
      <c r="AX120" s="197" t="s">
        <v>74</v>
      </c>
      <c r="AY120" s="200" t="s">
        <v>176</v>
      </c>
    </row>
    <row r="121" s="206" customFormat="true" ht="13.5" hidden="false" customHeight="false" outlineLevel="0" collapsed="false">
      <c r="B121" s="207"/>
      <c r="D121" s="199" t="s">
        <v>185</v>
      </c>
      <c r="E121" s="208"/>
      <c r="F121" s="209" t="s">
        <v>4033</v>
      </c>
      <c r="H121" s="210" t="n">
        <v>5.4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85</v>
      </c>
      <c r="AU121" s="208" t="s">
        <v>84</v>
      </c>
      <c r="AV121" s="206" t="s">
        <v>84</v>
      </c>
      <c r="AW121" s="206" t="s">
        <v>38</v>
      </c>
      <c r="AX121" s="206" t="s">
        <v>74</v>
      </c>
      <c r="AY121" s="208" t="s">
        <v>176</v>
      </c>
    </row>
    <row r="122" s="226" customFormat="true" ht="13.5" hidden="false" customHeight="false" outlineLevel="0" collapsed="false">
      <c r="B122" s="227"/>
      <c r="D122" s="199" t="s">
        <v>185</v>
      </c>
      <c r="E122" s="228"/>
      <c r="F122" s="229" t="s">
        <v>264</v>
      </c>
      <c r="H122" s="230" t="n">
        <v>5.4</v>
      </c>
      <c r="I122" s="231"/>
      <c r="L122" s="227"/>
      <c r="M122" s="232"/>
      <c r="N122" s="233"/>
      <c r="O122" s="233"/>
      <c r="P122" s="233"/>
      <c r="Q122" s="233"/>
      <c r="R122" s="233"/>
      <c r="S122" s="233"/>
      <c r="T122" s="234"/>
      <c r="AT122" s="228" t="s">
        <v>185</v>
      </c>
      <c r="AU122" s="228" t="s">
        <v>84</v>
      </c>
      <c r="AV122" s="226" t="s">
        <v>193</v>
      </c>
      <c r="AW122" s="226" t="s">
        <v>38</v>
      </c>
      <c r="AX122" s="226" t="s">
        <v>74</v>
      </c>
      <c r="AY122" s="228" t="s">
        <v>176</v>
      </c>
    </row>
    <row r="123" s="215" customFormat="true" ht="13.5" hidden="false" customHeight="false" outlineLevel="0" collapsed="false">
      <c r="B123" s="216"/>
      <c r="D123" s="217" t="s">
        <v>185</v>
      </c>
      <c r="E123" s="218"/>
      <c r="F123" s="219" t="s">
        <v>188</v>
      </c>
      <c r="H123" s="220" t="n">
        <v>115.536</v>
      </c>
      <c r="I123" s="221"/>
      <c r="L123" s="216"/>
      <c r="M123" s="222"/>
      <c r="N123" s="223"/>
      <c r="O123" s="223"/>
      <c r="P123" s="223"/>
      <c r="Q123" s="223"/>
      <c r="R123" s="223"/>
      <c r="S123" s="223"/>
      <c r="T123" s="224"/>
      <c r="AT123" s="225" t="s">
        <v>185</v>
      </c>
      <c r="AU123" s="225" t="s">
        <v>84</v>
      </c>
      <c r="AV123" s="215" t="s">
        <v>183</v>
      </c>
      <c r="AW123" s="215" t="s">
        <v>38</v>
      </c>
      <c r="AX123" s="215" t="s">
        <v>82</v>
      </c>
      <c r="AY123" s="225" t="s">
        <v>176</v>
      </c>
    </row>
    <row r="124" s="30" customFormat="true" ht="22.5" hidden="false" customHeight="true" outlineLevel="0" collapsed="false">
      <c r="B124" s="184"/>
      <c r="C124" s="242" t="s">
        <v>222</v>
      </c>
      <c r="D124" s="242" t="s">
        <v>699</v>
      </c>
      <c r="E124" s="243" t="s">
        <v>1601</v>
      </c>
      <c r="F124" s="244" t="s">
        <v>1602</v>
      </c>
      <c r="G124" s="245" t="s">
        <v>379</v>
      </c>
      <c r="H124" s="246" t="n">
        <v>115.536</v>
      </c>
      <c r="I124" s="247" t="n">
        <v>417.19</v>
      </c>
      <c r="J124" s="248" t="n">
        <f aca="false">ROUND(I124*H124,2)</f>
        <v>48200.46</v>
      </c>
      <c r="K124" s="244"/>
      <c r="L124" s="249"/>
      <c r="M124" s="250"/>
      <c r="N124" s="251" t="s">
        <v>45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212</v>
      </c>
      <c r="AT124" s="11" t="s">
        <v>699</v>
      </c>
      <c r="AU124" s="11" t="s">
        <v>84</v>
      </c>
      <c r="AY124" s="11" t="s">
        <v>176</v>
      </c>
      <c r="BE124" s="196" t="n">
        <f aca="false">IF(N124="základní",J124,0)</f>
        <v>48200.46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82</v>
      </c>
      <c r="BK124" s="196" t="n">
        <f aca="false">ROUND(I124*H124,2)</f>
        <v>48200.46</v>
      </c>
      <c r="BL124" s="11" t="s">
        <v>183</v>
      </c>
      <c r="BM124" s="11" t="s">
        <v>4034</v>
      </c>
    </row>
    <row r="125" s="30" customFormat="true" ht="22.5" hidden="false" customHeight="true" outlineLevel="0" collapsed="false">
      <c r="B125" s="184"/>
      <c r="C125" s="185" t="s">
        <v>234</v>
      </c>
      <c r="D125" s="185" t="s">
        <v>178</v>
      </c>
      <c r="E125" s="186" t="s">
        <v>467</v>
      </c>
      <c r="F125" s="187" t="s">
        <v>468</v>
      </c>
      <c r="G125" s="188" t="s">
        <v>469</v>
      </c>
      <c r="H125" s="189" t="n">
        <v>198.436</v>
      </c>
      <c r="I125" s="190" t="n">
        <v>85.58</v>
      </c>
      <c r="J125" s="191" t="n">
        <f aca="false">ROUND(I125*H125,2)</f>
        <v>16982.15</v>
      </c>
      <c r="K125" s="187" t="s">
        <v>182</v>
      </c>
      <c r="L125" s="31"/>
      <c r="M125" s="192"/>
      <c r="N125" s="193" t="s">
        <v>45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83</v>
      </c>
      <c r="AT125" s="11" t="s">
        <v>178</v>
      </c>
      <c r="AU125" s="11" t="s">
        <v>84</v>
      </c>
      <c r="AY125" s="11" t="s">
        <v>176</v>
      </c>
      <c r="BE125" s="196" t="n">
        <f aca="false">IF(N125="základní",J125,0)</f>
        <v>16982.15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2</v>
      </c>
      <c r="BK125" s="196" t="n">
        <f aca="false">ROUND(I125*H125,2)</f>
        <v>16982.15</v>
      </c>
      <c r="BL125" s="11" t="s">
        <v>183</v>
      </c>
      <c r="BM125" s="11" t="s">
        <v>4035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4036</v>
      </c>
      <c r="H126" s="210" t="n">
        <v>193.036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06" customFormat="true" ht="13.5" hidden="false" customHeight="false" outlineLevel="0" collapsed="false">
      <c r="B127" s="207"/>
      <c r="D127" s="199" t="s">
        <v>185</v>
      </c>
      <c r="E127" s="208"/>
      <c r="F127" s="209" t="s">
        <v>4037</v>
      </c>
      <c r="H127" s="210" t="n">
        <v>5.4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85</v>
      </c>
      <c r="AU127" s="208" t="s">
        <v>84</v>
      </c>
      <c r="AV127" s="206" t="s">
        <v>84</v>
      </c>
      <c r="AW127" s="206" t="s">
        <v>38</v>
      </c>
      <c r="AX127" s="206" t="s">
        <v>74</v>
      </c>
      <c r="AY127" s="208" t="s">
        <v>176</v>
      </c>
    </row>
    <row r="128" s="215" customFormat="true" ht="13.5" hidden="false" customHeight="false" outlineLevel="0" collapsed="false">
      <c r="B128" s="216"/>
      <c r="D128" s="217" t="s">
        <v>185</v>
      </c>
      <c r="E128" s="218"/>
      <c r="F128" s="219" t="s">
        <v>188</v>
      </c>
      <c r="H128" s="220" t="n">
        <v>198.436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85</v>
      </c>
      <c r="AU128" s="225" t="s">
        <v>84</v>
      </c>
      <c r="AV128" s="215" t="s">
        <v>183</v>
      </c>
      <c r="AW128" s="215" t="s">
        <v>38</v>
      </c>
      <c r="AX128" s="215" t="s">
        <v>82</v>
      </c>
      <c r="AY128" s="225" t="s">
        <v>176</v>
      </c>
    </row>
    <row r="129" s="30" customFormat="true" ht="31.5" hidden="false" customHeight="true" outlineLevel="0" collapsed="false">
      <c r="B129" s="184"/>
      <c r="C129" s="185" t="s">
        <v>240</v>
      </c>
      <c r="D129" s="185" t="s">
        <v>178</v>
      </c>
      <c r="E129" s="186" t="s">
        <v>4038</v>
      </c>
      <c r="F129" s="187" t="s">
        <v>4039</v>
      </c>
      <c r="G129" s="188" t="s">
        <v>181</v>
      </c>
      <c r="H129" s="189" t="n">
        <v>288.84</v>
      </c>
      <c r="I129" s="190" t="n">
        <v>10.7</v>
      </c>
      <c r="J129" s="191" t="n">
        <f aca="false">ROUND(I129*H129,2)</f>
        <v>3090.59</v>
      </c>
      <c r="K129" s="187" t="s">
        <v>182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83</v>
      </c>
      <c r="AT129" s="11" t="s">
        <v>178</v>
      </c>
      <c r="AU129" s="11" t="s">
        <v>84</v>
      </c>
      <c r="AY129" s="11" t="s">
        <v>176</v>
      </c>
      <c r="BE129" s="196" t="n">
        <f aca="false">IF(N129="základní",J129,0)</f>
        <v>3090.59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82</v>
      </c>
      <c r="BK129" s="196" t="n">
        <f aca="false">ROUND(I129*H129,2)</f>
        <v>3090.59</v>
      </c>
      <c r="BL129" s="11" t="s">
        <v>183</v>
      </c>
      <c r="BM129" s="11" t="s">
        <v>4040</v>
      </c>
    </row>
    <row r="130" s="197" customFormat="true" ht="13.5" hidden="false" customHeight="false" outlineLevel="0" collapsed="false">
      <c r="B130" s="198"/>
      <c r="D130" s="199" t="s">
        <v>185</v>
      </c>
      <c r="E130" s="200"/>
      <c r="F130" s="201" t="s">
        <v>4002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85</v>
      </c>
      <c r="AU130" s="200" t="s">
        <v>84</v>
      </c>
      <c r="AV130" s="197" t="s">
        <v>82</v>
      </c>
      <c r="AW130" s="197" t="s">
        <v>38</v>
      </c>
      <c r="AX130" s="197" t="s">
        <v>74</v>
      </c>
      <c r="AY130" s="200" t="s">
        <v>17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4041</v>
      </c>
      <c r="H131" s="210" t="n">
        <v>142.1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197" customFormat="true" ht="13.5" hidden="false" customHeight="false" outlineLevel="0" collapsed="false">
      <c r="B132" s="198"/>
      <c r="D132" s="199" t="s">
        <v>185</v>
      </c>
      <c r="E132" s="200"/>
      <c r="F132" s="201" t="s">
        <v>4004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85</v>
      </c>
      <c r="AU132" s="200" t="s">
        <v>84</v>
      </c>
      <c r="AV132" s="197" t="s">
        <v>82</v>
      </c>
      <c r="AW132" s="197" t="s">
        <v>38</v>
      </c>
      <c r="AX132" s="197" t="s">
        <v>74</v>
      </c>
      <c r="AY132" s="200" t="s">
        <v>176</v>
      </c>
    </row>
    <row r="133" s="206" customFormat="true" ht="13.5" hidden="false" customHeight="false" outlineLevel="0" collapsed="false">
      <c r="B133" s="207"/>
      <c r="D133" s="199" t="s">
        <v>185</v>
      </c>
      <c r="E133" s="208"/>
      <c r="F133" s="209" t="s">
        <v>4042</v>
      </c>
      <c r="H133" s="210" t="n">
        <v>94.22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85</v>
      </c>
      <c r="AU133" s="208" t="s">
        <v>84</v>
      </c>
      <c r="AV133" s="206" t="s">
        <v>84</v>
      </c>
      <c r="AW133" s="206" t="s">
        <v>38</v>
      </c>
      <c r="AX133" s="206" t="s">
        <v>74</v>
      </c>
      <c r="AY133" s="208" t="s">
        <v>176</v>
      </c>
    </row>
    <row r="134" s="206" customFormat="true" ht="13.5" hidden="false" customHeight="false" outlineLevel="0" collapsed="false">
      <c r="B134" s="207"/>
      <c r="D134" s="199" t="s">
        <v>185</v>
      </c>
      <c r="E134" s="208"/>
      <c r="F134" s="209" t="s">
        <v>4043</v>
      </c>
      <c r="H134" s="210" t="n">
        <v>39.02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85</v>
      </c>
      <c r="AU134" s="208" t="s">
        <v>84</v>
      </c>
      <c r="AV134" s="206" t="s">
        <v>84</v>
      </c>
      <c r="AW134" s="206" t="s">
        <v>38</v>
      </c>
      <c r="AX134" s="206" t="s">
        <v>74</v>
      </c>
      <c r="AY134" s="208" t="s">
        <v>176</v>
      </c>
    </row>
    <row r="135" s="197" customFormat="true" ht="13.5" hidden="false" customHeight="false" outlineLevel="0" collapsed="false">
      <c r="B135" s="198"/>
      <c r="D135" s="199" t="s">
        <v>185</v>
      </c>
      <c r="E135" s="200"/>
      <c r="F135" s="201" t="s">
        <v>4006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85</v>
      </c>
      <c r="AU135" s="200" t="s">
        <v>84</v>
      </c>
      <c r="AV135" s="197" t="s">
        <v>82</v>
      </c>
      <c r="AW135" s="197" t="s">
        <v>38</v>
      </c>
      <c r="AX135" s="197" t="s">
        <v>74</v>
      </c>
      <c r="AY135" s="200" t="s">
        <v>176</v>
      </c>
    </row>
    <row r="136" s="206" customFormat="true" ht="13.5" hidden="false" customHeight="false" outlineLevel="0" collapsed="false">
      <c r="B136" s="207"/>
      <c r="D136" s="199" t="s">
        <v>185</v>
      </c>
      <c r="E136" s="208"/>
      <c r="F136" s="209" t="s">
        <v>4044</v>
      </c>
      <c r="H136" s="210" t="n">
        <v>13.5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85</v>
      </c>
      <c r="AU136" s="208" t="s">
        <v>84</v>
      </c>
      <c r="AV136" s="206" t="s">
        <v>84</v>
      </c>
      <c r="AW136" s="206" t="s">
        <v>38</v>
      </c>
      <c r="AX136" s="206" t="s">
        <v>74</v>
      </c>
      <c r="AY136" s="208" t="s">
        <v>176</v>
      </c>
    </row>
    <row r="137" s="215" customFormat="true" ht="13.5" hidden="false" customHeight="false" outlineLevel="0" collapsed="false">
      <c r="B137" s="216"/>
      <c r="D137" s="217" t="s">
        <v>185</v>
      </c>
      <c r="E137" s="218"/>
      <c r="F137" s="219" t="s">
        <v>188</v>
      </c>
      <c r="H137" s="220" t="n">
        <v>288.84</v>
      </c>
      <c r="I137" s="221"/>
      <c r="L137" s="216"/>
      <c r="M137" s="222"/>
      <c r="N137" s="223"/>
      <c r="O137" s="223"/>
      <c r="P137" s="223"/>
      <c r="Q137" s="223"/>
      <c r="R137" s="223"/>
      <c r="S137" s="223"/>
      <c r="T137" s="224"/>
      <c r="AT137" s="225" t="s">
        <v>185</v>
      </c>
      <c r="AU137" s="225" t="s">
        <v>84</v>
      </c>
      <c r="AV137" s="215" t="s">
        <v>183</v>
      </c>
      <c r="AW137" s="215" t="s">
        <v>38</v>
      </c>
      <c r="AX137" s="215" t="s">
        <v>82</v>
      </c>
      <c r="AY137" s="225" t="s">
        <v>176</v>
      </c>
    </row>
    <row r="138" s="30" customFormat="true" ht="31.5" hidden="false" customHeight="true" outlineLevel="0" collapsed="false">
      <c r="B138" s="184"/>
      <c r="C138" s="185" t="s">
        <v>246</v>
      </c>
      <c r="D138" s="185" t="s">
        <v>178</v>
      </c>
      <c r="E138" s="186" t="s">
        <v>4045</v>
      </c>
      <c r="F138" s="187" t="s">
        <v>4046</v>
      </c>
      <c r="G138" s="188" t="s">
        <v>379</v>
      </c>
      <c r="H138" s="189" t="n">
        <v>3</v>
      </c>
      <c r="I138" s="190" t="n">
        <v>641.83</v>
      </c>
      <c r="J138" s="191" t="n">
        <f aca="false">ROUND(I138*H138,2)</f>
        <v>1925.49</v>
      </c>
      <c r="K138" s="187" t="s">
        <v>182</v>
      </c>
      <c r="L138" s="31"/>
      <c r="M138" s="192"/>
      <c r="N138" s="193" t="s">
        <v>45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183</v>
      </c>
      <c r="AT138" s="11" t="s">
        <v>178</v>
      </c>
      <c r="AU138" s="11" t="s">
        <v>84</v>
      </c>
      <c r="AY138" s="11" t="s">
        <v>176</v>
      </c>
      <c r="BE138" s="196" t="n">
        <f aca="false">IF(N138="základní",J138,0)</f>
        <v>1925.49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82</v>
      </c>
      <c r="BK138" s="196" t="n">
        <f aca="false">ROUND(I138*H138,2)</f>
        <v>1925.49</v>
      </c>
      <c r="BL138" s="11" t="s">
        <v>183</v>
      </c>
      <c r="BM138" s="11" t="s">
        <v>4047</v>
      </c>
    </row>
    <row r="139" s="30" customFormat="true" ht="22.5" hidden="false" customHeight="true" outlineLevel="0" collapsed="false">
      <c r="B139" s="184"/>
      <c r="C139" s="185" t="s">
        <v>252</v>
      </c>
      <c r="D139" s="185" t="s">
        <v>178</v>
      </c>
      <c r="E139" s="186" t="s">
        <v>4048</v>
      </c>
      <c r="F139" s="187" t="s">
        <v>4049</v>
      </c>
      <c r="G139" s="188" t="s">
        <v>181</v>
      </c>
      <c r="H139" s="189" t="n">
        <v>288.84</v>
      </c>
      <c r="I139" s="190" t="n">
        <v>24.6</v>
      </c>
      <c r="J139" s="191" t="n">
        <f aca="false">ROUND(I139*H139,2)</f>
        <v>7105.46</v>
      </c>
      <c r="K139" s="187" t="s">
        <v>182</v>
      </c>
      <c r="L139" s="31"/>
      <c r="M139" s="192"/>
      <c r="N139" s="193" t="s">
        <v>45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83</v>
      </c>
      <c r="AT139" s="11" t="s">
        <v>178</v>
      </c>
      <c r="AU139" s="11" t="s">
        <v>84</v>
      </c>
      <c r="AY139" s="11" t="s">
        <v>176</v>
      </c>
      <c r="BE139" s="196" t="n">
        <f aca="false">IF(N139="základní",J139,0)</f>
        <v>7105.46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82</v>
      </c>
      <c r="BK139" s="196" t="n">
        <f aca="false">ROUND(I139*H139,2)</f>
        <v>7105.46</v>
      </c>
      <c r="BL139" s="11" t="s">
        <v>183</v>
      </c>
      <c r="BM139" s="11" t="s">
        <v>4050</v>
      </c>
    </row>
    <row r="140" s="197" customFormat="true" ht="13.5" hidden="false" customHeight="false" outlineLevel="0" collapsed="false">
      <c r="B140" s="198"/>
      <c r="D140" s="199" t="s">
        <v>185</v>
      </c>
      <c r="E140" s="200"/>
      <c r="F140" s="201" t="s">
        <v>4002</v>
      </c>
      <c r="H140" s="200"/>
      <c r="I140" s="202"/>
      <c r="L140" s="198"/>
      <c r="M140" s="203"/>
      <c r="N140" s="204"/>
      <c r="O140" s="204"/>
      <c r="P140" s="204"/>
      <c r="Q140" s="204"/>
      <c r="R140" s="204"/>
      <c r="S140" s="204"/>
      <c r="T140" s="205"/>
      <c r="AT140" s="200" t="s">
        <v>185</v>
      </c>
      <c r="AU140" s="200" t="s">
        <v>84</v>
      </c>
      <c r="AV140" s="197" t="s">
        <v>82</v>
      </c>
      <c r="AW140" s="197" t="s">
        <v>38</v>
      </c>
      <c r="AX140" s="197" t="s">
        <v>74</v>
      </c>
      <c r="AY140" s="200" t="s">
        <v>176</v>
      </c>
    </row>
    <row r="141" s="206" customFormat="true" ht="13.5" hidden="false" customHeight="false" outlineLevel="0" collapsed="false">
      <c r="B141" s="207"/>
      <c r="D141" s="199" t="s">
        <v>185</v>
      </c>
      <c r="E141" s="208"/>
      <c r="F141" s="209" t="s">
        <v>4041</v>
      </c>
      <c r="H141" s="210" t="n">
        <v>142.1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85</v>
      </c>
      <c r="AU141" s="208" t="s">
        <v>84</v>
      </c>
      <c r="AV141" s="206" t="s">
        <v>84</v>
      </c>
      <c r="AW141" s="206" t="s">
        <v>38</v>
      </c>
      <c r="AX141" s="206" t="s">
        <v>74</v>
      </c>
      <c r="AY141" s="208" t="s">
        <v>176</v>
      </c>
    </row>
    <row r="142" s="197" customFormat="true" ht="13.5" hidden="false" customHeight="false" outlineLevel="0" collapsed="false">
      <c r="B142" s="198"/>
      <c r="D142" s="199" t="s">
        <v>185</v>
      </c>
      <c r="E142" s="200"/>
      <c r="F142" s="201" t="s">
        <v>4004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85</v>
      </c>
      <c r="AU142" s="200" t="s">
        <v>84</v>
      </c>
      <c r="AV142" s="197" t="s">
        <v>82</v>
      </c>
      <c r="AW142" s="197" t="s">
        <v>38</v>
      </c>
      <c r="AX142" s="197" t="s">
        <v>74</v>
      </c>
      <c r="AY142" s="200" t="s">
        <v>176</v>
      </c>
    </row>
    <row r="143" s="206" customFormat="true" ht="13.5" hidden="false" customHeight="false" outlineLevel="0" collapsed="false">
      <c r="B143" s="207"/>
      <c r="D143" s="199" t="s">
        <v>185</v>
      </c>
      <c r="E143" s="208"/>
      <c r="F143" s="209" t="s">
        <v>4042</v>
      </c>
      <c r="H143" s="210" t="n">
        <v>94.22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85</v>
      </c>
      <c r="AU143" s="208" t="s">
        <v>84</v>
      </c>
      <c r="AV143" s="206" t="s">
        <v>84</v>
      </c>
      <c r="AW143" s="206" t="s">
        <v>38</v>
      </c>
      <c r="AX143" s="206" t="s">
        <v>74</v>
      </c>
      <c r="AY143" s="208" t="s">
        <v>176</v>
      </c>
    </row>
    <row r="144" s="206" customFormat="true" ht="13.5" hidden="false" customHeight="false" outlineLevel="0" collapsed="false">
      <c r="B144" s="207"/>
      <c r="D144" s="199" t="s">
        <v>185</v>
      </c>
      <c r="E144" s="208"/>
      <c r="F144" s="209" t="s">
        <v>4043</v>
      </c>
      <c r="H144" s="210" t="n">
        <v>39.02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85</v>
      </c>
      <c r="AU144" s="208" t="s">
        <v>84</v>
      </c>
      <c r="AV144" s="206" t="s">
        <v>84</v>
      </c>
      <c r="AW144" s="206" t="s">
        <v>38</v>
      </c>
      <c r="AX144" s="206" t="s">
        <v>74</v>
      </c>
      <c r="AY144" s="208" t="s">
        <v>176</v>
      </c>
    </row>
    <row r="145" s="197" customFormat="true" ht="13.5" hidden="false" customHeight="false" outlineLevel="0" collapsed="false">
      <c r="B145" s="198"/>
      <c r="D145" s="199" t="s">
        <v>185</v>
      </c>
      <c r="E145" s="200"/>
      <c r="F145" s="201" t="s">
        <v>4006</v>
      </c>
      <c r="H145" s="200"/>
      <c r="I145" s="202"/>
      <c r="L145" s="198"/>
      <c r="M145" s="203"/>
      <c r="N145" s="204"/>
      <c r="O145" s="204"/>
      <c r="P145" s="204"/>
      <c r="Q145" s="204"/>
      <c r="R145" s="204"/>
      <c r="S145" s="204"/>
      <c r="T145" s="205"/>
      <c r="AT145" s="200" t="s">
        <v>185</v>
      </c>
      <c r="AU145" s="200" t="s">
        <v>84</v>
      </c>
      <c r="AV145" s="197" t="s">
        <v>82</v>
      </c>
      <c r="AW145" s="197" t="s">
        <v>38</v>
      </c>
      <c r="AX145" s="197" t="s">
        <v>74</v>
      </c>
      <c r="AY145" s="200" t="s">
        <v>176</v>
      </c>
    </row>
    <row r="146" s="206" customFormat="true" ht="13.5" hidden="false" customHeight="false" outlineLevel="0" collapsed="false">
      <c r="B146" s="207"/>
      <c r="D146" s="199" t="s">
        <v>185</v>
      </c>
      <c r="E146" s="208"/>
      <c r="F146" s="209" t="s">
        <v>4044</v>
      </c>
      <c r="H146" s="210" t="n">
        <v>13.5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85</v>
      </c>
      <c r="AU146" s="208" t="s">
        <v>84</v>
      </c>
      <c r="AV146" s="206" t="s">
        <v>84</v>
      </c>
      <c r="AW146" s="206" t="s">
        <v>38</v>
      </c>
      <c r="AX146" s="206" t="s">
        <v>74</v>
      </c>
      <c r="AY146" s="208" t="s">
        <v>176</v>
      </c>
    </row>
    <row r="147" s="215" customFormat="true" ht="13.5" hidden="false" customHeight="false" outlineLevel="0" collapsed="false">
      <c r="B147" s="216"/>
      <c r="D147" s="217" t="s">
        <v>185</v>
      </c>
      <c r="E147" s="218"/>
      <c r="F147" s="219" t="s">
        <v>188</v>
      </c>
      <c r="H147" s="220" t="n">
        <v>288.84</v>
      </c>
      <c r="I147" s="221"/>
      <c r="L147" s="216"/>
      <c r="M147" s="222"/>
      <c r="N147" s="223"/>
      <c r="O147" s="223"/>
      <c r="P147" s="223"/>
      <c r="Q147" s="223"/>
      <c r="R147" s="223"/>
      <c r="S147" s="223"/>
      <c r="T147" s="224"/>
      <c r="AT147" s="225" t="s">
        <v>185</v>
      </c>
      <c r="AU147" s="225" t="s">
        <v>84</v>
      </c>
      <c r="AV147" s="215" t="s">
        <v>183</v>
      </c>
      <c r="AW147" s="215" t="s">
        <v>38</v>
      </c>
      <c r="AX147" s="215" t="s">
        <v>82</v>
      </c>
      <c r="AY147" s="225" t="s">
        <v>176</v>
      </c>
    </row>
    <row r="148" s="30" customFormat="true" ht="22.5" hidden="false" customHeight="true" outlineLevel="0" collapsed="false">
      <c r="B148" s="184"/>
      <c r="C148" s="242" t="s">
        <v>10</v>
      </c>
      <c r="D148" s="242" t="s">
        <v>699</v>
      </c>
      <c r="E148" s="243" t="s">
        <v>4051</v>
      </c>
      <c r="F148" s="244" t="s">
        <v>4052</v>
      </c>
      <c r="G148" s="245" t="s">
        <v>379</v>
      </c>
      <c r="H148" s="246" t="n">
        <v>59.501</v>
      </c>
      <c r="I148" s="247" t="n">
        <v>524.16</v>
      </c>
      <c r="J148" s="248" t="n">
        <f aca="false">ROUND(I148*H148,2)</f>
        <v>31188.04</v>
      </c>
      <c r="K148" s="244"/>
      <c r="L148" s="249"/>
      <c r="M148" s="250"/>
      <c r="N148" s="251" t="s">
        <v>45</v>
      </c>
      <c r="O148" s="32"/>
      <c r="P148" s="194" t="n">
        <f aca="false">O148*H148</f>
        <v>0</v>
      </c>
      <c r="Q148" s="194" t="n">
        <v>0</v>
      </c>
      <c r="R148" s="194" t="n">
        <f aca="false">Q148*H148</f>
        <v>0</v>
      </c>
      <c r="S148" s="194" t="n">
        <v>0</v>
      </c>
      <c r="T148" s="195" t="n">
        <f aca="false">S148*H148</f>
        <v>0</v>
      </c>
      <c r="AR148" s="11" t="s">
        <v>212</v>
      </c>
      <c r="AT148" s="11" t="s">
        <v>699</v>
      </c>
      <c r="AU148" s="11" t="s">
        <v>84</v>
      </c>
      <c r="AY148" s="11" t="s">
        <v>176</v>
      </c>
      <c r="BE148" s="196" t="n">
        <f aca="false">IF(N148="základní",J148,0)</f>
        <v>31188.04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2</v>
      </c>
      <c r="BK148" s="196" t="n">
        <f aca="false">ROUND(I148*H148,2)</f>
        <v>31188.04</v>
      </c>
      <c r="BL148" s="11" t="s">
        <v>183</v>
      </c>
      <c r="BM148" s="11" t="s">
        <v>4053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4054</v>
      </c>
      <c r="H149" s="210" t="n">
        <v>59.501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215" customFormat="true" ht="13.5" hidden="false" customHeight="false" outlineLevel="0" collapsed="false">
      <c r="B150" s="216"/>
      <c r="D150" s="217" t="s">
        <v>185</v>
      </c>
      <c r="E150" s="218"/>
      <c r="F150" s="219" t="s">
        <v>188</v>
      </c>
      <c r="H150" s="220" t="n">
        <v>59.501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85</v>
      </c>
      <c r="AU150" s="225" t="s">
        <v>84</v>
      </c>
      <c r="AV150" s="215" t="s">
        <v>183</v>
      </c>
      <c r="AW150" s="215" t="s">
        <v>38</v>
      </c>
      <c r="AX150" s="215" t="s">
        <v>82</v>
      </c>
      <c r="AY150" s="225" t="s">
        <v>176</v>
      </c>
    </row>
    <row r="151" s="30" customFormat="true" ht="22.5" hidden="false" customHeight="true" outlineLevel="0" collapsed="false">
      <c r="B151" s="184"/>
      <c r="C151" s="185" t="s">
        <v>273</v>
      </c>
      <c r="D151" s="185" t="s">
        <v>178</v>
      </c>
      <c r="E151" s="186" t="s">
        <v>4055</v>
      </c>
      <c r="F151" s="187" t="s">
        <v>4056</v>
      </c>
      <c r="G151" s="188" t="s">
        <v>181</v>
      </c>
      <c r="H151" s="189" t="n">
        <v>135.1</v>
      </c>
      <c r="I151" s="190" t="n">
        <v>10.7</v>
      </c>
      <c r="J151" s="191" t="n">
        <f aca="false">ROUND(I151*H151,2)</f>
        <v>1445.57</v>
      </c>
      <c r="K151" s="187" t="s">
        <v>182</v>
      </c>
      <c r="L151" s="31"/>
      <c r="M151" s="192"/>
      <c r="N151" s="193" t="s">
        <v>45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183</v>
      </c>
      <c r="AT151" s="11" t="s">
        <v>178</v>
      </c>
      <c r="AU151" s="11" t="s">
        <v>84</v>
      </c>
      <c r="AY151" s="11" t="s">
        <v>176</v>
      </c>
      <c r="BE151" s="196" t="n">
        <f aca="false">IF(N151="základní",J151,0)</f>
        <v>1445.57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82</v>
      </c>
      <c r="BK151" s="196" t="n">
        <f aca="false">ROUND(I151*H151,2)</f>
        <v>1445.57</v>
      </c>
      <c r="BL151" s="11" t="s">
        <v>183</v>
      </c>
      <c r="BM151" s="11" t="s">
        <v>4057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4041</v>
      </c>
      <c r="H152" s="210" t="n">
        <v>142.1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4058</v>
      </c>
      <c r="H153" s="210" t="n">
        <v>-7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215" customFormat="true" ht="13.5" hidden="false" customHeight="false" outlineLevel="0" collapsed="false">
      <c r="B154" s="216"/>
      <c r="D154" s="217" t="s">
        <v>185</v>
      </c>
      <c r="E154" s="218"/>
      <c r="F154" s="219" t="s">
        <v>188</v>
      </c>
      <c r="H154" s="220" t="n">
        <v>135.1</v>
      </c>
      <c r="I154" s="221"/>
      <c r="L154" s="216"/>
      <c r="M154" s="222"/>
      <c r="N154" s="223"/>
      <c r="O154" s="223"/>
      <c r="P154" s="223"/>
      <c r="Q154" s="223"/>
      <c r="R154" s="223"/>
      <c r="S154" s="223"/>
      <c r="T154" s="224"/>
      <c r="AT154" s="225" t="s">
        <v>185</v>
      </c>
      <c r="AU154" s="225" t="s">
        <v>84</v>
      </c>
      <c r="AV154" s="215" t="s">
        <v>183</v>
      </c>
      <c r="AW154" s="215" t="s">
        <v>38</v>
      </c>
      <c r="AX154" s="215" t="s">
        <v>82</v>
      </c>
      <c r="AY154" s="225" t="s">
        <v>176</v>
      </c>
    </row>
    <row r="155" s="30" customFormat="true" ht="22.5" hidden="false" customHeight="true" outlineLevel="0" collapsed="false">
      <c r="B155" s="184"/>
      <c r="C155" s="242" t="s">
        <v>290</v>
      </c>
      <c r="D155" s="242" t="s">
        <v>699</v>
      </c>
      <c r="E155" s="243" t="s">
        <v>4059</v>
      </c>
      <c r="F155" s="244" t="s">
        <v>4060</v>
      </c>
      <c r="G155" s="245" t="s">
        <v>3018</v>
      </c>
      <c r="H155" s="246" t="n">
        <v>3.479</v>
      </c>
      <c r="I155" s="247" t="n">
        <v>113.39</v>
      </c>
      <c r="J155" s="248" t="n">
        <f aca="false">ROUND(I155*H155,2)</f>
        <v>394.48</v>
      </c>
      <c r="K155" s="244" t="s">
        <v>182</v>
      </c>
      <c r="L155" s="249"/>
      <c r="M155" s="250"/>
      <c r="N155" s="251" t="s">
        <v>45</v>
      </c>
      <c r="O155" s="32"/>
      <c r="P155" s="194" t="n">
        <f aca="false">O155*H155</f>
        <v>0</v>
      </c>
      <c r="Q155" s="194" t="n">
        <v>0.001</v>
      </c>
      <c r="R155" s="194" t="n">
        <f aca="false">Q155*H155</f>
        <v>0.003479</v>
      </c>
      <c r="S155" s="194" t="n">
        <v>0</v>
      </c>
      <c r="T155" s="195" t="n">
        <f aca="false">S155*H155</f>
        <v>0</v>
      </c>
      <c r="AR155" s="11" t="s">
        <v>212</v>
      </c>
      <c r="AT155" s="11" t="s">
        <v>699</v>
      </c>
      <c r="AU155" s="11" t="s">
        <v>84</v>
      </c>
      <c r="AY155" s="11" t="s">
        <v>176</v>
      </c>
      <c r="BE155" s="196" t="n">
        <f aca="false">IF(N155="základní",J155,0)</f>
        <v>394.48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2</v>
      </c>
      <c r="BK155" s="196" t="n">
        <f aca="false">ROUND(I155*H155,2)</f>
        <v>394.48</v>
      </c>
      <c r="BL155" s="11" t="s">
        <v>183</v>
      </c>
      <c r="BM155" s="11" t="s">
        <v>4061</v>
      </c>
    </row>
    <row r="156" s="206" customFormat="true" ht="13.5" hidden="false" customHeight="false" outlineLevel="0" collapsed="false">
      <c r="B156" s="207"/>
      <c r="D156" s="199" t="s">
        <v>185</v>
      </c>
      <c r="E156" s="208"/>
      <c r="F156" s="209" t="s">
        <v>4062</v>
      </c>
      <c r="H156" s="210" t="n">
        <v>3.479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85</v>
      </c>
      <c r="AU156" s="208" t="s">
        <v>84</v>
      </c>
      <c r="AV156" s="206" t="s">
        <v>84</v>
      </c>
      <c r="AW156" s="206" t="s">
        <v>38</v>
      </c>
      <c r="AX156" s="206" t="s">
        <v>74</v>
      </c>
      <c r="AY156" s="208" t="s">
        <v>176</v>
      </c>
    </row>
    <row r="157" s="215" customFormat="true" ht="13.5" hidden="false" customHeight="false" outlineLevel="0" collapsed="false">
      <c r="B157" s="216"/>
      <c r="D157" s="217" t="s">
        <v>185</v>
      </c>
      <c r="E157" s="218"/>
      <c r="F157" s="219" t="s">
        <v>188</v>
      </c>
      <c r="H157" s="220" t="n">
        <v>3.479</v>
      </c>
      <c r="I157" s="221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85</v>
      </c>
      <c r="AU157" s="225" t="s">
        <v>84</v>
      </c>
      <c r="AV157" s="215" t="s">
        <v>183</v>
      </c>
      <c r="AW157" s="215" t="s">
        <v>38</v>
      </c>
      <c r="AX157" s="215" t="s">
        <v>82</v>
      </c>
      <c r="AY157" s="225" t="s">
        <v>176</v>
      </c>
    </row>
    <row r="158" s="30" customFormat="true" ht="31.5" hidden="false" customHeight="true" outlineLevel="0" collapsed="false">
      <c r="B158" s="184"/>
      <c r="C158" s="185" t="s">
        <v>294</v>
      </c>
      <c r="D158" s="185" t="s">
        <v>178</v>
      </c>
      <c r="E158" s="186" t="s">
        <v>4063</v>
      </c>
      <c r="F158" s="187" t="s">
        <v>4064</v>
      </c>
      <c r="G158" s="188" t="s">
        <v>309</v>
      </c>
      <c r="H158" s="189" t="n">
        <v>48</v>
      </c>
      <c r="I158" s="190" t="n">
        <v>160.46</v>
      </c>
      <c r="J158" s="191" t="n">
        <f aca="false">ROUND(I158*H158,2)</f>
        <v>7702.08</v>
      </c>
      <c r="K158" s="187" t="s">
        <v>182</v>
      </c>
      <c r="L158" s="31"/>
      <c r="M158" s="192"/>
      <c r="N158" s="193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83</v>
      </c>
      <c r="AT158" s="11" t="s">
        <v>178</v>
      </c>
      <c r="AU158" s="11" t="s">
        <v>84</v>
      </c>
      <c r="AY158" s="11" t="s">
        <v>176</v>
      </c>
      <c r="BE158" s="196" t="n">
        <f aca="false">IF(N158="základní",J158,0)</f>
        <v>7702.08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82</v>
      </c>
      <c r="BK158" s="196" t="n">
        <f aca="false">ROUND(I158*H158,2)</f>
        <v>7702.08</v>
      </c>
      <c r="BL158" s="11" t="s">
        <v>183</v>
      </c>
      <c r="BM158" s="11" t="s">
        <v>4065</v>
      </c>
    </row>
    <row r="159" s="206" customFormat="true" ht="13.5" hidden="false" customHeight="false" outlineLevel="0" collapsed="false">
      <c r="B159" s="207"/>
      <c r="D159" s="199" t="s">
        <v>185</v>
      </c>
      <c r="E159" s="208"/>
      <c r="F159" s="209" t="s">
        <v>4066</v>
      </c>
      <c r="H159" s="210" t="n">
        <v>48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85</v>
      </c>
      <c r="AU159" s="208" t="s">
        <v>84</v>
      </c>
      <c r="AV159" s="206" t="s">
        <v>84</v>
      </c>
      <c r="AW159" s="206" t="s">
        <v>38</v>
      </c>
      <c r="AX159" s="206" t="s">
        <v>74</v>
      </c>
      <c r="AY159" s="208" t="s">
        <v>176</v>
      </c>
    </row>
    <row r="160" s="215" customFormat="true" ht="13.5" hidden="false" customHeight="false" outlineLevel="0" collapsed="false">
      <c r="B160" s="216"/>
      <c r="D160" s="217" t="s">
        <v>185</v>
      </c>
      <c r="E160" s="218"/>
      <c r="F160" s="219" t="s">
        <v>188</v>
      </c>
      <c r="H160" s="220" t="n">
        <v>48</v>
      </c>
      <c r="I160" s="221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85</v>
      </c>
      <c r="AU160" s="225" t="s">
        <v>84</v>
      </c>
      <c r="AV160" s="215" t="s">
        <v>183</v>
      </c>
      <c r="AW160" s="215" t="s">
        <v>38</v>
      </c>
      <c r="AX160" s="215" t="s">
        <v>82</v>
      </c>
      <c r="AY160" s="225" t="s">
        <v>176</v>
      </c>
    </row>
    <row r="161" s="30" customFormat="true" ht="22.5" hidden="false" customHeight="true" outlineLevel="0" collapsed="false">
      <c r="B161" s="184"/>
      <c r="C161" s="242" t="s">
        <v>298</v>
      </c>
      <c r="D161" s="242" t="s">
        <v>699</v>
      </c>
      <c r="E161" s="243" t="s">
        <v>4067</v>
      </c>
      <c r="F161" s="244" t="s">
        <v>4068</v>
      </c>
      <c r="G161" s="245" t="s">
        <v>191</v>
      </c>
      <c r="H161" s="246" t="n">
        <v>4</v>
      </c>
      <c r="I161" s="247" t="n">
        <v>2246.39</v>
      </c>
      <c r="J161" s="248" t="n">
        <f aca="false">ROUND(I161*H161,2)</f>
        <v>8985.56</v>
      </c>
      <c r="K161" s="244"/>
      <c r="L161" s="249"/>
      <c r="M161" s="250"/>
      <c r="N161" s="251" t="s">
        <v>45</v>
      </c>
      <c r="O161" s="32"/>
      <c r="P161" s="194" t="n">
        <f aca="false">O161*H161</f>
        <v>0</v>
      </c>
      <c r="Q161" s="194" t="n">
        <v>0.01</v>
      </c>
      <c r="R161" s="194" t="n">
        <f aca="false">Q161*H161</f>
        <v>0.04</v>
      </c>
      <c r="S161" s="194" t="n">
        <v>0</v>
      </c>
      <c r="T161" s="195" t="n">
        <f aca="false">S161*H161</f>
        <v>0</v>
      </c>
      <c r="AR161" s="11" t="s">
        <v>212</v>
      </c>
      <c r="AT161" s="11" t="s">
        <v>699</v>
      </c>
      <c r="AU161" s="11" t="s">
        <v>84</v>
      </c>
      <c r="AY161" s="11" t="s">
        <v>176</v>
      </c>
      <c r="BE161" s="196" t="n">
        <f aca="false">IF(N161="základní",J161,0)</f>
        <v>8985.56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2</v>
      </c>
      <c r="BK161" s="196" t="n">
        <f aca="false">ROUND(I161*H161,2)</f>
        <v>8985.56</v>
      </c>
      <c r="BL161" s="11" t="s">
        <v>183</v>
      </c>
      <c r="BM161" s="11" t="s">
        <v>4069</v>
      </c>
    </row>
    <row r="162" s="30" customFormat="true" ht="31.5" hidden="false" customHeight="true" outlineLevel="0" collapsed="false">
      <c r="B162" s="184"/>
      <c r="C162" s="185" t="s">
        <v>302</v>
      </c>
      <c r="D162" s="185" t="s">
        <v>178</v>
      </c>
      <c r="E162" s="186" t="s">
        <v>4070</v>
      </c>
      <c r="F162" s="187" t="s">
        <v>4071</v>
      </c>
      <c r="G162" s="188" t="s">
        <v>191</v>
      </c>
      <c r="H162" s="189" t="n">
        <v>640</v>
      </c>
      <c r="I162" s="190" t="n">
        <v>13.91</v>
      </c>
      <c r="J162" s="191" t="n">
        <f aca="false">ROUND(I162*H162,2)</f>
        <v>8902.4</v>
      </c>
      <c r="K162" s="187" t="s">
        <v>182</v>
      </c>
      <c r="L162" s="31"/>
      <c r="M162" s="192"/>
      <c r="N162" s="193" t="s">
        <v>45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83</v>
      </c>
      <c r="AT162" s="11" t="s">
        <v>178</v>
      </c>
      <c r="AU162" s="11" t="s">
        <v>84</v>
      </c>
      <c r="AY162" s="11" t="s">
        <v>176</v>
      </c>
      <c r="BE162" s="196" t="n">
        <f aca="false">IF(N162="základní",J162,0)</f>
        <v>8902.4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2</v>
      </c>
      <c r="BK162" s="196" t="n">
        <f aca="false">ROUND(I162*H162,2)</f>
        <v>8902.4</v>
      </c>
      <c r="BL162" s="11" t="s">
        <v>183</v>
      </c>
      <c r="BM162" s="11" t="s">
        <v>4072</v>
      </c>
    </row>
    <row r="163" s="30" customFormat="true" ht="22.5" hidden="false" customHeight="true" outlineLevel="0" collapsed="false">
      <c r="B163" s="184"/>
      <c r="C163" s="242" t="s">
        <v>9</v>
      </c>
      <c r="D163" s="242" t="s">
        <v>699</v>
      </c>
      <c r="E163" s="243" t="s">
        <v>4073</v>
      </c>
      <c r="F163" s="244" t="s">
        <v>4074</v>
      </c>
      <c r="G163" s="245" t="s">
        <v>379</v>
      </c>
      <c r="H163" s="246" t="n">
        <v>13.184</v>
      </c>
      <c r="I163" s="247" t="n">
        <v>909.25</v>
      </c>
      <c r="J163" s="248" t="n">
        <f aca="false">ROUND(I163*H163,2)</f>
        <v>11987.55</v>
      </c>
      <c r="K163" s="244" t="s">
        <v>182</v>
      </c>
      <c r="L163" s="249"/>
      <c r="M163" s="250"/>
      <c r="N163" s="251" t="s">
        <v>45</v>
      </c>
      <c r="O163" s="32"/>
      <c r="P163" s="194" t="n">
        <f aca="false">O163*H163</f>
        <v>0</v>
      </c>
      <c r="Q163" s="194" t="n">
        <v>0.22</v>
      </c>
      <c r="R163" s="194" t="n">
        <f aca="false">Q163*H163</f>
        <v>2.90048</v>
      </c>
      <c r="S163" s="194" t="n">
        <v>0</v>
      </c>
      <c r="T163" s="195" t="n">
        <f aca="false">S163*H163</f>
        <v>0</v>
      </c>
      <c r="AR163" s="11" t="s">
        <v>212</v>
      </c>
      <c r="AT163" s="11" t="s">
        <v>699</v>
      </c>
      <c r="AU163" s="11" t="s">
        <v>84</v>
      </c>
      <c r="AY163" s="11" t="s">
        <v>176</v>
      </c>
      <c r="BE163" s="196" t="n">
        <f aca="false">IF(N163="základní",J163,0)</f>
        <v>11987.55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82</v>
      </c>
      <c r="BK163" s="196" t="n">
        <f aca="false">ROUND(I163*H163,2)</f>
        <v>11987.55</v>
      </c>
      <c r="BL163" s="11" t="s">
        <v>183</v>
      </c>
      <c r="BM163" s="11" t="s">
        <v>4075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4076</v>
      </c>
      <c r="H164" s="210" t="n">
        <v>13.184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15" customFormat="true" ht="13.5" hidden="false" customHeight="false" outlineLevel="0" collapsed="false">
      <c r="B165" s="216"/>
      <c r="D165" s="217" t="s">
        <v>185</v>
      </c>
      <c r="E165" s="218"/>
      <c r="F165" s="219" t="s">
        <v>188</v>
      </c>
      <c r="H165" s="220" t="n">
        <v>13.184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85</v>
      </c>
      <c r="AU165" s="225" t="s">
        <v>84</v>
      </c>
      <c r="AV165" s="215" t="s">
        <v>183</v>
      </c>
      <c r="AW165" s="215" t="s">
        <v>38</v>
      </c>
      <c r="AX165" s="215" t="s">
        <v>82</v>
      </c>
      <c r="AY165" s="225" t="s">
        <v>176</v>
      </c>
    </row>
    <row r="166" s="30" customFormat="true" ht="31.5" hidden="false" customHeight="true" outlineLevel="0" collapsed="false">
      <c r="B166" s="184"/>
      <c r="C166" s="185" t="s">
        <v>318</v>
      </c>
      <c r="D166" s="185" t="s">
        <v>178</v>
      </c>
      <c r="E166" s="186" t="s">
        <v>4077</v>
      </c>
      <c r="F166" s="187" t="s">
        <v>4078</v>
      </c>
      <c r="G166" s="188" t="s">
        <v>191</v>
      </c>
      <c r="H166" s="189" t="n">
        <v>22</v>
      </c>
      <c r="I166" s="190" t="n">
        <v>267.43</v>
      </c>
      <c r="J166" s="191" t="n">
        <f aca="false">ROUND(I166*H166,2)</f>
        <v>5883.46</v>
      </c>
      <c r="K166" s="187" t="s">
        <v>182</v>
      </c>
      <c r="L166" s="31"/>
      <c r="M166" s="192"/>
      <c r="N166" s="193" t="s">
        <v>45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83</v>
      </c>
      <c r="AT166" s="11" t="s">
        <v>178</v>
      </c>
      <c r="AU166" s="11" t="s">
        <v>84</v>
      </c>
      <c r="AY166" s="11" t="s">
        <v>176</v>
      </c>
      <c r="BE166" s="196" t="n">
        <f aca="false">IF(N166="základní",J166,0)</f>
        <v>5883.46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82</v>
      </c>
      <c r="BK166" s="196" t="n">
        <f aca="false">ROUND(I166*H166,2)</f>
        <v>5883.46</v>
      </c>
      <c r="BL166" s="11" t="s">
        <v>183</v>
      </c>
      <c r="BM166" s="11" t="s">
        <v>4079</v>
      </c>
    </row>
    <row r="167" s="30" customFormat="true" ht="22.5" hidden="false" customHeight="true" outlineLevel="0" collapsed="false">
      <c r="B167" s="184"/>
      <c r="C167" s="242" t="s">
        <v>326</v>
      </c>
      <c r="D167" s="242" t="s">
        <v>699</v>
      </c>
      <c r="E167" s="243" t="s">
        <v>4073</v>
      </c>
      <c r="F167" s="244" t="s">
        <v>4074</v>
      </c>
      <c r="G167" s="245" t="s">
        <v>379</v>
      </c>
      <c r="H167" s="246" t="n">
        <v>22.66</v>
      </c>
      <c r="I167" s="247" t="n">
        <v>909.25</v>
      </c>
      <c r="J167" s="248" t="n">
        <f aca="false">ROUND(I167*H167,2)</f>
        <v>20603.61</v>
      </c>
      <c r="K167" s="244" t="s">
        <v>182</v>
      </c>
      <c r="L167" s="249"/>
      <c r="M167" s="250"/>
      <c r="N167" s="251" t="s">
        <v>45</v>
      </c>
      <c r="O167" s="32"/>
      <c r="P167" s="194" t="n">
        <f aca="false">O167*H167</f>
        <v>0</v>
      </c>
      <c r="Q167" s="194" t="n">
        <v>0.22</v>
      </c>
      <c r="R167" s="194" t="n">
        <f aca="false">Q167*H167</f>
        <v>4.9852</v>
      </c>
      <c r="S167" s="194" t="n">
        <v>0</v>
      </c>
      <c r="T167" s="195" t="n">
        <f aca="false">S167*H167</f>
        <v>0</v>
      </c>
      <c r="AR167" s="11" t="s">
        <v>212</v>
      </c>
      <c r="AT167" s="11" t="s">
        <v>699</v>
      </c>
      <c r="AU167" s="11" t="s">
        <v>84</v>
      </c>
      <c r="AY167" s="11" t="s">
        <v>176</v>
      </c>
      <c r="BE167" s="196" t="n">
        <f aca="false">IF(N167="základní",J167,0)</f>
        <v>20603.61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82</v>
      </c>
      <c r="BK167" s="196" t="n">
        <f aca="false">ROUND(I167*H167,2)</f>
        <v>20603.61</v>
      </c>
      <c r="BL167" s="11" t="s">
        <v>183</v>
      </c>
      <c r="BM167" s="11" t="s">
        <v>4080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4081</v>
      </c>
      <c r="H168" s="210" t="n">
        <v>22.66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215" customFormat="true" ht="13.5" hidden="false" customHeight="false" outlineLevel="0" collapsed="false">
      <c r="B169" s="216"/>
      <c r="D169" s="217" t="s">
        <v>185</v>
      </c>
      <c r="E169" s="218"/>
      <c r="F169" s="219" t="s">
        <v>188</v>
      </c>
      <c r="H169" s="220" t="n">
        <v>22.66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85</v>
      </c>
      <c r="AU169" s="225" t="s">
        <v>84</v>
      </c>
      <c r="AV169" s="215" t="s">
        <v>183</v>
      </c>
      <c r="AW169" s="215" t="s">
        <v>38</v>
      </c>
      <c r="AX169" s="215" t="s">
        <v>82</v>
      </c>
      <c r="AY169" s="225" t="s">
        <v>176</v>
      </c>
    </row>
    <row r="170" s="30" customFormat="true" ht="22.5" hidden="false" customHeight="true" outlineLevel="0" collapsed="false">
      <c r="B170" s="184"/>
      <c r="C170" s="185" t="s">
        <v>336</v>
      </c>
      <c r="D170" s="185" t="s">
        <v>178</v>
      </c>
      <c r="E170" s="186" t="s">
        <v>4082</v>
      </c>
      <c r="F170" s="187" t="s">
        <v>4083</v>
      </c>
      <c r="G170" s="188" t="s">
        <v>181</v>
      </c>
      <c r="H170" s="189" t="n">
        <v>288.84</v>
      </c>
      <c r="I170" s="190" t="n">
        <v>16.05</v>
      </c>
      <c r="J170" s="191" t="n">
        <f aca="false">ROUND(I170*H170,2)</f>
        <v>4635.88</v>
      </c>
      <c r="K170" s="187" t="s">
        <v>182</v>
      </c>
      <c r="L170" s="31"/>
      <c r="M170" s="192"/>
      <c r="N170" s="193" t="s">
        <v>45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83</v>
      </c>
      <c r="AT170" s="11" t="s">
        <v>178</v>
      </c>
      <c r="AU170" s="11" t="s">
        <v>84</v>
      </c>
      <c r="AY170" s="11" t="s">
        <v>176</v>
      </c>
      <c r="BE170" s="196" t="n">
        <f aca="false">IF(N170="základní",J170,0)</f>
        <v>4635.88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2</v>
      </c>
      <c r="BK170" s="196" t="n">
        <f aca="false">ROUND(I170*H170,2)</f>
        <v>4635.88</v>
      </c>
      <c r="BL170" s="11" t="s">
        <v>183</v>
      </c>
      <c r="BM170" s="11" t="s">
        <v>4084</v>
      </c>
    </row>
    <row r="171" s="197" customFormat="true" ht="13.5" hidden="false" customHeight="false" outlineLevel="0" collapsed="false">
      <c r="B171" s="198"/>
      <c r="D171" s="199" t="s">
        <v>185</v>
      </c>
      <c r="E171" s="200"/>
      <c r="F171" s="201" t="s">
        <v>4002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85</v>
      </c>
      <c r="AU171" s="200" t="s">
        <v>84</v>
      </c>
      <c r="AV171" s="197" t="s">
        <v>82</v>
      </c>
      <c r="AW171" s="197" t="s">
        <v>38</v>
      </c>
      <c r="AX171" s="197" t="s">
        <v>74</v>
      </c>
      <c r="AY171" s="200" t="s">
        <v>176</v>
      </c>
    </row>
    <row r="172" s="206" customFormat="true" ht="13.5" hidden="false" customHeight="false" outlineLevel="0" collapsed="false">
      <c r="B172" s="207"/>
      <c r="D172" s="199" t="s">
        <v>185</v>
      </c>
      <c r="E172" s="208"/>
      <c r="F172" s="209" t="s">
        <v>4041</v>
      </c>
      <c r="H172" s="210" t="n">
        <v>142.1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85</v>
      </c>
      <c r="AU172" s="208" t="s">
        <v>84</v>
      </c>
      <c r="AV172" s="206" t="s">
        <v>84</v>
      </c>
      <c r="AW172" s="206" t="s">
        <v>38</v>
      </c>
      <c r="AX172" s="206" t="s">
        <v>74</v>
      </c>
      <c r="AY172" s="208" t="s">
        <v>176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4004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4042</v>
      </c>
      <c r="H174" s="210" t="n">
        <v>94.22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4043</v>
      </c>
      <c r="H175" s="210" t="n">
        <v>39.02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197" customFormat="true" ht="13.5" hidden="false" customHeight="false" outlineLevel="0" collapsed="false">
      <c r="B176" s="198"/>
      <c r="D176" s="199" t="s">
        <v>185</v>
      </c>
      <c r="E176" s="200"/>
      <c r="F176" s="201" t="s">
        <v>4006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85</v>
      </c>
      <c r="AU176" s="200" t="s">
        <v>84</v>
      </c>
      <c r="AV176" s="197" t="s">
        <v>82</v>
      </c>
      <c r="AW176" s="197" t="s">
        <v>38</v>
      </c>
      <c r="AX176" s="197" t="s">
        <v>74</v>
      </c>
      <c r="AY176" s="200" t="s">
        <v>176</v>
      </c>
    </row>
    <row r="177" s="206" customFormat="true" ht="13.5" hidden="false" customHeight="false" outlineLevel="0" collapsed="false">
      <c r="B177" s="207"/>
      <c r="D177" s="199" t="s">
        <v>185</v>
      </c>
      <c r="E177" s="208"/>
      <c r="F177" s="209" t="s">
        <v>4044</v>
      </c>
      <c r="H177" s="210" t="n">
        <v>13.5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85</v>
      </c>
      <c r="AU177" s="208" t="s">
        <v>84</v>
      </c>
      <c r="AV177" s="206" t="s">
        <v>84</v>
      </c>
      <c r="AW177" s="206" t="s">
        <v>38</v>
      </c>
      <c r="AX177" s="206" t="s">
        <v>74</v>
      </c>
      <c r="AY177" s="208" t="s">
        <v>176</v>
      </c>
    </row>
    <row r="178" s="215" customFormat="true" ht="13.5" hidden="false" customHeight="false" outlineLevel="0" collapsed="false">
      <c r="B178" s="216"/>
      <c r="D178" s="217" t="s">
        <v>185</v>
      </c>
      <c r="E178" s="218"/>
      <c r="F178" s="219" t="s">
        <v>188</v>
      </c>
      <c r="H178" s="220" t="n">
        <v>288.84</v>
      </c>
      <c r="I178" s="221"/>
      <c r="L178" s="216"/>
      <c r="M178" s="222"/>
      <c r="N178" s="223"/>
      <c r="O178" s="223"/>
      <c r="P178" s="223"/>
      <c r="Q178" s="223"/>
      <c r="R178" s="223"/>
      <c r="S178" s="223"/>
      <c r="T178" s="224"/>
      <c r="AT178" s="225" t="s">
        <v>185</v>
      </c>
      <c r="AU178" s="225" t="s">
        <v>84</v>
      </c>
      <c r="AV178" s="215" t="s">
        <v>183</v>
      </c>
      <c r="AW178" s="215" t="s">
        <v>38</v>
      </c>
      <c r="AX178" s="215" t="s">
        <v>82</v>
      </c>
      <c r="AY178" s="225" t="s">
        <v>176</v>
      </c>
    </row>
    <row r="179" s="30" customFormat="true" ht="22.5" hidden="false" customHeight="true" outlineLevel="0" collapsed="false">
      <c r="B179" s="184"/>
      <c r="C179" s="185" t="s">
        <v>341</v>
      </c>
      <c r="D179" s="185" t="s">
        <v>178</v>
      </c>
      <c r="E179" s="186" t="s">
        <v>4085</v>
      </c>
      <c r="F179" s="187" t="s">
        <v>4086</v>
      </c>
      <c r="G179" s="188" t="s">
        <v>181</v>
      </c>
      <c r="H179" s="189" t="n">
        <v>577.68</v>
      </c>
      <c r="I179" s="190" t="n">
        <v>8.56</v>
      </c>
      <c r="J179" s="191" t="n">
        <f aca="false">ROUND(I179*H179,2)</f>
        <v>4944.94</v>
      </c>
      <c r="K179" s="187" t="s">
        <v>182</v>
      </c>
      <c r="L179" s="31"/>
      <c r="M179" s="192"/>
      <c r="N179" s="193" t="s">
        <v>45</v>
      </c>
      <c r="O179" s="32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83</v>
      </c>
      <c r="AT179" s="11" t="s">
        <v>178</v>
      </c>
      <c r="AU179" s="11" t="s">
        <v>84</v>
      </c>
      <c r="AY179" s="11" t="s">
        <v>176</v>
      </c>
      <c r="BE179" s="196" t="n">
        <f aca="false">IF(N179="základní",J179,0)</f>
        <v>4944.94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82</v>
      </c>
      <c r="BK179" s="196" t="n">
        <f aca="false">ROUND(I179*H179,2)</f>
        <v>4944.94</v>
      </c>
      <c r="BL179" s="11" t="s">
        <v>183</v>
      </c>
      <c r="BM179" s="11" t="s">
        <v>4087</v>
      </c>
    </row>
    <row r="180" s="197" customFormat="true" ht="13.5" hidden="false" customHeight="false" outlineLevel="0" collapsed="false">
      <c r="B180" s="198"/>
      <c r="D180" s="199" t="s">
        <v>185</v>
      </c>
      <c r="E180" s="200"/>
      <c r="F180" s="201" t="s">
        <v>4002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85</v>
      </c>
      <c r="AU180" s="200" t="s">
        <v>84</v>
      </c>
      <c r="AV180" s="197" t="s">
        <v>82</v>
      </c>
      <c r="AW180" s="197" t="s">
        <v>38</v>
      </c>
      <c r="AX180" s="197" t="s">
        <v>74</v>
      </c>
      <c r="AY180" s="200" t="s">
        <v>176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4041</v>
      </c>
      <c r="H181" s="210" t="n">
        <v>142.1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197" customFormat="true" ht="13.5" hidden="false" customHeight="false" outlineLevel="0" collapsed="false">
      <c r="B182" s="198"/>
      <c r="D182" s="199" t="s">
        <v>185</v>
      </c>
      <c r="E182" s="200"/>
      <c r="F182" s="201" t="s">
        <v>4004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85</v>
      </c>
      <c r="AU182" s="200" t="s">
        <v>84</v>
      </c>
      <c r="AV182" s="197" t="s">
        <v>82</v>
      </c>
      <c r="AW182" s="197" t="s">
        <v>38</v>
      </c>
      <c r="AX182" s="197" t="s">
        <v>74</v>
      </c>
      <c r="AY182" s="200" t="s">
        <v>176</v>
      </c>
    </row>
    <row r="183" s="206" customFormat="true" ht="13.5" hidden="false" customHeight="false" outlineLevel="0" collapsed="false">
      <c r="B183" s="207"/>
      <c r="D183" s="199" t="s">
        <v>185</v>
      </c>
      <c r="E183" s="208"/>
      <c r="F183" s="209" t="s">
        <v>4042</v>
      </c>
      <c r="H183" s="210" t="n">
        <v>94.22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85</v>
      </c>
      <c r="AU183" s="208" t="s">
        <v>84</v>
      </c>
      <c r="AV183" s="206" t="s">
        <v>84</v>
      </c>
      <c r="AW183" s="206" t="s">
        <v>38</v>
      </c>
      <c r="AX183" s="206" t="s">
        <v>74</v>
      </c>
      <c r="AY183" s="208" t="s">
        <v>176</v>
      </c>
    </row>
    <row r="184" s="206" customFormat="true" ht="13.5" hidden="false" customHeight="false" outlineLevel="0" collapsed="false">
      <c r="B184" s="207"/>
      <c r="D184" s="199" t="s">
        <v>185</v>
      </c>
      <c r="E184" s="208"/>
      <c r="F184" s="209" t="s">
        <v>4043</v>
      </c>
      <c r="H184" s="210" t="n">
        <v>39.02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85</v>
      </c>
      <c r="AU184" s="208" t="s">
        <v>84</v>
      </c>
      <c r="AV184" s="206" t="s">
        <v>84</v>
      </c>
      <c r="AW184" s="206" t="s">
        <v>38</v>
      </c>
      <c r="AX184" s="206" t="s">
        <v>74</v>
      </c>
      <c r="AY184" s="208" t="s">
        <v>176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4006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4044</v>
      </c>
      <c r="H186" s="210" t="n">
        <v>13.5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226" customFormat="true" ht="13.5" hidden="false" customHeight="false" outlineLevel="0" collapsed="false">
      <c r="B187" s="227"/>
      <c r="D187" s="199" t="s">
        <v>185</v>
      </c>
      <c r="E187" s="228"/>
      <c r="F187" s="229" t="s">
        <v>264</v>
      </c>
      <c r="H187" s="230" t="n">
        <v>288.84</v>
      </c>
      <c r="I187" s="231"/>
      <c r="L187" s="227"/>
      <c r="M187" s="232"/>
      <c r="N187" s="233"/>
      <c r="O187" s="233"/>
      <c r="P187" s="233"/>
      <c r="Q187" s="233"/>
      <c r="R187" s="233"/>
      <c r="S187" s="233"/>
      <c r="T187" s="234"/>
      <c r="AT187" s="228" t="s">
        <v>185</v>
      </c>
      <c r="AU187" s="228" t="s">
        <v>84</v>
      </c>
      <c r="AV187" s="226" t="s">
        <v>193</v>
      </c>
      <c r="AW187" s="226" t="s">
        <v>38</v>
      </c>
      <c r="AX187" s="226" t="s">
        <v>74</v>
      </c>
      <c r="AY187" s="228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4088</v>
      </c>
      <c r="H188" s="210" t="n">
        <v>288.84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226" customFormat="true" ht="13.5" hidden="false" customHeight="false" outlineLevel="0" collapsed="false">
      <c r="B189" s="227"/>
      <c r="D189" s="199" t="s">
        <v>185</v>
      </c>
      <c r="E189" s="228"/>
      <c r="F189" s="229" t="s">
        <v>264</v>
      </c>
      <c r="H189" s="230" t="n">
        <v>288.84</v>
      </c>
      <c r="I189" s="231"/>
      <c r="L189" s="227"/>
      <c r="M189" s="232"/>
      <c r="N189" s="233"/>
      <c r="O189" s="233"/>
      <c r="P189" s="233"/>
      <c r="Q189" s="233"/>
      <c r="R189" s="233"/>
      <c r="S189" s="233"/>
      <c r="T189" s="234"/>
      <c r="AT189" s="228" t="s">
        <v>185</v>
      </c>
      <c r="AU189" s="228" t="s">
        <v>84</v>
      </c>
      <c r="AV189" s="226" t="s">
        <v>193</v>
      </c>
      <c r="AW189" s="226" t="s">
        <v>38</v>
      </c>
      <c r="AX189" s="226" t="s">
        <v>74</v>
      </c>
      <c r="AY189" s="228" t="s">
        <v>176</v>
      </c>
    </row>
    <row r="190" s="215" customFormat="true" ht="13.5" hidden="false" customHeight="false" outlineLevel="0" collapsed="false">
      <c r="B190" s="216"/>
      <c r="D190" s="217" t="s">
        <v>185</v>
      </c>
      <c r="E190" s="218"/>
      <c r="F190" s="219" t="s">
        <v>188</v>
      </c>
      <c r="H190" s="220" t="n">
        <v>577.68</v>
      </c>
      <c r="I190" s="221"/>
      <c r="L190" s="216"/>
      <c r="M190" s="222"/>
      <c r="N190" s="223"/>
      <c r="O190" s="223"/>
      <c r="P190" s="223"/>
      <c r="Q190" s="223"/>
      <c r="R190" s="223"/>
      <c r="S190" s="223"/>
      <c r="T190" s="224"/>
      <c r="AT190" s="225" t="s">
        <v>185</v>
      </c>
      <c r="AU190" s="225" t="s">
        <v>84</v>
      </c>
      <c r="AV190" s="215" t="s">
        <v>183</v>
      </c>
      <c r="AW190" s="215" t="s">
        <v>38</v>
      </c>
      <c r="AX190" s="215" t="s">
        <v>82</v>
      </c>
      <c r="AY190" s="225" t="s">
        <v>176</v>
      </c>
    </row>
    <row r="191" s="30" customFormat="true" ht="22.5" hidden="false" customHeight="true" outlineLevel="0" collapsed="false">
      <c r="B191" s="184"/>
      <c r="C191" s="185" t="s">
        <v>354</v>
      </c>
      <c r="D191" s="185" t="s">
        <v>178</v>
      </c>
      <c r="E191" s="186" t="s">
        <v>4089</v>
      </c>
      <c r="F191" s="187" t="s">
        <v>4090</v>
      </c>
      <c r="G191" s="188" t="s">
        <v>181</v>
      </c>
      <c r="H191" s="189" t="n">
        <v>288.84</v>
      </c>
      <c r="I191" s="190" t="n">
        <v>3.21</v>
      </c>
      <c r="J191" s="191" t="n">
        <f aca="false">ROUND(I191*H191,2)</f>
        <v>927.18</v>
      </c>
      <c r="K191" s="187" t="s">
        <v>182</v>
      </c>
      <c r="L191" s="31"/>
      <c r="M191" s="192"/>
      <c r="N191" s="193" t="s">
        <v>45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83</v>
      </c>
      <c r="AT191" s="11" t="s">
        <v>178</v>
      </c>
      <c r="AU191" s="11" t="s">
        <v>84</v>
      </c>
      <c r="AY191" s="11" t="s">
        <v>176</v>
      </c>
      <c r="BE191" s="196" t="n">
        <f aca="false">IF(N191="základní",J191,0)</f>
        <v>927.18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82</v>
      </c>
      <c r="BK191" s="196" t="n">
        <f aca="false">ROUND(I191*H191,2)</f>
        <v>927.18</v>
      </c>
      <c r="BL191" s="11" t="s">
        <v>183</v>
      </c>
      <c r="BM191" s="11" t="s">
        <v>4091</v>
      </c>
    </row>
    <row r="192" s="197" customFormat="true" ht="13.5" hidden="false" customHeight="false" outlineLevel="0" collapsed="false">
      <c r="B192" s="198"/>
      <c r="D192" s="199" t="s">
        <v>185</v>
      </c>
      <c r="E192" s="200"/>
      <c r="F192" s="201" t="s">
        <v>4002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85</v>
      </c>
      <c r="AU192" s="200" t="s">
        <v>84</v>
      </c>
      <c r="AV192" s="197" t="s">
        <v>82</v>
      </c>
      <c r="AW192" s="197" t="s">
        <v>38</v>
      </c>
      <c r="AX192" s="197" t="s">
        <v>74</v>
      </c>
      <c r="AY192" s="200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4041</v>
      </c>
      <c r="H193" s="210" t="n">
        <v>142.1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197" customFormat="true" ht="13.5" hidden="false" customHeight="false" outlineLevel="0" collapsed="false">
      <c r="B194" s="198"/>
      <c r="D194" s="199" t="s">
        <v>185</v>
      </c>
      <c r="E194" s="200"/>
      <c r="F194" s="201" t="s">
        <v>4004</v>
      </c>
      <c r="H194" s="200"/>
      <c r="I194" s="202"/>
      <c r="L194" s="198"/>
      <c r="M194" s="203"/>
      <c r="N194" s="204"/>
      <c r="O194" s="204"/>
      <c r="P194" s="204"/>
      <c r="Q194" s="204"/>
      <c r="R194" s="204"/>
      <c r="S194" s="204"/>
      <c r="T194" s="205"/>
      <c r="AT194" s="200" t="s">
        <v>185</v>
      </c>
      <c r="AU194" s="200" t="s">
        <v>84</v>
      </c>
      <c r="AV194" s="197" t="s">
        <v>82</v>
      </c>
      <c r="AW194" s="197" t="s">
        <v>38</v>
      </c>
      <c r="AX194" s="197" t="s">
        <v>74</v>
      </c>
      <c r="AY194" s="200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4042</v>
      </c>
      <c r="H195" s="210" t="n">
        <v>94.22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206" customFormat="true" ht="13.5" hidden="false" customHeight="false" outlineLevel="0" collapsed="false">
      <c r="B196" s="207"/>
      <c r="D196" s="199" t="s">
        <v>185</v>
      </c>
      <c r="E196" s="208"/>
      <c r="F196" s="209" t="s">
        <v>4043</v>
      </c>
      <c r="H196" s="210" t="n">
        <v>39.02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85</v>
      </c>
      <c r="AU196" s="208" t="s">
        <v>84</v>
      </c>
      <c r="AV196" s="206" t="s">
        <v>84</v>
      </c>
      <c r="AW196" s="206" t="s">
        <v>38</v>
      </c>
      <c r="AX196" s="206" t="s">
        <v>74</v>
      </c>
      <c r="AY196" s="208" t="s">
        <v>176</v>
      </c>
    </row>
    <row r="197" s="197" customFormat="true" ht="13.5" hidden="false" customHeight="false" outlineLevel="0" collapsed="false">
      <c r="B197" s="198"/>
      <c r="D197" s="199" t="s">
        <v>185</v>
      </c>
      <c r="E197" s="200"/>
      <c r="F197" s="201" t="s">
        <v>4006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85</v>
      </c>
      <c r="AU197" s="200" t="s">
        <v>84</v>
      </c>
      <c r="AV197" s="197" t="s">
        <v>82</v>
      </c>
      <c r="AW197" s="197" t="s">
        <v>38</v>
      </c>
      <c r="AX197" s="197" t="s">
        <v>74</v>
      </c>
      <c r="AY197" s="200" t="s">
        <v>176</v>
      </c>
    </row>
    <row r="198" s="206" customFormat="true" ht="13.5" hidden="false" customHeight="false" outlineLevel="0" collapsed="false">
      <c r="B198" s="207"/>
      <c r="D198" s="199" t="s">
        <v>185</v>
      </c>
      <c r="E198" s="208"/>
      <c r="F198" s="209" t="s">
        <v>4044</v>
      </c>
      <c r="H198" s="210" t="n">
        <v>13.5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85</v>
      </c>
      <c r="AU198" s="208" t="s">
        <v>84</v>
      </c>
      <c r="AV198" s="206" t="s">
        <v>84</v>
      </c>
      <c r="AW198" s="206" t="s">
        <v>38</v>
      </c>
      <c r="AX198" s="206" t="s">
        <v>74</v>
      </c>
      <c r="AY198" s="208" t="s">
        <v>176</v>
      </c>
    </row>
    <row r="199" s="215" customFormat="true" ht="13.5" hidden="false" customHeight="false" outlineLevel="0" collapsed="false">
      <c r="B199" s="216"/>
      <c r="D199" s="217" t="s">
        <v>185</v>
      </c>
      <c r="E199" s="218"/>
      <c r="F199" s="219" t="s">
        <v>188</v>
      </c>
      <c r="H199" s="220" t="n">
        <v>288.84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85</v>
      </c>
      <c r="AU199" s="225" t="s">
        <v>84</v>
      </c>
      <c r="AV199" s="215" t="s">
        <v>183</v>
      </c>
      <c r="AW199" s="215" t="s">
        <v>38</v>
      </c>
      <c r="AX199" s="215" t="s">
        <v>82</v>
      </c>
      <c r="AY199" s="225" t="s">
        <v>176</v>
      </c>
    </row>
    <row r="200" s="30" customFormat="true" ht="22.5" hidden="false" customHeight="true" outlineLevel="0" collapsed="false">
      <c r="B200" s="184"/>
      <c r="C200" s="185" t="s">
        <v>358</v>
      </c>
      <c r="D200" s="185" t="s">
        <v>178</v>
      </c>
      <c r="E200" s="186" t="s">
        <v>4092</v>
      </c>
      <c r="F200" s="187" t="s">
        <v>4093</v>
      </c>
      <c r="G200" s="188" t="s">
        <v>181</v>
      </c>
      <c r="H200" s="189" t="n">
        <v>288.84</v>
      </c>
      <c r="I200" s="190" t="n">
        <v>3.21</v>
      </c>
      <c r="J200" s="191" t="n">
        <f aca="false">ROUND(I200*H200,2)</f>
        <v>927.18</v>
      </c>
      <c r="K200" s="187" t="s">
        <v>182</v>
      </c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</v>
      </c>
      <c r="T200" s="195" t="n">
        <f aca="false">S200*H200</f>
        <v>0</v>
      </c>
      <c r="AR200" s="11" t="s">
        <v>183</v>
      </c>
      <c r="AT200" s="11" t="s">
        <v>178</v>
      </c>
      <c r="AU200" s="11" t="s">
        <v>84</v>
      </c>
      <c r="AY200" s="11" t="s">
        <v>176</v>
      </c>
      <c r="BE200" s="196" t="n">
        <f aca="false">IF(N200="základní",J200,0)</f>
        <v>927.18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82</v>
      </c>
      <c r="BK200" s="196" t="n">
        <f aca="false">ROUND(I200*H200,2)</f>
        <v>927.18</v>
      </c>
      <c r="BL200" s="11" t="s">
        <v>183</v>
      </c>
      <c r="BM200" s="11" t="s">
        <v>4094</v>
      </c>
    </row>
    <row r="201" s="30" customFormat="true" ht="22.5" hidden="false" customHeight="true" outlineLevel="0" collapsed="false">
      <c r="B201" s="184"/>
      <c r="C201" s="185" t="s">
        <v>364</v>
      </c>
      <c r="D201" s="185" t="s">
        <v>178</v>
      </c>
      <c r="E201" s="186" t="s">
        <v>4095</v>
      </c>
      <c r="F201" s="187" t="s">
        <v>4096</v>
      </c>
      <c r="G201" s="188" t="s">
        <v>181</v>
      </c>
      <c r="H201" s="189" t="n">
        <v>288.84</v>
      </c>
      <c r="I201" s="190" t="n">
        <v>3.21</v>
      </c>
      <c r="J201" s="191" t="n">
        <f aca="false">ROUND(I201*H201,2)</f>
        <v>927.18</v>
      </c>
      <c r="K201" s="187" t="s">
        <v>182</v>
      </c>
      <c r="L201" s="31"/>
      <c r="M201" s="192"/>
      <c r="N201" s="193" t="s">
        <v>45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183</v>
      </c>
      <c r="AT201" s="11" t="s">
        <v>178</v>
      </c>
      <c r="AU201" s="11" t="s">
        <v>84</v>
      </c>
      <c r="AY201" s="11" t="s">
        <v>176</v>
      </c>
      <c r="BE201" s="196" t="n">
        <f aca="false">IF(N201="základní",J201,0)</f>
        <v>927.18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82</v>
      </c>
      <c r="BK201" s="196" t="n">
        <f aca="false">ROUND(I201*H201,2)</f>
        <v>927.18</v>
      </c>
      <c r="BL201" s="11" t="s">
        <v>183</v>
      </c>
      <c r="BM201" s="11" t="s">
        <v>4097</v>
      </c>
    </row>
    <row r="202" s="30" customFormat="true" ht="22.5" hidden="false" customHeight="true" outlineLevel="0" collapsed="false">
      <c r="B202" s="184"/>
      <c r="C202" s="185" t="s">
        <v>368</v>
      </c>
      <c r="D202" s="185" t="s">
        <v>178</v>
      </c>
      <c r="E202" s="186" t="s">
        <v>4098</v>
      </c>
      <c r="F202" s="187" t="s">
        <v>4099</v>
      </c>
      <c r="G202" s="188" t="s">
        <v>191</v>
      </c>
      <c r="H202" s="189" t="n">
        <v>640</v>
      </c>
      <c r="I202" s="190" t="n">
        <v>16.05</v>
      </c>
      <c r="J202" s="191" t="n">
        <f aca="false">ROUND(I202*H202,2)</f>
        <v>10272</v>
      </c>
      <c r="K202" s="187" t="s">
        <v>182</v>
      </c>
      <c r="L202" s="31"/>
      <c r="M202" s="192"/>
      <c r="N202" s="193" t="s">
        <v>45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83</v>
      </c>
      <c r="AT202" s="11" t="s">
        <v>178</v>
      </c>
      <c r="AU202" s="11" t="s">
        <v>84</v>
      </c>
      <c r="AY202" s="11" t="s">
        <v>176</v>
      </c>
      <c r="BE202" s="196" t="n">
        <f aca="false">IF(N202="základní",J202,0)</f>
        <v>10272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82</v>
      </c>
      <c r="BK202" s="196" t="n">
        <f aca="false">ROUND(I202*H202,2)</f>
        <v>10272</v>
      </c>
      <c r="BL202" s="11" t="s">
        <v>183</v>
      </c>
      <c r="BM202" s="11" t="s">
        <v>4100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4101</v>
      </c>
      <c r="H203" s="210" t="n">
        <v>640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215" customFormat="true" ht="13.5" hidden="false" customHeight="false" outlineLevel="0" collapsed="false">
      <c r="B204" s="216"/>
      <c r="D204" s="217" t="s">
        <v>185</v>
      </c>
      <c r="E204" s="218"/>
      <c r="F204" s="219" t="s">
        <v>188</v>
      </c>
      <c r="H204" s="220" t="n">
        <v>640</v>
      </c>
      <c r="I204" s="221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85</v>
      </c>
      <c r="AU204" s="225" t="s">
        <v>84</v>
      </c>
      <c r="AV204" s="215" t="s">
        <v>183</v>
      </c>
      <c r="AW204" s="215" t="s">
        <v>38</v>
      </c>
      <c r="AX204" s="215" t="s">
        <v>82</v>
      </c>
      <c r="AY204" s="225" t="s">
        <v>176</v>
      </c>
    </row>
    <row r="205" s="30" customFormat="true" ht="22.5" hidden="false" customHeight="true" outlineLevel="0" collapsed="false">
      <c r="B205" s="184"/>
      <c r="C205" s="242" t="s">
        <v>372</v>
      </c>
      <c r="D205" s="242" t="s">
        <v>699</v>
      </c>
      <c r="E205" s="243" t="s">
        <v>4102</v>
      </c>
      <c r="F205" s="244" t="s">
        <v>4103</v>
      </c>
      <c r="G205" s="245" t="s">
        <v>191</v>
      </c>
      <c r="H205" s="246" t="n">
        <v>185.4</v>
      </c>
      <c r="I205" s="247" t="n">
        <v>37.44</v>
      </c>
      <c r="J205" s="248" t="n">
        <f aca="false">ROUND(I205*H205,2)</f>
        <v>6941.38</v>
      </c>
      <c r="K205" s="244"/>
      <c r="L205" s="249"/>
      <c r="M205" s="250"/>
      <c r="N205" s="251" t="s">
        <v>45</v>
      </c>
      <c r="O205" s="32"/>
      <c r="P205" s="194" t="n">
        <f aca="false">O205*H205</f>
        <v>0</v>
      </c>
      <c r="Q205" s="194" t="n">
        <v>0.003</v>
      </c>
      <c r="R205" s="194" t="n">
        <f aca="false">Q205*H205</f>
        <v>0.5562</v>
      </c>
      <c r="S205" s="194" t="n">
        <v>0</v>
      </c>
      <c r="T205" s="195" t="n">
        <f aca="false">S205*H205</f>
        <v>0</v>
      </c>
      <c r="AR205" s="11" t="s">
        <v>212</v>
      </c>
      <c r="AT205" s="11" t="s">
        <v>699</v>
      </c>
      <c r="AU205" s="11" t="s">
        <v>84</v>
      </c>
      <c r="AY205" s="11" t="s">
        <v>176</v>
      </c>
      <c r="BE205" s="196" t="n">
        <f aca="false">IF(N205="základní",J205,0)</f>
        <v>6941.38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82</v>
      </c>
      <c r="BK205" s="196" t="n">
        <f aca="false">ROUND(I205*H205,2)</f>
        <v>6941.38</v>
      </c>
      <c r="BL205" s="11" t="s">
        <v>183</v>
      </c>
      <c r="BM205" s="11" t="s">
        <v>4104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4105</v>
      </c>
      <c r="H206" s="210" t="n">
        <v>185.4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215" customFormat="true" ht="13.5" hidden="false" customHeight="false" outlineLevel="0" collapsed="false">
      <c r="B207" s="216"/>
      <c r="D207" s="217" t="s">
        <v>185</v>
      </c>
      <c r="E207" s="218"/>
      <c r="F207" s="219" t="s">
        <v>188</v>
      </c>
      <c r="H207" s="220" t="n">
        <v>185.4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85</v>
      </c>
      <c r="AU207" s="225" t="s">
        <v>84</v>
      </c>
      <c r="AV207" s="215" t="s">
        <v>183</v>
      </c>
      <c r="AW207" s="215" t="s">
        <v>38</v>
      </c>
      <c r="AX207" s="215" t="s">
        <v>82</v>
      </c>
      <c r="AY207" s="225" t="s">
        <v>176</v>
      </c>
    </row>
    <row r="208" s="30" customFormat="true" ht="22.5" hidden="false" customHeight="true" outlineLevel="0" collapsed="false">
      <c r="B208" s="184"/>
      <c r="C208" s="242" t="s">
        <v>376</v>
      </c>
      <c r="D208" s="242" t="s">
        <v>699</v>
      </c>
      <c r="E208" s="243" t="s">
        <v>4106</v>
      </c>
      <c r="F208" s="244" t="s">
        <v>4107</v>
      </c>
      <c r="G208" s="245" t="s">
        <v>191</v>
      </c>
      <c r="H208" s="246" t="n">
        <v>473.8</v>
      </c>
      <c r="I208" s="247" t="n">
        <v>37.44</v>
      </c>
      <c r="J208" s="248" t="n">
        <f aca="false">ROUND(I208*H208,2)</f>
        <v>17739.07</v>
      </c>
      <c r="K208" s="244"/>
      <c r="L208" s="249"/>
      <c r="M208" s="250"/>
      <c r="N208" s="251" t="s">
        <v>45</v>
      </c>
      <c r="O208" s="32"/>
      <c r="P208" s="194" t="n">
        <f aca="false">O208*H208</f>
        <v>0</v>
      </c>
      <c r="Q208" s="194" t="n">
        <v>0.003</v>
      </c>
      <c r="R208" s="194" t="n">
        <f aca="false">Q208*H208</f>
        <v>1.4214</v>
      </c>
      <c r="S208" s="194" t="n">
        <v>0</v>
      </c>
      <c r="T208" s="195" t="n">
        <f aca="false">S208*H208</f>
        <v>0</v>
      </c>
      <c r="AR208" s="11" t="s">
        <v>212</v>
      </c>
      <c r="AT208" s="11" t="s">
        <v>699</v>
      </c>
      <c r="AU208" s="11" t="s">
        <v>84</v>
      </c>
      <c r="AY208" s="11" t="s">
        <v>176</v>
      </c>
      <c r="BE208" s="196" t="n">
        <f aca="false">IF(N208="základní",J208,0)</f>
        <v>17739.07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82</v>
      </c>
      <c r="BK208" s="196" t="n">
        <f aca="false">ROUND(I208*H208,2)</f>
        <v>17739.07</v>
      </c>
      <c r="BL208" s="11" t="s">
        <v>183</v>
      </c>
      <c r="BM208" s="11" t="s">
        <v>4108</v>
      </c>
    </row>
    <row r="209" s="206" customFormat="true" ht="13.5" hidden="false" customHeight="false" outlineLevel="0" collapsed="false">
      <c r="B209" s="207"/>
      <c r="D209" s="199" t="s">
        <v>185</v>
      </c>
      <c r="E209" s="208"/>
      <c r="F209" s="209" t="s">
        <v>4109</v>
      </c>
      <c r="H209" s="210" t="n">
        <v>473.8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85</v>
      </c>
      <c r="AU209" s="208" t="s">
        <v>84</v>
      </c>
      <c r="AV209" s="206" t="s">
        <v>84</v>
      </c>
      <c r="AW209" s="206" t="s">
        <v>38</v>
      </c>
      <c r="AX209" s="206" t="s">
        <v>74</v>
      </c>
      <c r="AY209" s="208" t="s">
        <v>176</v>
      </c>
    </row>
    <row r="210" s="215" customFormat="true" ht="13.5" hidden="false" customHeight="false" outlineLevel="0" collapsed="false">
      <c r="B210" s="216"/>
      <c r="D210" s="217" t="s">
        <v>185</v>
      </c>
      <c r="E210" s="218"/>
      <c r="F210" s="219" t="s">
        <v>188</v>
      </c>
      <c r="H210" s="220" t="n">
        <v>473.8</v>
      </c>
      <c r="I210" s="221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85</v>
      </c>
      <c r="AU210" s="225" t="s">
        <v>84</v>
      </c>
      <c r="AV210" s="215" t="s">
        <v>183</v>
      </c>
      <c r="AW210" s="215" t="s">
        <v>38</v>
      </c>
      <c r="AX210" s="215" t="s">
        <v>82</v>
      </c>
      <c r="AY210" s="225" t="s">
        <v>176</v>
      </c>
    </row>
    <row r="211" s="30" customFormat="true" ht="22.5" hidden="false" customHeight="true" outlineLevel="0" collapsed="false">
      <c r="B211" s="184"/>
      <c r="C211" s="185" t="s">
        <v>386</v>
      </c>
      <c r="D211" s="185" t="s">
        <v>178</v>
      </c>
      <c r="E211" s="186" t="s">
        <v>4110</v>
      </c>
      <c r="F211" s="187" t="s">
        <v>4111</v>
      </c>
      <c r="G211" s="188" t="s">
        <v>191</v>
      </c>
      <c r="H211" s="189" t="n">
        <v>22</v>
      </c>
      <c r="I211" s="190" t="n">
        <v>278.12</v>
      </c>
      <c r="J211" s="191" t="n">
        <f aca="false">ROUND(I211*H211,2)</f>
        <v>6118.64</v>
      </c>
      <c r="K211" s="187" t="s">
        <v>182</v>
      </c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83</v>
      </c>
      <c r="AT211" s="11" t="s">
        <v>178</v>
      </c>
      <c r="AU211" s="11" t="s">
        <v>84</v>
      </c>
      <c r="AY211" s="11" t="s">
        <v>176</v>
      </c>
      <c r="BE211" s="196" t="n">
        <f aca="false">IF(N211="základní",J211,0)</f>
        <v>6118.64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82</v>
      </c>
      <c r="BK211" s="196" t="n">
        <f aca="false">ROUND(I211*H211,2)</f>
        <v>6118.64</v>
      </c>
      <c r="BL211" s="11" t="s">
        <v>183</v>
      </c>
      <c r="BM211" s="11" t="s">
        <v>4112</v>
      </c>
    </row>
    <row r="212" s="30" customFormat="true" ht="22.5" hidden="false" customHeight="true" outlineLevel="0" collapsed="false">
      <c r="B212" s="184"/>
      <c r="C212" s="242" t="s">
        <v>404</v>
      </c>
      <c r="D212" s="242" t="s">
        <v>699</v>
      </c>
      <c r="E212" s="243" t="s">
        <v>4113</v>
      </c>
      <c r="F212" s="244" t="s">
        <v>4114</v>
      </c>
      <c r="G212" s="245" t="s">
        <v>191</v>
      </c>
      <c r="H212" s="246" t="n">
        <v>4.12</v>
      </c>
      <c r="I212" s="247" t="n">
        <v>3519.34</v>
      </c>
      <c r="J212" s="248" t="n">
        <f aca="false">ROUND(I212*H212,2)</f>
        <v>14499.68</v>
      </c>
      <c r="K212" s="244"/>
      <c r="L212" s="249"/>
      <c r="M212" s="250"/>
      <c r="N212" s="251" t="s">
        <v>45</v>
      </c>
      <c r="O212" s="32"/>
      <c r="P212" s="194" t="n">
        <f aca="false">O212*H212</f>
        <v>0</v>
      </c>
      <c r="Q212" s="194" t="n">
        <v>0.25</v>
      </c>
      <c r="R212" s="194" t="n">
        <f aca="false">Q212*H212</f>
        <v>1.03</v>
      </c>
      <c r="S212" s="194" t="n">
        <v>0</v>
      </c>
      <c r="T212" s="195" t="n">
        <f aca="false">S212*H212</f>
        <v>0</v>
      </c>
      <c r="AR212" s="11" t="s">
        <v>212</v>
      </c>
      <c r="AT212" s="11" t="s">
        <v>699</v>
      </c>
      <c r="AU212" s="11" t="s">
        <v>84</v>
      </c>
      <c r="AY212" s="11" t="s">
        <v>176</v>
      </c>
      <c r="BE212" s="196" t="n">
        <f aca="false">IF(N212="základní",J212,0)</f>
        <v>14499.68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82</v>
      </c>
      <c r="BK212" s="196" t="n">
        <f aca="false">ROUND(I212*H212,2)</f>
        <v>14499.68</v>
      </c>
      <c r="BL212" s="11" t="s">
        <v>183</v>
      </c>
      <c r="BM212" s="11" t="s">
        <v>4115</v>
      </c>
    </row>
    <row r="213" s="206" customFormat="true" ht="13.5" hidden="false" customHeight="false" outlineLevel="0" collapsed="false">
      <c r="B213" s="207"/>
      <c r="D213" s="199" t="s">
        <v>185</v>
      </c>
      <c r="E213" s="208"/>
      <c r="F213" s="209" t="s">
        <v>4116</v>
      </c>
      <c r="H213" s="210" t="n">
        <v>4.12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85</v>
      </c>
      <c r="AU213" s="208" t="s">
        <v>84</v>
      </c>
      <c r="AV213" s="206" t="s">
        <v>84</v>
      </c>
      <c r="AW213" s="206" t="s">
        <v>38</v>
      </c>
      <c r="AX213" s="206" t="s">
        <v>74</v>
      </c>
      <c r="AY213" s="208" t="s">
        <v>176</v>
      </c>
    </row>
    <row r="214" s="215" customFormat="true" ht="13.5" hidden="false" customHeight="false" outlineLevel="0" collapsed="false">
      <c r="B214" s="216"/>
      <c r="D214" s="217" t="s">
        <v>185</v>
      </c>
      <c r="E214" s="218"/>
      <c r="F214" s="219" t="s">
        <v>188</v>
      </c>
      <c r="H214" s="220" t="n">
        <v>4.12</v>
      </c>
      <c r="I214" s="221"/>
      <c r="L214" s="216"/>
      <c r="M214" s="222"/>
      <c r="N214" s="223"/>
      <c r="O214" s="223"/>
      <c r="P214" s="223"/>
      <c r="Q214" s="223"/>
      <c r="R214" s="223"/>
      <c r="S214" s="223"/>
      <c r="T214" s="224"/>
      <c r="AT214" s="225" t="s">
        <v>185</v>
      </c>
      <c r="AU214" s="225" t="s">
        <v>84</v>
      </c>
      <c r="AV214" s="215" t="s">
        <v>183</v>
      </c>
      <c r="AW214" s="215" t="s">
        <v>38</v>
      </c>
      <c r="AX214" s="215" t="s">
        <v>82</v>
      </c>
      <c r="AY214" s="225" t="s">
        <v>176</v>
      </c>
    </row>
    <row r="215" s="30" customFormat="true" ht="22.5" hidden="false" customHeight="true" outlineLevel="0" collapsed="false">
      <c r="B215" s="184"/>
      <c r="C215" s="242" t="s">
        <v>408</v>
      </c>
      <c r="D215" s="242" t="s">
        <v>699</v>
      </c>
      <c r="E215" s="243" t="s">
        <v>4117</v>
      </c>
      <c r="F215" s="244" t="s">
        <v>4118</v>
      </c>
      <c r="G215" s="245" t="s">
        <v>191</v>
      </c>
      <c r="H215" s="246" t="n">
        <v>18.54</v>
      </c>
      <c r="I215" s="247" t="n">
        <v>4150.47</v>
      </c>
      <c r="J215" s="248" t="n">
        <f aca="false">ROUND(I215*H215,2)</f>
        <v>76949.71</v>
      </c>
      <c r="K215" s="244"/>
      <c r="L215" s="249"/>
      <c r="M215" s="250"/>
      <c r="N215" s="251" t="s">
        <v>45</v>
      </c>
      <c r="O215" s="32"/>
      <c r="P215" s="194" t="n">
        <f aca="false">O215*H215</f>
        <v>0</v>
      </c>
      <c r="Q215" s="194" t="n">
        <v>0.25</v>
      </c>
      <c r="R215" s="194" t="n">
        <f aca="false">Q215*H215</f>
        <v>4.635</v>
      </c>
      <c r="S215" s="194" t="n">
        <v>0</v>
      </c>
      <c r="T215" s="195" t="n">
        <f aca="false">S215*H215</f>
        <v>0</v>
      </c>
      <c r="AR215" s="11" t="s">
        <v>212</v>
      </c>
      <c r="AT215" s="11" t="s">
        <v>699</v>
      </c>
      <c r="AU215" s="11" t="s">
        <v>84</v>
      </c>
      <c r="AY215" s="11" t="s">
        <v>176</v>
      </c>
      <c r="BE215" s="196" t="n">
        <f aca="false">IF(N215="základní",J215,0)</f>
        <v>76949.71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82</v>
      </c>
      <c r="BK215" s="196" t="n">
        <f aca="false">ROUND(I215*H215,2)</f>
        <v>76949.71</v>
      </c>
      <c r="BL215" s="11" t="s">
        <v>183</v>
      </c>
      <c r="BM215" s="11" t="s">
        <v>4119</v>
      </c>
    </row>
    <row r="216" s="206" customFormat="true" ht="13.5" hidden="false" customHeight="false" outlineLevel="0" collapsed="false">
      <c r="B216" s="207"/>
      <c r="D216" s="199" t="s">
        <v>185</v>
      </c>
      <c r="E216" s="208"/>
      <c r="F216" s="209" t="s">
        <v>4120</v>
      </c>
      <c r="H216" s="210" t="n">
        <v>18.54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85</v>
      </c>
      <c r="AU216" s="208" t="s">
        <v>84</v>
      </c>
      <c r="AV216" s="206" t="s">
        <v>84</v>
      </c>
      <c r="AW216" s="206" t="s">
        <v>38</v>
      </c>
      <c r="AX216" s="206" t="s">
        <v>74</v>
      </c>
      <c r="AY216" s="208" t="s">
        <v>176</v>
      </c>
    </row>
    <row r="217" s="215" customFormat="true" ht="13.5" hidden="false" customHeight="false" outlineLevel="0" collapsed="false">
      <c r="B217" s="216"/>
      <c r="D217" s="217" t="s">
        <v>185</v>
      </c>
      <c r="E217" s="218"/>
      <c r="F217" s="219" t="s">
        <v>188</v>
      </c>
      <c r="H217" s="220" t="n">
        <v>18.54</v>
      </c>
      <c r="I217" s="221"/>
      <c r="L217" s="216"/>
      <c r="M217" s="222"/>
      <c r="N217" s="223"/>
      <c r="O217" s="223"/>
      <c r="P217" s="223"/>
      <c r="Q217" s="223"/>
      <c r="R217" s="223"/>
      <c r="S217" s="223"/>
      <c r="T217" s="224"/>
      <c r="AT217" s="225" t="s">
        <v>185</v>
      </c>
      <c r="AU217" s="225" t="s">
        <v>84</v>
      </c>
      <c r="AV217" s="215" t="s">
        <v>183</v>
      </c>
      <c r="AW217" s="215" t="s">
        <v>38</v>
      </c>
      <c r="AX217" s="215" t="s">
        <v>82</v>
      </c>
      <c r="AY217" s="225" t="s">
        <v>176</v>
      </c>
    </row>
    <row r="218" s="30" customFormat="true" ht="22.5" hidden="false" customHeight="true" outlineLevel="0" collapsed="false">
      <c r="B218" s="184"/>
      <c r="C218" s="185" t="s">
        <v>412</v>
      </c>
      <c r="D218" s="185" t="s">
        <v>178</v>
      </c>
      <c r="E218" s="186" t="s">
        <v>4121</v>
      </c>
      <c r="F218" s="187" t="s">
        <v>4122</v>
      </c>
      <c r="G218" s="188" t="s">
        <v>191</v>
      </c>
      <c r="H218" s="189" t="n">
        <v>7</v>
      </c>
      <c r="I218" s="190" t="n">
        <v>139.06</v>
      </c>
      <c r="J218" s="191" t="n">
        <f aca="false">ROUND(I218*H218,2)</f>
        <v>973.42</v>
      </c>
      <c r="K218" s="187" t="s">
        <v>182</v>
      </c>
      <c r="L218" s="31"/>
      <c r="M218" s="192"/>
      <c r="N218" s="193" t="s">
        <v>45</v>
      </c>
      <c r="O218" s="32"/>
      <c r="P218" s="194" t="n">
        <f aca="false">O218*H218</f>
        <v>0</v>
      </c>
      <c r="Q218" s="194" t="n">
        <v>5.2E-005</v>
      </c>
      <c r="R218" s="194" t="n">
        <f aca="false">Q218*H218</f>
        <v>0.000364</v>
      </c>
      <c r="S218" s="194" t="n">
        <v>0</v>
      </c>
      <c r="T218" s="195" t="n">
        <f aca="false">S218*H218</f>
        <v>0</v>
      </c>
      <c r="AR218" s="11" t="s">
        <v>183</v>
      </c>
      <c r="AT218" s="11" t="s">
        <v>178</v>
      </c>
      <c r="AU218" s="11" t="s">
        <v>84</v>
      </c>
      <c r="AY218" s="11" t="s">
        <v>176</v>
      </c>
      <c r="BE218" s="196" t="n">
        <f aca="false">IF(N218="základní",J218,0)</f>
        <v>973.42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82</v>
      </c>
      <c r="BK218" s="196" t="n">
        <f aca="false">ROUND(I218*H218,2)</f>
        <v>973.42</v>
      </c>
      <c r="BL218" s="11" t="s">
        <v>183</v>
      </c>
      <c r="BM218" s="11" t="s">
        <v>4123</v>
      </c>
    </row>
    <row r="219" s="30" customFormat="true" ht="22.5" hidden="false" customHeight="true" outlineLevel="0" collapsed="false">
      <c r="B219" s="184"/>
      <c r="C219" s="242" t="s">
        <v>416</v>
      </c>
      <c r="D219" s="242" t="s">
        <v>699</v>
      </c>
      <c r="E219" s="243" t="s">
        <v>4124</v>
      </c>
      <c r="F219" s="244" t="s">
        <v>4125</v>
      </c>
      <c r="G219" s="245" t="s">
        <v>191</v>
      </c>
      <c r="H219" s="246" t="n">
        <v>21</v>
      </c>
      <c r="I219" s="247" t="n">
        <v>85.58</v>
      </c>
      <c r="J219" s="248" t="n">
        <f aca="false">ROUND(I219*H219,2)</f>
        <v>1797.18</v>
      </c>
      <c r="K219" s="244"/>
      <c r="L219" s="249"/>
      <c r="M219" s="250"/>
      <c r="N219" s="251" t="s">
        <v>45</v>
      </c>
      <c r="O219" s="32"/>
      <c r="P219" s="194" t="n">
        <f aca="false">O219*H219</f>
        <v>0</v>
      </c>
      <c r="Q219" s="194" t="n">
        <v>0.0065</v>
      </c>
      <c r="R219" s="194" t="n">
        <f aca="false">Q219*H219</f>
        <v>0.1365</v>
      </c>
      <c r="S219" s="194" t="n">
        <v>0</v>
      </c>
      <c r="T219" s="195" t="n">
        <f aca="false">S219*H219</f>
        <v>0</v>
      </c>
      <c r="AR219" s="11" t="s">
        <v>212</v>
      </c>
      <c r="AT219" s="11" t="s">
        <v>699</v>
      </c>
      <c r="AU219" s="11" t="s">
        <v>84</v>
      </c>
      <c r="AY219" s="11" t="s">
        <v>176</v>
      </c>
      <c r="BE219" s="196" t="n">
        <f aca="false">IF(N219="základní",J219,0)</f>
        <v>1797.18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82</v>
      </c>
      <c r="BK219" s="196" t="n">
        <f aca="false">ROUND(I219*H219,2)</f>
        <v>1797.18</v>
      </c>
      <c r="BL219" s="11" t="s">
        <v>183</v>
      </c>
      <c r="BM219" s="11" t="s">
        <v>4126</v>
      </c>
    </row>
    <row r="220" s="30" customFormat="true" ht="22.5" hidden="false" customHeight="true" outlineLevel="0" collapsed="false">
      <c r="B220" s="184"/>
      <c r="C220" s="242" t="s">
        <v>420</v>
      </c>
      <c r="D220" s="242" t="s">
        <v>699</v>
      </c>
      <c r="E220" s="243" t="s">
        <v>4127</v>
      </c>
      <c r="F220" s="244" t="s">
        <v>4128</v>
      </c>
      <c r="G220" s="245" t="s">
        <v>309</v>
      </c>
      <c r="H220" s="246" t="n">
        <v>21</v>
      </c>
      <c r="I220" s="247" t="n">
        <v>6.42</v>
      </c>
      <c r="J220" s="248" t="n">
        <f aca="false">ROUND(I220*H220,2)</f>
        <v>134.82</v>
      </c>
      <c r="K220" s="244"/>
      <c r="L220" s="249"/>
      <c r="M220" s="250"/>
      <c r="N220" s="251" t="s">
        <v>45</v>
      </c>
      <c r="O220" s="32"/>
      <c r="P220" s="194" t="n">
        <f aca="false">O220*H220</f>
        <v>0</v>
      </c>
      <c r="Q220" s="194" t="n">
        <v>0.0001</v>
      </c>
      <c r="R220" s="194" t="n">
        <f aca="false">Q220*H220</f>
        <v>0.0021</v>
      </c>
      <c r="S220" s="194" t="n">
        <v>0</v>
      </c>
      <c r="T220" s="195" t="n">
        <f aca="false">S220*H220</f>
        <v>0</v>
      </c>
      <c r="AR220" s="11" t="s">
        <v>212</v>
      </c>
      <c r="AT220" s="11" t="s">
        <v>699</v>
      </c>
      <c r="AU220" s="11" t="s">
        <v>84</v>
      </c>
      <c r="AY220" s="11" t="s">
        <v>176</v>
      </c>
      <c r="BE220" s="196" t="n">
        <f aca="false">IF(N220="základní",J220,0)</f>
        <v>134.82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82</v>
      </c>
      <c r="BK220" s="196" t="n">
        <f aca="false">ROUND(I220*H220,2)</f>
        <v>134.82</v>
      </c>
      <c r="BL220" s="11" t="s">
        <v>183</v>
      </c>
      <c r="BM220" s="11" t="s">
        <v>4129</v>
      </c>
    </row>
    <row r="221" s="30" customFormat="true" ht="22.5" hidden="false" customHeight="true" outlineLevel="0" collapsed="false">
      <c r="B221" s="184"/>
      <c r="C221" s="242" t="s">
        <v>424</v>
      </c>
      <c r="D221" s="242" t="s">
        <v>699</v>
      </c>
      <c r="E221" s="243" t="s">
        <v>4130</v>
      </c>
      <c r="F221" s="244" t="s">
        <v>4131</v>
      </c>
      <c r="G221" s="245" t="s">
        <v>309</v>
      </c>
      <c r="H221" s="246" t="n">
        <v>21</v>
      </c>
      <c r="I221" s="247" t="n">
        <v>16.05</v>
      </c>
      <c r="J221" s="248" t="n">
        <f aca="false">ROUND(I221*H221,2)</f>
        <v>337.05</v>
      </c>
      <c r="K221" s="244"/>
      <c r="L221" s="249"/>
      <c r="M221" s="250"/>
      <c r="N221" s="251" t="s">
        <v>45</v>
      </c>
      <c r="O221" s="32"/>
      <c r="P221" s="194" t="n">
        <f aca="false">O221*H221</f>
        <v>0</v>
      </c>
      <c r="Q221" s="194" t="n">
        <v>0.00083</v>
      </c>
      <c r="R221" s="194" t="n">
        <f aca="false">Q221*H221</f>
        <v>0.01743</v>
      </c>
      <c r="S221" s="194" t="n">
        <v>0</v>
      </c>
      <c r="T221" s="195" t="n">
        <f aca="false">S221*H221</f>
        <v>0</v>
      </c>
      <c r="AR221" s="11" t="s">
        <v>212</v>
      </c>
      <c r="AT221" s="11" t="s">
        <v>699</v>
      </c>
      <c r="AU221" s="11" t="s">
        <v>84</v>
      </c>
      <c r="AY221" s="11" t="s">
        <v>176</v>
      </c>
      <c r="BE221" s="196" t="n">
        <f aca="false">IF(N221="základní",J221,0)</f>
        <v>337.05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82</v>
      </c>
      <c r="BK221" s="196" t="n">
        <f aca="false">ROUND(I221*H221,2)</f>
        <v>337.05</v>
      </c>
      <c r="BL221" s="11" t="s">
        <v>183</v>
      </c>
      <c r="BM221" s="11" t="s">
        <v>4132</v>
      </c>
    </row>
    <row r="222" s="30" customFormat="true" ht="22.5" hidden="false" customHeight="true" outlineLevel="0" collapsed="false">
      <c r="B222" s="184"/>
      <c r="C222" s="185" t="s">
        <v>428</v>
      </c>
      <c r="D222" s="185" t="s">
        <v>178</v>
      </c>
      <c r="E222" s="186" t="s">
        <v>4133</v>
      </c>
      <c r="F222" s="187" t="s">
        <v>4134</v>
      </c>
      <c r="G222" s="188" t="s">
        <v>191</v>
      </c>
      <c r="H222" s="189" t="n">
        <v>7</v>
      </c>
      <c r="I222" s="190" t="n">
        <v>64.18</v>
      </c>
      <c r="J222" s="191" t="n">
        <f aca="false">ROUND(I222*H222,2)</f>
        <v>449.26</v>
      </c>
      <c r="K222" s="187" t="s">
        <v>182</v>
      </c>
      <c r="L222" s="31"/>
      <c r="M222" s="192"/>
      <c r="N222" s="193" t="s">
        <v>45</v>
      </c>
      <c r="O222" s="32"/>
      <c r="P222" s="194" t="n">
        <f aca="false">O222*H222</f>
        <v>0</v>
      </c>
      <c r="Q222" s="194" t="n">
        <v>0</v>
      </c>
      <c r="R222" s="194" t="n">
        <f aca="false">Q222*H222</f>
        <v>0</v>
      </c>
      <c r="S222" s="194" t="n">
        <v>0</v>
      </c>
      <c r="T222" s="195" t="n">
        <f aca="false">S222*H222</f>
        <v>0</v>
      </c>
      <c r="AR222" s="11" t="s">
        <v>183</v>
      </c>
      <c r="AT222" s="11" t="s">
        <v>178</v>
      </c>
      <c r="AU222" s="11" t="s">
        <v>84</v>
      </c>
      <c r="AY222" s="11" t="s">
        <v>176</v>
      </c>
      <c r="BE222" s="196" t="n">
        <f aca="false">IF(N222="základní",J222,0)</f>
        <v>449.26</v>
      </c>
      <c r="BF222" s="196" t="n">
        <f aca="false">IF(N222="snížená",J222,0)</f>
        <v>0</v>
      </c>
      <c r="BG222" s="196" t="n">
        <f aca="false">IF(N222="zákl. přenesená",J222,0)</f>
        <v>0</v>
      </c>
      <c r="BH222" s="196" t="n">
        <f aca="false">IF(N222="sníž. přenesená",J222,0)</f>
        <v>0</v>
      </c>
      <c r="BI222" s="196" t="n">
        <f aca="false">IF(N222="nulová",J222,0)</f>
        <v>0</v>
      </c>
      <c r="BJ222" s="11" t="s">
        <v>82</v>
      </c>
      <c r="BK222" s="196" t="n">
        <f aca="false">ROUND(I222*H222,2)</f>
        <v>449.26</v>
      </c>
      <c r="BL222" s="11" t="s">
        <v>183</v>
      </c>
      <c r="BM222" s="11" t="s">
        <v>4135</v>
      </c>
    </row>
    <row r="223" s="30" customFormat="true" ht="22.5" hidden="false" customHeight="true" outlineLevel="0" collapsed="false">
      <c r="B223" s="184"/>
      <c r="C223" s="185" t="s">
        <v>432</v>
      </c>
      <c r="D223" s="185" t="s">
        <v>178</v>
      </c>
      <c r="E223" s="186" t="s">
        <v>4136</v>
      </c>
      <c r="F223" s="187" t="s">
        <v>4137</v>
      </c>
      <c r="G223" s="188" t="s">
        <v>191</v>
      </c>
      <c r="H223" s="189" t="n">
        <v>15</v>
      </c>
      <c r="I223" s="190" t="n">
        <v>267.43</v>
      </c>
      <c r="J223" s="191" t="n">
        <f aca="false">ROUND(I223*H223,2)</f>
        <v>4011.45</v>
      </c>
      <c r="K223" s="187" t="s">
        <v>182</v>
      </c>
      <c r="L223" s="31"/>
      <c r="M223" s="192"/>
      <c r="N223" s="193" t="s">
        <v>45</v>
      </c>
      <c r="O223" s="32"/>
      <c r="P223" s="194" t="n">
        <f aca="false">O223*H223</f>
        <v>0</v>
      </c>
      <c r="Q223" s="194" t="n">
        <v>0</v>
      </c>
      <c r="R223" s="194" t="n">
        <f aca="false">Q223*H223</f>
        <v>0</v>
      </c>
      <c r="S223" s="194" t="n">
        <v>0</v>
      </c>
      <c r="T223" s="195" t="n">
        <f aca="false">S223*H223</f>
        <v>0</v>
      </c>
      <c r="AR223" s="11" t="s">
        <v>183</v>
      </c>
      <c r="AT223" s="11" t="s">
        <v>178</v>
      </c>
      <c r="AU223" s="11" t="s">
        <v>84</v>
      </c>
      <c r="AY223" s="11" t="s">
        <v>176</v>
      </c>
      <c r="BE223" s="196" t="n">
        <f aca="false">IF(N223="základní",J223,0)</f>
        <v>4011.45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82</v>
      </c>
      <c r="BK223" s="196" t="n">
        <f aca="false">ROUND(I223*H223,2)</f>
        <v>4011.45</v>
      </c>
      <c r="BL223" s="11" t="s">
        <v>183</v>
      </c>
      <c r="BM223" s="11" t="s">
        <v>4138</v>
      </c>
    </row>
    <row r="224" s="30" customFormat="true" ht="22.5" hidden="false" customHeight="true" outlineLevel="0" collapsed="false">
      <c r="B224" s="184"/>
      <c r="C224" s="242" t="s">
        <v>436</v>
      </c>
      <c r="D224" s="242" t="s">
        <v>699</v>
      </c>
      <c r="E224" s="243" t="s">
        <v>4139</v>
      </c>
      <c r="F224" s="244" t="s">
        <v>4140</v>
      </c>
      <c r="G224" s="245" t="s">
        <v>191</v>
      </c>
      <c r="H224" s="246" t="n">
        <v>15</v>
      </c>
      <c r="I224" s="247" t="n">
        <v>802.28</v>
      </c>
      <c r="J224" s="248" t="n">
        <f aca="false">ROUND(I224*H224,2)</f>
        <v>12034.2</v>
      </c>
      <c r="K224" s="244"/>
      <c r="L224" s="249"/>
      <c r="M224" s="250"/>
      <c r="N224" s="251" t="s">
        <v>45</v>
      </c>
      <c r="O224" s="32"/>
      <c r="P224" s="194" t="n">
        <f aca="false">O224*H224</f>
        <v>0</v>
      </c>
      <c r="Q224" s="194" t="n">
        <v>0.01</v>
      </c>
      <c r="R224" s="194" t="n">
        <f aca="false">Q224*H224</f>
        <v>0.15</v>
      </c>
      <c r="S224" s="194" t="n">
        <v>0</v>
      </c>
      <c r="T224" s="195" t="n">
        <f aca="false">S224*H224</f>
        <v>0</v>
      </c>
      <c r="AR224" s="11" t="s">
        <v>212</v>
      </c>
      <c r="AT224" s="11" t="s">
        <v>699</v>
      </c>
      <c r="AU224" s="11" t="s">
        <v>84</v>
      </c>
      <c r="AY224" s="11" t="s">
        <v>176</v>
      </c>
      <c r="BE224" s="196" t="n">
        <f aca="false">IF(N224="základní",J224,0)</f>
        <v>12034.2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82</v>
      </c>
      <c r="BK224" s="196" t="n">
        <f aca="false">ROUND(I224*H224,2)</f>
        <v>12034.2</v>
      </c>
      <c r="BL224" s="11" t="s">
        <v>183</v>
      </c>
      <c r="BM224" s="11" t="s">
        <v>4141</v>
      </c>
    </row>
    <row r="225" s="30" customFormat="true" ht="22.5" hidden="false" customHeight="true" outlineLevel="0" collapsed="false">
      <c r="B225" s="184"/>
      <c r="C225" s="185" t="s">
        <v>440</v>
      </c>
      <c r="D225" s="185" t="s">
        <v>178</v>
      </c>
      <c r="E225" s="186" t="s">
        <v>4142</v>
      </c>
      <c r="F225" s="187" t="s">
        <v>4143</v>
      </c>
      <c r="G225" s="188" t="s">
        <v>181</v>
      </c>
      <c r="H225" s="189" t="n">
        <v>11.053</v>
      </c>
      <c r="I225" s="190" t="n">
        <v>53.49</v>
      </c>
      <c r="J225" s="191" t="n">
        <f aca="false">ROUND(I225*H225,2)</f>
        <v>591.22</v>
      </c>
      <c r="K225" s="187" t="s">
        <v>182</v>
      </c>
      <c r="L225" s="31"/>
      <c r="M225" s="192"/>
      <c r="N225" s="193" t="s">
        <v>45</v>
      </c>
      <c r="O225" s="32"/>
      <c r="P225" s="194" t="n">
        <f aca="false">O225*H225</f>
        <v>0</v>
      </c>
      <c r="Q225" s="194" t="n">
        <v>3E-005</v>
      </c>
      <c r="R225" s="194" t="n">
        <f aca="false">Q225*H225</f>
        <v>0.00033159</v>
      </c>
      <c r="S225" s="194" t="n">
        <v>0</v>
      </c>
      <c r="T225" s="195" t="n">
        <f aca="false">S225*H225</f>
        <v>0</v>
      </c>
      <c r="AR225" s="11" t="s">
        <v>183</v>
      </c>
      <c r="AT225" s="11" t="s">
        <v>178</v>
      </c>
      <c r="AU225" s="11" t="s">
        <v>84</v>
      </c>
      <c r="AY225" s="11" t="s">
        <v>176</v>
      </c>
      <c r="BE225" s="196" t="n">
        <f aca="false">IF(N225="základní",J225,0)</f>
        <v>591.22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82</v>
      </c>
      <c r="BK225" s="196" t="n">
        <f aca="false">ROUND(I225*H225,2)</f>
        <v>591.22</v>
      </c>
      <c r="BL225" s="11" t="s">
        <v>183</v>
      </c>
      <c r="BM225" s="11" t="s">
        <v>4144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4145</v>
      </c>
      <c r="H226" s="210" t="n">
        <v>11.053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15" customFormat="true" ht="13.5" hidden="false" customHeight="false" outlineLevel="0" collapsed="false">
      <c r="B227" s="216"/>
      <c r="D227" s="217" t="s">
        <v>185</v>
      </c>
      <c r="E227" s="218"/>
      <c r="F227" s="219" t="s">
        <v>188</v>
      </c>
      <c r="H227" s="220" t="n">
        <v>11.053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85</v>
      </c>
      <c r="AU227" s="225" t="s">
        <v>84</v>
      </c>
      <c r="AV227" s="215" t="s">
        <v>183</v>
      </c>
      <c r="AW227" s="215" t="s">
        <v>38</v>
      </c>
      <c r="AX227" s="215" t="s">
        <v>82</v>
      </c>
      <c r="AY227" s="225" t="s">
        <v>176</v>
      </c>
    </row>
    <row r="228" s="30" customFormat="true" ht="22.5" hidden="false" customHeight="true" outlineLevel="0" collapsed="false">
      <c r="B228" s="184"/>
      <c r="C228" s="242" t="s">
        <v>444</v>
      </c>
      <c r="D228" s="242" t="s">
        <v>699</v>
      </c>
      <c r="E228" s="243" t="s">
        <v>4146</v>
      </c>
      <c r="F228" s="244" t="s">
        <v>4147</v>
      </c>
      <c r="G228" s="245" t="s">
        <v>181</v>
      </c>
      <c r="H228" s="246" t="n">
        <v>11.385</v>
      </c>
      <c r="I228" s="247" t="n">
        <v>74.88</v>
      </c>
      <c r="J228" s="248" t="n">
        <f aca="false">ROUND(I228*H228,2)</f>
        <v>852.51</v>
      </c>
      <c r="K228" s="244" t="s">
        <v>182</v>
      </c>
      <c r="L228" s="249"/>
      <c r="M228" s="250"/>
      <c r="N228" s="251" t="s">
        <v>45</v>
      </c>
      <c r="O228" s="32"/>
      <c r="P228" s="194" t="n">
        <f aca="false">O228*H228</f>
        <v>0</v>
      </c>
      <c r="Q228" s="194" t="n">
        <v>0.0005</v>
      </c>
      <c r="R228" s="194" t="n">
        <f aca="false">Q228*H228</f>
        <v>0.0056925</v>
      </c>
      <c r="S228" s="194" t="n">
        <v>0</v>
      </c>
      <c r="T228" s="195" t="n">
        <f aca="false">S228*H228</f>
        <v>0</v>
      </c>
      <c r="AR228" s="11" t="s">
        <v>212</v>
      </c>
      <c r="AT228" s="11" t="s">
        <v>699</v>
      </c>
      <c r="AU228" s="11" t="s">
        <v>84</v>
      </c>
      <c r="AY228" s="11" t="s">
        <v>176</v>
      </c>
      <c r="BE228" s="196" t="n">
        <f aca="false">IF(N228="základní",J228,0)</f>
        <v>852.51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82</v>
      </c>
      <c r="BK228" s="196" t="n">
        <f aca="false">ROUND(I228*H228,2)</f>
        <v>852.51</v>
      </c>
      <c r="BL228" s="11" t="s">
        <v>183</v>
      </c>
      <c r="BM228" s="11" t="s">
        <v>4148</v>
      </c>
    </row>
    <row r="229" s="206" customFormat="true" ht="13.5" hidden="false" customHeight="false" outlineLevel="0" collapsed="false">
      <c r="B229" s="207"/>
      <c r="D229" s="199" t="s">
        <v>185</v>
      </c>
      <c r="E229" s="208"/>
      <c r="F229" s="209" t="s">
        <v>4149</v>
      </c>
      <c r="H229" s="210" t="n">
        <v>11.385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85</v>
      </c>
      <c r="AU229" s="208" t="s">
        <v>84</v>
      </c>
      <c r="AV229" s="206" t="s">
        <v>84</v>
      </c>
      <c r="AW229" s="206" t="s">
        <v>38</v>
      </c>
      <c r="AX229" s="206" t="s">
        <v>74</v>
      </c>
      <c r="AY229" s="208" t="s">
        <v>176</v>
      </c>
    </row>
    <row r="230" s="215" customFormat="true" ht="13.5" hidden="false" customHeight="false" outlineLevel="0" collapsed="false">
      <c r="B230" s="216"/>
      <c r="D230" s="217" t="s">
        <v>185</v>
      </c>
      <c r="E230" s="218"/>
      <c r="F230" s="219" t="s">
        <v>188</v>
      </c>
      <c r="H230" s="220" t="n">
        <v>11.385</v>
      </c>
      <c r="I230" s="221"/>
      <c r="L230" s="216"/>
      <c r="M230" s="222"/>
      <c r="N230" s="223"/>
      <c r="O230" s="223"/>
      <c r="P230" s="223"/>
      <c r="Q230" s="223"/>
      <c r="R230" s="223"/>
      <c r="S230" s="223"/>
      <c r="T230" s="224"/>
      <c r="AT230" s="225" t="s">
        <v>185</v>
      </c>
      <c r="AU230" s="225" t="s">
        <v>84</v>
      </c>
      <c r="AV230" s="215" t="s">
        <v>183</v>
      </c>
      <c r="AW230" s="215" t="s">
        <v>38</v>
      </c>
      <c r="AX230" s="215" t="s">
        <v>82</v>
      </c>
      <c r="AY230" s="225" t="s">
        <v>176</v>
      </c>
    </row>
    <row r="231" s="30" customFormat="true" ht="22.5" hidden="false" customHeight="true" outlineLevel="0" collapsed="false">
      <c r="B231" s="184"/>
      <c r="C231" s="185" t="s">
        <v>448</v>
      </c>
      <c r="D231" s="185" t="s">
        <v>178</v>
      </c>
      <c r="E231" s="186" t="s">
        <v>4150</v>
      </c>
      <c r="F231" s="187" t="s">
        <v>4151</v>
      </c>
      <c r="G231" s="188" t="s">
        <v>181</v>
      </c>
      <c r="H231" s="189" t="n">
        <v>11.053</v>
      </c>
      <c r="I231" s="190" t="n">
        <v>21.39</v>
      </c>
      <c r="J231" s="191" t="n">
        <f aca="false">ROUND(I231*H231,2)</f>
        <v>236.42</v>
      </c>
      <c r="K231" s="187" t="s">
        <v>182</v>
      </c>
      <c r="L231" s="31"/>
      <c r="M231" s="192"/>
      <c r="N231" s="193" t="s">
        <v>45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83</v>
      </c>
      <c r="AT231" s="11" t="s">
        <v>178</v>
      </c>
      <c r="AU231" s="11" t="s">
        <v>84</v>
      </c>
      <c r="AY231" s="11" t="s">
        <v>176</v>
      </c>
      <c r="BE231" s="196" t="n">
        <f aca="false">IF(N231="základní",J231,0)</f>
        <v>236.42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82</v>
      </c>
      <c r="BK231" s="196" t="n">
        <f aca="false">ROUND(I231*H231,2)</f>
        <v>236.42</v>
      </c>
      <c r="BL231" s="11" t="s">
        <v>183</v>
      </c>
      <c r="BM231" s="11" t="s">
        <v>4152</v>
      </c>
    </row>
    <row r="232" s="30" customFormat="true" ht="22.5" hidden="false" customHeight="true" outlineLevel="0" collapsed="false">
      <c r="B232" s="184"/>
      <c r="C232" s="185" t="s">
        <v>452</v>
      </c>
      <c r="D232" s="185" t="s">
        <v>178</v>
      </c>
      <c r="E232" s="186" t="s">
        <v>4153</v>
      </c>
      <c r="F232" s="187" t="s">
        <v>4154</v>
      </c>
      <c r="G232" s="188" t="s">
        <v>191</v>
      </c>
      <c r="H232" s="189" t="n">
        <v>88</v>
      </c>
      <c r="I232" s="190" t="n">
        <v>160.46</v>
      </c>
      <c r="J232" s="191" t="n">
        <f aca="false">ROUND(I232*H232,2)</f>
        <v>14120.48</v>
      </c>
      <c r="K232" s="187" t="s">
        <v>182</v>
      </c>
      <c r="L232" s="31"/>
      <c r="M232" s="192"/>
      <c r="N232" s="193" t="s">
        <v>45</v>
      </c>
      <c r="O232" s="32"/>
      <c r="P232" s="194" t="n">
        <f aca="false">O232*H232</f>
        <v>0</v>
      </c>
      <c r="Q232" s="194" t="n">
        <v>0</v>
      </c>
      <c r="R232" s="194" t="n">
        <f aca="false">Q232*H232</f>
        <v>0</v>
      </c>
      <c r="S232" s="194" t="n">
        <v>0</v>
      </c>
      <c r="T232" s="195" t="n">
        <f aca="false">S232*H232</f>
        <v>0</v>
      </c>
      <c r="AR232" s="11" t="s">
        <v>183</v>
      </c>
      <c r="AT232" s="11" t="s">
        <v>178</v>
      </c>
      <c r="AU232" s="11" t="s">
        <v>84</v>
      </c>
      <c r="AY232" s="11" t="s">
        <v>176</v>
      </c>
      <c r="BE232" s="196" t="n">
        <f aca="false">IF(N232="základní",J232,0)</f>
        <v>14120.48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82</v>
      </c>
      <c r="BK232" s="196" t="n">
        <f aca="false">ROUND(I232*H232,2)</f>
        <v>14120.48</v>
      </c>
      <c r="BL232" s="11" t="s">
        <v>183</v>
      </c>
      <c r="BM232" s="11" t="s">
        <v>4155</v>
      </c>
    </row>
    <row r="233" s="206" customFormat="true" ht="13.5" hidden="false" customHeight="false" outlineLevel="0" collapsed="false">
      <c r="B233" s="207"/>
      <c r="D233" s="199" t="s">
        <v>185</v>
      </c>
      <c r="E233" s="208"/>
      <c r="F233" s="209" t="s">
        <v>318</v>
      </c>
      <c r="H233" s="210" t="n">
        <v>22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85</v>
      </c>
      <c r="AU233" s="208" t="s">
        <v>84</v>
      </c>
      <c r="AV233" s="206" t="s">
        <v>84</v>
      </c>
      <c r="AW233" s="206" t="s">
        <v>38</v>
      </c>
      <c r="AX233" s="206" t="s">
        <v>74</v>
      </c>
      <c r="AY233" s="208" t="s">
        <v>176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4156</v>
      </c>
      <c r="H234" s="210" t="n">
        <v>66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15" customFormat="true" ht="13.5" hidden="false" customHeight="false" outlineLevel="0" collapsed="false">
      <c r="B235" s="216"/>
      <c r="D235" s="217" t="s">
        <v>185</v>
      </c>
      <c r="E235" s="218"/>
      <c r="F235" s="219" t="s">
        <v>188</v>
      </c>
      <c r="H235" s="220" t="n">
        <v>88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85</v>
      </c>
      <c r="AU235" s="225" t="s">
        <v>84</v>
      </c>
      <c r="AV235" s="215" t="s">
        <v>183</v>
      </c>
      <c r="AW235" s="215" t="s">
        <v>38</v>
      </c>
      <c r="AX235" s="215" t="s">
        <v>82</v>
      </c>
      <c r="AY235" s="225" t="s">
        <v>176</v>
      </c>
    </row>
    <row r="236" s="30" customFormat="true" ht="22.5" hidden="false" customHeight="true" outlineLevel="0" collapsed="false">
      <c r="B236" s="184"/>
      <c r="C236" s="185" t="s">
        <v>456</v>
      </c>
      <c r="D236" s="185" t="s">
        <v>178</v>
      </c>
      <c r="E236" s="186" t="s">
        <v>4157</v>
      </c>
      <c r="F236" s="187" t="s">
        <v>4158</v>
      </c>
      <c r="G236" s="188" t="s">
        <v>181</v>
      </c>
      <c r="H236" s="189" t="n">
        <v>532.96</v>
      </c>
      <c r="I236" s="190" t="n">
        <v>32.09</v>
      </c>
      <c r="J236" s="191" t="n">
        <f aca="false">ROUND(I236*H236,2)</f>
        <v>17102.69</v>
      </c>
      <c r="K236" s="187" t="s">
        <v>182</v>
      </c>
      <c r="L236" s="31"/>
      <c r="M236" s="192"/>
      <c r="N236" s="193" t="s">
        <v>45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</v>
      </c>
      <c r="T236" s="195" t="n">
        <f aca="false">S236*H236</f>
        <v>0</v>
      </c>
      <c r="AR236" s="11" t="s">
        <v>183</v>
      </c>
      <c r="AT236" s="11" t="s">
        <v>178</v>
      </c>
      <c r="AU236" s="11" t="s">
        <v>84</v>
      </c>
      <c r="AY236" s="11" t="s">
        <v>176</v>
      </c>
      <c r="BE236" s="196" t="n">
        <f aca="false">IF(N236="základní",J236,0)</f>
        <v>17102.69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82</v>
      </c>
      <c r="BK236" s="196" t="n">
        <f aca="false">ROUND(I236*H236,2)</f>
        <v>17102.69</v>
      </c>
      <c r="BL236" s="11" t="s">
        <v>183</v>
      </c>
      <c r="BM236" s="11" t="s">
        <v>4159</v>
      </c>
    </row>
    <row r="237" s="197" customFormat="true" ht="13.5" hidden="false" customHeight="false" outlineLevel="0" collapsed="false">
      <c r="B237" s="198"/>
      <c r="D237" s="199" t="s">
        <v>185</v>
      </c>
      <c r="E237" s="200"/>
      <c r="F237" s="201" t="s">
        <v>4004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85</v>
      </c>
      <c r="AU237" s="200" t="s">
        <v>84</v>
      </c>
      <c r="AV237" s="197" t="s">
        <v>82</v>
      </c>
      <c r="AW237" s="197" t="s">
        <v>38</v>
      </c>
      <c r="AX237" s="197" t="s">
        <v>74</v>
      </c>
      <c r="AY237" s="200" t="s">
        <v>176</v>
      </c>
    </row>
    <row r="238" s="206" customFormat="true" ht="13.5" hidden="false" customHeight="false" outlineLevel="0" collapsed="false">
      <c r="B238" s="207"/>
      <c r="D238" s="199" t="s">
        <v>185</v>
      </c>
      <c r="E238" s="208"/>
      <c r="F238" s="209" t="s">
        <v>4042</v>
      </c>
      <c r="H238" s="210" t="n">
        <v>94.22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85</v>
      </c>
      <c r="AU238" s="208" t="s">
        <v>84</v>
      </c>
      <c r="AV238" s="206" t="s">
        <v>84</v>
      </c>
      <c r="AW238" s="206" t="s">
        <v>38</v>
      </c>
      <c r="AX238" s="206" t="s">
        <v>74</v>
      </c>
      <c r="AY238" s="208" t="s">
        <v>176</v>
      </c>
    </row>
    <row r="239" s="206" customFormat="true" ht="13.5" hidden="false" customHeight="false" outlineLevel="0" collapsed="false">
      <c r="B239" s="207"/>
      <c r="D239" s="199" t="s">
        <v>185</v>
      </c>
      <c r="E239" s="208"/>
      <c r="F239" s="209" t="s">
        <v>4043</v>
      </c>
      <c r="H239" s="210" t="n">
        <v>39.02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85</v>
      </c>
      <c r="AU239" s="208" t="s">
        <v>84</v>
      </c>
      <c r="AV239" s="206" t="s">
        <v>84</v>
      </c>
      <c r="AW239" s="206" t="s">
        <v>38</v>
      </c>
      <c r="AX239" s="206" t="s">
        <v>74</v>
      </c>
      <c r="AY239" s="208" t="s">
        <v>176</v>
      </c>
    </row>
    <row r="240" s="226" customFormat="true" ht="13.5" hidden="false" customHeight="false" outlineLevel="0" collapsed="false">
      <c r="B240" s="227"/>
      <c r="D240" s="199" t="s">
        <v>185</v>
      </c>
      <c r="E240" s="228"/>
      <c r="F240" s="229" t="s">
        <v>264</v>
      </c>
      <c r="H240" s="230" t="n">
        <v>133.24</v>
      </c>
      <c r="I240" s="231"/>
      <c r="L240" s="227"/>
      <c r="M240" s="232"/>
      <c r="N240" s="233"/>
      <c r="O240" s="233"/>
      <c r="P240" s="233"/>
      <c r="Q240" s="233"/>
      <c r="R240" s="233"/>
      <c r="S240" s="233"/>
      <c r="T240" s="234"/>
      <c r="AT240" s="228" t="s">
        <v>185</v>
      </c>
      <c r="AU240" s="228" t="s">
        <v>84</v>
      </c>
      <c r="AV240" s="226" t="s">
        <v>193</v>
      </c>
      <c r="AW240" s="226" t="s">
        <v>38</v>
      </c>
      <c r="AX240" s="226" t="s">
        <v>74</v>
      </c>
      <c r="AY240" s="228" t="s">
        <v>176</v>
      </c>
    </row>
    <row r="241" s="206" customFormat="true" ht="13.5" hidden="false" customHeight="false" outlineLevel="0" collapsed="false">
      <c r="B241" s="207"/>
      <c r="D241" s="199" t="s">
        <v>185</v>
      </c>
      <c r="E241" s="208"/>
      <c r="F241" s="209" t="s">
        <v>4160</v>
      </c>
      <c r="H241" s="210" t="n">
        <v>399.72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85</v>
      </c>
      <c r="AU241" s="208" t="s">
        <v>84</v>
      </c>
      <c r="AV241" s="206" t="s">
        <v>84</v>
      </c>
      <c r="AW241" s="206" t="s">
        <v>38</v>
      </c>
      <c r="AX241" s="206" t="s">
        <v>74</v>
      </c>
      <c r="AY241" s="208" t="s">
        <v>176</v>
      </c>
    </row>
    <row r="242" s="226" customFormat="true" ht="13.5" hidden="false" customHeight="false" outlineLevel="0" collapsed="false">
      <c r="B242" s="227"/>
      <c r="D242" s="199" t="s">
        <v>185</v>
      </c>
      <c r="E242" s="228"/>
      <c r="F242" s="229" t="s">
        <v>264</v>
      </c>
      <c r="H242" s="230" t="n">
        <v>399.72</v>
      </c>
      <c r="I242" s="231"/>
      <c r="L242" s="227"/>
      <c r="M242" s="232"/>
      <c r="N242" s="233"/>
      <c r="O242" s="233"/>
      <c r="P242" s="233"/>
      <c r="Q242" s="233"/>
      <c r="R242" s="233"/>
      <c r="S242" s="233"/>
      <c r="T242" s="234"/>
      <c r="AT242" s="228" t="s">
        <v>185</v>
      </c>
      <c r="AU242" s="228" t="s">
        <v>84</v>
      </c>
      <c r="AV242" s="226" t="s">
        <v>193</v>
      </c>
      <c r="AW242" s="226" t="s">
        <v>38</v>
      </c>
      <c r="AX242" s="226" t="s">
        <v>74</v>
      </c>
      <c r="AY242" s="228" t="s">
        <v>176</v>
      </c>
    </row>
    <row r="243" s="215" customFormat="true" ht="13.5" hidden="false" customHeight="false" outlineLevel="0" collapsed="false">
      <c r="B243" s="216"/>
      <c r="D243" s="217" t="s">
        <v>185</v>
      </c>
      <c r="E243" s="218"/>
      <c r="F243" s="219" t="s">
        <v>188</v>
      </c>
      <c r="H243" s="220" t="n">
        <v>532.96</v>
      </c>
      <c r="I243" s="221"/>
      <c r="L243" s="216"/>
      <c r="M243" s="222"/>
      <c r="N243" s="223"/>
      <c r="O243" s="223"/>
      <c r="P243" s="223"/>
      <c r="Q243" s="223"/>
      <c r="R243" s="223"/>
      <c r="S243" s="223"/>
      <c r="T243" s="224"/>
      <c r="AT243" s="225" t="s">
        <v>185</v>
      </c>
      <c r="AU243" s="225" t="s">
        <v>84</v>
      </c>
      <c r="AV243" s="215" t="s">
        <v>183</v>
      </c>
      <c r="AW243" s="215" t="s">
        <v>38</v>
      </c>
      <c r="AX243" s="215" t="s">
        <v>82</v>
      </c>
      <c r="AY243" s="225" t="s">
        <v>176</v>
      </c>
    </row>
    <row r="244" s="30" customFormat="true" ht="31.5" hidden="false" customHeight="true" outlineLevel="0" collapsed="false">
      <c r="B244" s="184"/>
      <c r="C244" s="185" t="s">
        <v>461</v>
      </c>
      <c r="D244" s="185" t="s">
        <v>178</v>
      </c>
      <c r="E244" s="186" t="s">
        <v>4161</v>
      </c>
      <c r="F244" s="187" t="s">
        <v>4162</v>
      </c>
      <c r="G244" s="188" t="s">
        <v>181</v>
      </c>
      <c r="H244" s="189" t="n">
        <v>288.84</v>
      </c>
      <c r="I244" s="190" t="n">
        <v>3.21</v>
      </c>
      <c r="J244" s="191" t="n">
        <f aca="false">ROUND(I244*H244,2)</f>
        <v>927.18</v>
      </c>
      <c r="K244" s="187" t="s">
        <v>182</v>
      </c>
      <c r="L244" s="31"/>
      <c r="M244" s="192"/>
      <c r="N244" s="193" t="s">
        <v>45</v>
      </c>
      <c r="O244" s="32"/>
      <c r="P244" s="194" t="n">
        <f aca="false">O244*H244</f>
        <v>0</v>
      </c>
      <c r="Q244" s="194" t="n">
        <v>3E-007</v>
      </c>
      <c r="R244" s="194" t="n">
        <f aca="false">Q244*H244</f>
        <v>8.6652E-005</v>
      </c>
      <c r="S244" s="194" t="n">
        <v>0</v>
      </c>
      <c r="T244" s="195" t="n">
        <f aca="false">S244*H244</f>
        <v>0</v>
      </c>
      <c r="AR244" s="11" t="s">
        <v>183</v>
      </c>
      <c r="AT244" s="11" t="s">
        <v>178</v>
      </c>
      <c r="AU244" s="11" t="s">
        <v>84</v>
      </c>
      <c r="AY244" s="11" t="s">
        <v>176</v>
      </c>
      <c r="BE244" s="196" t="n">
        <f aca="false">IF(N244="základní",J244,0)</f>
        <v>927.18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82</v>
      </c>
      <c r="BK244" s="196" t="n">
        <f aca="false">ROUND(I244*H244,2)</f>
        <v>927.18</v>
      </c>
      <c r="BL244" s="11" t="s">
        <v>183</v>
      </c>
      <c r="BM244" s="11" t="s">
        <v>4163</v>
      </c>
    </row>
    <row r="245" s="197" customFormat="true" ht="13.5" hidden="false" customHeight="false" outlineLevel="0" collapsed="false">
      <c r="B245" s="198"/>
      <c r="D245" s="199" t="s">
        <v>185</v>
      </c>
      <c r="E245" s="200"/>
      <c r="F245" s="201" t="s">
        <v>4002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85</v>
      </c>
      <c r="AU245" s="200" t="s">
        <v>84</v>
      </c>
      <c r="AV245" s="197" t="s">
        <v>82</v>
      </c>
      <c r="AW245" s="197" t="s">
        <v>38</v>
      </c>
      <c r="AX245" s="197" t="s">
        <v>74</v>
      </c>
      <c r="AY245" s="200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4041</v>
      </c>
      <c r="H246" s="210" t="n">
        <v>142.1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197" customFormat="true" ht="13.5" hidden="false" customHeight="false" outlineLevel="0" collapsed="false">
      <c r="B247" s="198"/>
      <c r="D247" s="199" t="s">
        <v>185</v>
      </c>
      <c r="E247" s="200"/>
      <c r="F247" s="201" t="s">
        <v>4004</v>
      </c>
      <c r="H247" s="200"/>
      <c r="I247" s="202"/>
      <c r="L247" s="198"/>
      <c r="M247" s="203"/>
      <c r="N247" s="204"/>
      <c r="O247" s="204"/>
      <c r="P247" s="204"/>
      <c r="Q247" s="204"/>
      <c r="R247" s="204"/>
      <c r="S247" s="204"/>
      <c r="T247" s="205"/>
      <c r="AT247" s="200" t="s">
        <v>185</v>
      </c>
      <c r="AU247" s="200" t="s">
        <v>84</v>
      </c>
      <c r="AV247" s="197" t="s">
        <v>82</v>
      </c>
      <c r="AW247" s="197" t="s">
        <v>38</v>
      </c>
      <c r="AX247" s="197" t="s">
        <v>74</v>
      </c>
      <c r="AY247" s="200" t="s">
        <v>176</v>
      </c>
    </row>
    <row r="248" s="206" customFormat="true" ht="13.5" hidden="false" customHeight="false" outlineLevel="0" collapsed="false">
      <c r="B248" s="207"/>
      <c r="D248" s="199" t="s">
        <v>185</v>
      </c>
      <c r="E248" s="208"/>
      <c r="F248" s="209" t="s">
        <v>4042</v>
      </c>
      <c r="H248" s="210" t="n">
        <v>94.22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85</v>
      </c>
      <c r="AU248" s="208" t="s">
        <v>84</v>
      </c>
      <c r="AV248" s="206" t="s">
        <v>84</v>
      </c>
      <c r="AW248" s="206" t="s">
        <v>38</v>
      </c>
      <c r="AX248" s="206" t="s">
        <v>74</v>
      </c>
      <c r="AY248" s="208" t="s">
        <v>176</v>
      </c>
    </row>
    <row r="249" s="206" customFormat="true" ht="13.5" hidden="false" customHeight="false" outlineLevel="0" collapsed="false">
      <c r="B249" s="207"/>
      <c r="D249" s="199" t="s">
        <v>185</v>
      </c>
      <c r="E249" s="208"/>
      <c r="F249" s="209" t="s">
        <v>4043</v>
      </c>
      <c r="H249" s="210" t="n">
        <v>39.02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85</v>
      </c>
      <c r="AU249" s="208" t="s">
        <v>84</v>
      </c>
      <c r="AV249" s="206" t="s">
        <v>84</v>
      </c>
      <c r="AW249" s="206" t="s">
        <v>38</v>
      </c>
      <c r="AX249" s="206" t="s">
        <v>74</v>
      </c>
      <c r="AY249" s="208" t="s">
        <v>176</v>
      </c>
    </row>
    <row r="250" s="197" customFormat="true" ht="13.5" hidden="false" customHeight="false" outlineLevel="0" collapsed="false">
      <c r="B250" s="198"/>
      <c r="D250" s="199" t="s">
        <v>185</v>
      </c>
      <c r="E250" s="200"/>
      <c r="F250" s="201" t="s">
        <v>4006</v>
      </c>
      <c r="H250" s="200"/>
      <c r="I250" s="202"/>
      <c r="L250" s="198"/>
      <c r="M250" s="203"/>
      <c r="N250" s="204"/>
      <c r="O250" s="204"/>
      <c r="P250" s="204"/>
      <c r="Q250" s="204"/>
      <c r="R250" s="204"/>
      <c r="S250" s="204"/>
      <c r="T250" s="205"/>
      <c r="AT250" s="200" t="s">
        <v>185</v>
      </c>
      <c r="AU250" s="200" t="s">
        <v>84</v>
      </c>
      <c r="AV250" s="197" t="s">
        <v>82</v>
      </c>
      <c r="AW250" s="197" t="s">
        <v>38</v>
      </c>
      <c r="AX250" s="197" t="s">
        <v>74</v>
      </c>
      <c r="AY250" s="200" t="s">
        <v>176</v>
      </c>
    </row>
    <row r="251" s="206" customFormat="true" ht="13.5" hidden="false" customHeight="false" outlineLevel="0" collapsed="false">
      <c r="B251" s="207"/>
      <c r="D251" s="199" t="s">
        <v>185</v>
      </c>
      <c r="E251" s="208"/>
      <c r="F251" s="209" t="s">
        <v>4044</v>
      </c>
      <c r="H251" s="210" t="n">
        <v>13.5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85</v>
      </c>
      <c r="AU251" s="208" t="s">
        <v>84</v>
      </c>
      <c r="AV251" s="206" t="s">
        <v>84</v>
      </c>
      <c r="AW251" s="206" t="s">
        <v>38</v>
      </c>
      <c r="AX251" s="206" t="s">
        <v>74</v>
      </c>
      <c r="AY251" s="208" t="s">
        <v>176</v>
      </c>
    </row>
    <row r="252" s="215" customFormat="true" ht="13.5" hidden="false" customHeight="false" outlineLevel="0" collapsed="false">
      <c r="B252" s="216"/>
      <c r="D252" s="217" t="s">
        <v>185</v>
      </c>
      <c r="E252" s="218"/>
      <c r="F252" s="219" t="s">
        <v>188</v>
      </c>
      <c r="H252" s="220" t="n">
        <v>288.84</v>
      </c>
      <c r="I252" s="221"/>
      <c r="L252" s="216"/>
      <c r="M252" s="222"/>
      <c r="N252" s="223"/>
      <c r="O252" s="223"/>
      <c r="P252" s="223"/>
      <c r="Q252" s="223"/>
      <c r="R252" s="223"/>
      <c r="S252" s="223"/>
      <c r="T252" s="224"/>
      <c r="AT252" s="225" t="s">
        <v>185</v>
      </c>
      <c r="AU252" s="225" t="s">
        <v>84</v>
      </c>
      <c r="AV252" s="215" t="s">
        <v>183</v>
      </c>
      <c r="AW252" s="215" t="s">
        <v>38</v>
      </c>
      <c r="AX252" s="215" t="s">
        <v>82</v>
      </c>
      <c r="AY252" s="225" t="s">
        <v>176</v>
      </c>
    </row>
    <row r="253" s="30" customFormat="true" ht="22.5" hidden="false" customHeight="true" outlineLevel="0" collapsed="false">
      <c r="B253" s="184"/>
      <c r="C253" s="185" t="s">
        <v>466</v>
      </c>
      <c r="D253" s="185" t="s">
        <v>178</v>
      </c>
      <c r="E253" s="186" t="s">
        <v>4164</v>
      </c>
      <c r="F253" s="187" t="s">
        <v>4165</v>
      </c>
      <c r="G253" s="188" t="s">
        <v>191</v>
      </c>
      <c r="H253" s="189" t="n">
        <v>66</v>
      </c>
      <c r="I253" s="190" t="n">
        <v>10.7</v>
      </c>
      <c r="J253" s="191" t="n">
        <f aca="false">ROUND(I253*H253,2)</f>
        <v>706.2</v>
      </c>
      <c r="K253" s="187" t="s">
        <v>182</v>
      </c>
      <c r="L253" s="31"/>
      <c r="M253" s="192"/>
      <c r="N253" s="193" t="s">
        <v>45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183</v>
      </c>
      <c r="AT253" s="11" t="s">
        <v>178</v>
      </c>
      <c r="AU253" s="11" t="s">
        <v>84</v>
      </c>
      <c r="AY253" s="11" t="s">
        <v>176</v>
      </c>
      <c r="BE253" s="196" t="n">
        <f aca="false">IF(N253="základní",J253,0)</f>
        <v>706.2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82</v>
      </c>
      <c r="BK253" s="196" t="n">
        <f aca="false">ROUND(I253*H253,2)</f>
        <v>706.2</v>
      </c>
      <c r="BL253" s="11" t="s">
        <v>183</v>
      </c>
      <c r="BM253" s="11" t="s">
        <v>416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4156</v>
      </c>
      <c r="H254" s="210" t="n">
        <v>66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15" customFormat="true" ht="13.5" hidden="false" customHeight="false" outlineLevel="0" collapsed="false">
      <c r="B255" s="216"/>
      <c r="D255" s="217" t="s">
        <v>185</v>
      </c>
      <c r="E255" s="218"/>
      <c r="F255" s="219" t="s">
        <v>188</v>
      </c>
      <c r="H255" s="220" t="n">
        <v>66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85</v>
      </c>
      <c r="AU255" s="225" t="s">
        <v>84</v>
      </c>
      <c r="AV255" s="215" t="s">
        <v>183</v>
      </c>
      <c r="AW255" s="215" t="s">
        <v>38</v>
      </c>
      <c r="AX255" s="215" t="s">
        <v>82</v>
      </c>
      <c r="AY255" s="225" t="s">
        <v>176</v>
      </c>
    </row>
    <row r="256" s="30" customFormat="true" ht="22.5" hidden="false" customHeight="true" outlineLevel="0" collapsed="false">
      <c r="B256" s="184"/>
      <c r="C256" s="185" t="s">
        <v>473</v>
      </c>
      <c r="D256" s="185" t="s">
        <v>178</v>
      </c>
      <c r="E256" s="186" t="s">
        <v>4167</v>
      </c>
      <c r="F256" s="187" t="s">
        <v>4168</v>
      </c>
      <c r="G256" s="188" t="s">
        <v>191</v>
      </c>
      <c r="H256" s="189" t="n">
        <v>540</v>
      </c>
      <c r="I256" s="190" t="n">
        <v>10.7</v>
      </c>
      <c r="J256" s="191" t="n">
        <f aca="false">ROUND(I256*H256,2)</f>
        <v>5778</v>
      </c>
      <c r="K256" s="187" t="s">
        <v>182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183</v>
      </c>
      <c r="AT256" s="11" t="s">
        <v>178</v>
      </c>
      <c r="AU256" s="11" t="s">
        <v>84</v>
      </c>
      <c r="AY256" s="11" t="s">
        <v>176</v>
      </c>
      <c r="BE256" s="196" t="n">
        <f aca="false">IF(N256="základní",J256,0)</f>
        <v>5778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82</v>
      </c>
      <c r="BK256" s="196" t="n">
        <f aca="false">ROUND(I256*H256,2)</f>
        <v>5778</v>
      </c>
      <c r="BL256" s="11" t="s">
        <v>183</v>
      </c>
      <c r="BM256" s="11" t="s">
        <v>4169</v>
      </c>
    </row>
    <row r="257" s="206" customFormat="true" ht="13.5" hidden="false" customHeight="false" outlineLevel="0" collapsed="false">
      <c r="B257" s="207"/>
      <c r="D257" s="199" t="s">
        <v>185</v>
      </c>
      <c r="E257" s="208"/>
      <c r="F257" s="209" t="s">
        <v>4170</v>
      </c>
      <c r="H257" s="210" t="n">
        <v>540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85</v>
      </c>
      <c r="AU257" s="208" t="s">
        <v>84</v>
      </c>
      <c r="AV257" s="206" t="s">
        <v>84</v>
      </c>
      <c r="AW257" s="206" t="s">
        <v>38</v>
      </c>
      <c r="AX257" s="206" t="s">
        <v>74</v>
      </c>
      <c r="AY257" s="208" t="s">
        <v>176</v>
      </c>
    </row>
    <row r="258" s="215" customFormat="true" ht="13.5" hidden="false" customHeight="false" outlineLevel="0" collapsed="false">
      <c r="B258" s="216"/>
      <c r="D258" s="217" t="s">
        <v>185</v>
      </c>
      <c r="E258" s="218"/>
      <c r="F258" s="219" t="s">
        <v>188</v>
      </c>
      <c r="H258" s="220" t="n">
        <v>540</v>
      </c>
      <c r="I258" s="221"/>
      <c r="L258" s="216"/>
      <c r="M258" s="222"/>
      <c r="N258" s="223"/>
      <c r="O258" s="223"/>
      <c r="P258" s="223"/>
      <c r="Q258" s="223"/>
      <c r="R258" s="223"/>
      <c r="S258" s="223"/>
      <c r="T258" s="224"/>
      <c r="AT258" s="225" t="s">
        <v>185</v>
      </c>
      <c r="AU258" s="225" t="s">
        <v>84</v>
      </c>
      <c r="AV258" s="215" t="s">
        <v>183</v>
      </c>
      <c r="AW258" s="215" t="s">
        <v>38</v>
      </c>
      <c r="AX258" s="215" t="s">
        <v>82</v>
      </c>
      <c r="AY258" s="225" t="s">
        <v>176</v>
      </c>
    </row>
    <row r="259" s="30" customFormat="true" ht="22.5" hidden="false" customHeight="true" outlineLevel="0" collapsed="false">
      <c r="B259" s="184"/>
      <c r="C259" s="185" t="s">
        <v>480</v>
      </c>
      <c r="D259" s="185" t="s">
        <v>178</v>
      </c>
      <c r="E259" s="186" t="s">
        <v>4171</v>
      </c>
      <c r="F259" s="187" t="s">
        <v>4172</v>
      </c>
      <c r="G259" s="188" t="s">
        <v>191</v>
      </c>
      <c r="H259" s="189" t="n">
        <v>662</v>
      </c>
      <c r="I259" s="190" t="n">
        <v>3.21</v>
      </c>
      <c r="J259" s="191" t="n">
        <f aca="false">ROUND(I259*H259,2)</f>
        <v>2125.02</v>
      </c>
      <c r="K259" s="187"/>
      <c r="L259" s="31"/>
      <c r="M259" s="192"/>
      <c r="N259" s="193" t="s">
        <v>45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183</v>
      </c>
      <c r="AT259" s="11" t="s">
        <v>178</v>
      </c>
      <c r="AU259" s="11" t="s">
        <v>84</v>
      </c>
      <c r="AY259" s="11" t="s">
        <v>176</v>
      </c>
      <c r="BE259" s="196" t="n">
        <f aca="false">IF(N259="základní",J259,0)</f>
        <v>2125.02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82</v>
      </c>
      <c r="BK259" s="196" t="n">
        <f aca="false">ROUND(I259*H259,2)</f>
        <v>2125.02</v>
      </c>
      <c r="BL259" s="11" t="s">
        <v>183</v>
      </c>
      <c r="BM259" s="11" t="s">
        <v>4173</v>
      </c>
    </row>
    <row r="260" s="206" customFormat="true" ht="13.5" hidden="false" customHeight="false" outlineLevel="0" collapsed="false">
      <c r="B260" s="207"/>
      <c r="D260" s="199" t="s">
        <v>185</v>
      </c>
      <c r="E260" s="208"/>
      <c r="F260" s="209" t="s">
        <v>4174</v>
      </c>
      <c r="H260" s="210" t="n">
        <v>662</v>
      </c>
      <c r="I260" s="211"/>
      <c r="L260" s="207"/>
      <c r="M260" s="212"/>
      <c r="N260" s="213"/>
      <c r="O260" s="213"/>
      <c r="P260" s="213"/>
      <c r="Q260" s="213"/>
      <c r="R260" s="213"/>
      <c r="S260" s="213"/>
      <c r="T260" s="214"/>
      <c r="AT260" s="208" t="s">
        <v>185</v>
      </c>
      <c r="AU260" s="208" t="s">
        <v>84</v>
      </c>
      <c r="AV260" s="206" t="s">
        <v>84</v>
      </c>
      <c r="AW260" s="206" t="s">
        <v>38</v>
      </c>
      <c r="AX260" s="206" t="s">
        <v>74</v>
      </c>
      <c r="AY260" s="208" t="s">
        <v>176</v>
      </c>
    </row>
    <row r="261" s="215" customFormat="true" ht="13.5" hidden="false" customHeight="false" outlineLevel="0" collapsed="false">
      <c r="B261" s="216"/>
      <c r="D261" s="217" t="s">
        <v>185</v>
      </c>
      <c r="E261" s="218"/>
      <c r="F261" s="219" t="s">
        <v>188</v>
      </c>
      <c r="H261" s="220" t="n">
        <v>662</v>
      </c>
      <c r="I261" s="221"/>
      <c r="L261" s="216"/>
      <c r="M261" s="222"/>
      <c r="N261" s="223"/>
      <c r="O261" s="223"/>
      <c r="P261" s="223"/>
      <c r="Q261" s="223"/>
      <c r="R261" s="223"/>
      <c r="S261" s="223"/>
      <c r="T261" s="224"/>
      <c r="AT261" s="225" t="s">
        <v>185</v>
      </c>
      <c r="AU261" s="225" t="s">
        <v>84</v>
      </c>
      <c r="AV261" s="215" t="s">
        <v>183</v>
      </c>
      <c r="AW261" s="215" t="s">
        <v>38</v>
      </c>
      <c r="AX261" s="215" t="s">
        <v>82</v>
      </c>
      <c r="AY261" s="225" t="s">
        <v>176</v>
      </c>
    </row>
    <row r="262" s="30" customFormat="true" ht="22.5" hidden="false" customHeight="true" outlineLevel="0" collapsed="false">
      <c r="B262" s="184"/>
      <c r="C262" s="242" t="s">
        <v>497</v>
      </c>
      <c r="D262" s="242" t="s">
        <v>699</v>
      </c>
      <c r="E262" s="243" t="s">
        <v>4175</v>
      </c>
      <c r="F262" s="244" t="s">
        <v>4176</v>
      </c>
      <c r="G262" s="245" t="s">
        <v>191</v>
      </c>
      <c r="H262" s="246" t="n">
        <v>27.8</v>
      </c>
      <c r="I262" s="247" t="n">
        <v>160.46</v>
      </c>
      <c r="J262" s="248" t="n">
        <f aca="false">ROUND(I262*H262,2)</f>
        <v>4460.79</v>
      </c>
      <c r="K262" s="244"/>
      <c r="L262" s="249"/>
      <c r="M262" s="250"/>
      <c r="N262" s="251" t="s">
        <v>45</v>
      </c>
      <c r="O262" s="32"/>
      <c r="P262" s="194" t="n">
        <f aca="false">O262*H262</f>
        <v>0</v>
      </c>
      <c r="Q262" s="194" t="n">
        <v>0.0012</v>
      </c>
      <c r="R262" s="194" t="n">
        <f aca="false">Q262*H262</f>
        <v>0.03336</v>
      </c>
      <c r="S262" s="194" t="n">
        <v>0</v>
      </c>
      <c r="T262" s="195" t="n">
        <f aca="false">S262*H262</f>
        <v>0</v>
      </c>
      <c r="AR262" s="11" t="s">
        <v>212</v>
      </c>
      <c r="AT262" s="11" t="s">
        <v>699</v>
      </c>
      <c r="AU262" s="11" t="s">
        <v>84</v>
      </c>
      <c r="AY262" s="11" t="s">
        <v>176</v>
      </c>
      <c r="BE262" s="196" t="n">
        <f aca="false">IF(N262="základní",J262,0)</f>
        <v>4460.79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82</v>
      </c>
      <c r="BK262" s="196" t="n">
        <f aca="false">ROUND(I262*H262,2)</f>
        <v>4460.79</v>
      </c>
      <c r="BL262" s="11" t="s">
        <v>183</v>
      </c>
      <c r="BM262" s="11" t="s">
        <v>4177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4178</v>
      </c>
      <c r="H263" s="210" t="n">
        <v>2.2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4179</v>
      </c>
      <c r="H264" s="210" t="n">
        <v>25.6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15" customFormat="true" ht="13.5" hidden="false" customHeight="false" outlineLevel="0" collapsed="false">
      <c r="B265" s="216"/>
      <c r="D265" s="217" t="s">
        <v>185</v>
      </c>
      <c r="E265" s="218"/>
      <c r="F265" s="219" t="s">
        <v>188</v>
      </c>
      <c r="H265" s="220" t="n">
        <v>27.8</v>
      </c>
      <c r="I265" s="221"/>
      <c r="L265" s="216"/>
      <c r="M265" s="222"/>
      <c r="N265" s="223"/>
      <c r="O265" s="223"/>
      <c r="P265" s="223"/>
      <c r="Q265" s="223"/>
      <c r="R265" s="223"/>
      <c r="S265" s="223"/>
      <c r="T265" s="224"/>
      <c r="AT265" s="225" t="s">
        <v>185</v>
      </c>
      <c r="AU265" s="225" t="s">
        <v>84</v>
      </c>
      <c r="AV265" s="215" t="s">
        <v>183</v>
      </c>
      <c r="AW265" s="215" t="s">
        <v>38</v>
      </c>
      <c r="AX265" s="215" t="s">
        <v>82</v>
      </c>
      <c r="AY265" s="225" t="s">
        <v>176</v>
      </c>
    </row>
    <row r="266" s="30" customFormat="true" ht="22.5" hidden="false" customHeight="true" outlineLevel="0" collapsed="false">
      <c r="B266" s="184"/>
      <c r="C266" s="185" t="s">
        <v>502</v>
      </c>
      <c r="D266" s="185" t="s">
        <v>178</v>
      </c>
      <c r="E266" s="186" t="s">
        <v>4180</v>
      </c>
      <c r="F266" s="187" t="s">
        <v>4181</v>
      </c>
      <c r="G266" s="188" t="s">
        <v>191</v>
      </c>
      <c r="H266" s="189" t="n">
        <v>21</v>
      </c>
      <c r="I266" s="190" t="n">
        <v>85.58</v>
      </c>
      <c r="J266" s="191" t="n">
        <f aca="false">ROUND(I266*H266,2)</f>
        <v>1797.18</v>
      </c>
      <c r="K266" s="187" t="s">
        <v>182</v>
      </c>
      <c r="L266" s="31"/>
      <c r="M266" s="192"/>
      <c r="N266" s="193" t="s">
        <v>45</v>
      </c>
      <c r="O266" s="32"/>
      <c r="P266" s="194" t="n">
        <f aca="false">O266*H266</f>
        <v>0</v>
      </c>
      <c r="Q266" s="194" t="n">
        <v>1.8E-005</v>
      </c>
      <c r="R266" s="194" t="n">
        <f aca="false">Q266*H266</f>
        <v>0.000378</v>
      </c>
      <c r="S266" s="194" t="n">
        <v>0</v>
      </c>
      <c r="T266" s="195" t="n">
        <f aca="false">S266*H266</f>
        <v>0</v>
      </c>
      <c r="AR266" s="11" t="s">
        <v>183</v>
      </c>
      <c r="AT266" s="11" t="s">
        <v>178</v>
      </c>
      <c r="AU266" s="11" t="s">
        <v>84</v>
      </c>
      <c r="AY266" s="11" t="s">
        <v>176</v>
      </c>
      <c r="BE266" s="196" t="n">
        <f aca="false">IF(N266="základní",J266,0)</f>
        <v>1797.18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82</v>
      </c>
      <c r="BK266" s="196" t="n">
        <f aca="false">ROUND(I266*H266,2)</f>
        <v>1797.18</v>
      </c>
      <c r="BL266" s="11" t="s">
        <v>183</v>
      </c>
      <c r="BM266" s="11" t="s">
        <v>4182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4183</v>
      </c>
      <c r="H267" s="210" t="n">
        <v>21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15" customFormat="true" ht="13.5" hidden="false" customHeight="false" outlineLevel="0" collapsed="false">
      <c r="B268" s="216"/>
      <c r="D268" s="217" t="s">
        <v>185</v>
      </c>
      <c r="E268" s="218"/>
      <c r="F268" s="219" t="s">
        <v>188</v>
      </c>
      <c r="H268" s="220" t="n">
        <v>21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85</v>
      </c>
      <c r="AU268" s="225" t="s">
        <v>84</v>
      </c>
      <c r="AV268" s="215" t="s">
        <v>183</v>
      </c>
      <c r="AW268" s="215" t="s">
        <v>38</v>
      </c>
      <c r="AX268" s="215" t="s">
        <v>82</v>
      </c>
      <c r="AY268" s="225" t="s">
        <v>176</v>
      </c>
    </row>
    <row r="269" s="30" customFormat="true" ht="22.5" hidden="false" customHeight="true" outlineLevel="0" collapsed="false">
      <c r="B269" s="184"/>
      <c r="C269" s="185" t="s">
        <v>517</v>
      </c>
      <c r="D269" s="185" t="s">
        <v>178</v>
      </c>
      <c r="E269" s="186" t="s">
        <v>4184</v>
      </c>
      <c r="F269" s="187" t="s">
        <v>4185</v>
      </c>
      <c r="G269" s="188" t="s">
        <v>181</v>
      </c>
      <c r="H269" s="189" t="n">
        <v>138.735</v>
      </c>
      <c r="I269" s="190" t="n">
        <v>13.91</v>
      </c>
      <c r="J269" s="191" t="n">
        <f aca="false">ROUND(I269*H269,2)</f>
        <v>1929.8</v>
      </c>
      <c r="K269" s="187" t="s">
        <v>182</v>
      </c>
      <c r="L269" s="31"/>
      <c r="M269" s="192"/>
      <c r="N269" s="193" t="s">
        <v>45</v>
      </c>
      <c r="O269" s="32"/>
      <c r="P269" s="194" t="n">
        <f aca="false">O269*H269</f>
        <v>0</v>
      </c>
      <c r="Q269" s="194" t="n">
        <v>0</v>
      </c>
      <c r="R269" s="194" t="n">
        <f aca="false">Q269*H269</f>
        <v>0</v>
      </c>
      <c r="S269" s="194" t="n">
        <v>0</v>
      </c>
      <c r="T269" s="195" t="n">
        <f aca="false">S269*H269</f>
        <v>0</v>
      </c>
      <c r="AR269" s="11" t="s">
        <v>183</v>
      </c>
      <c r="AT269" s="11" t="s">
        <v>178</v>
      </c>
      <c r="AU269" s="11" t="s">
        <v>84</v>
      </c>
      <c r="AY269" s="11" t="s">
        <v>176</v>
      </c>
      <c r="BE269" s="196" t="n">
        <f aca="false">IF(N269="základní",J269,0)</f>
        <v>1929.8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1929.8</v>
      </c>
      <c r="BL269" s="11" t="s">
        <v>183</v>
      </c>
      <c r="BM269" s="11" t="s">
        <v>4186</v>
      </c>
    </row>
    <row r="270" s="197" customFormat="true" ht="13.5" hidden="false" customHeight="false" outlineLevel="0" collapsed="false">
      <c r="B270" s="198"/>
      <c r="D270" s="199" t="s">
        <v>185</v>
      </c>
      <c r="E270" s="200"/>
      <c r="F270" s="201" t="s">
        <v>4004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85</v>
      </c>
      <c r="AU270" s="200" t="s">
        <v>84</v>
      </c>
      <c r="AV270" s="197" t="s">
        <v>82</v>
      </c>
      <c r="AW270" s="197" t="s">
        <v>38</v>
      </c>
      <c r="AX270" s="197" t="s">
        <v>74</v>
      </c>
      <c r="AY270" s="200" t="s">
        <v>176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4042</v>
      </c>
      <c r="H271" s="210" t="n">
        <v>94.22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206" customFormat="true" ht="13.5" hidden="false" customHeight="false" outlineLevel="0" collapsed="false">
      <c r="B272" s="207"/>
      <c r="D272" s="199" t="s">
        <v>185</v>
      </c>
      <c r="E272" s="208"/>
      <c r="F272" s="209" t="s">
        <v>4043</v>
      </c>
      <c r="H272" s="210" t="n">
        <v>39.02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85</v>
      </c>
      <c r="AU272" s="208" t="s">
        <v>84</v>
      </c>
      <c r="AV272" s="206" t="s">
        <v>84</v>
      </c>
      <c r="AW272" s="206" t="s">
        <v>38</v>
      </c>
      <c r="AX272" s="206" t="s">
        <v>74</v>
      </c>
      <c r="AY272" s="208" t="s">
        <v>176</v>
      </c>
    </row>
    <row r="273" s="197" customFormat="true" ht="13.5" hidden="false" customHeight="false" outlineLevel="0" collapsed="false">
      <c r="B273" s="198"/>
      <c r="D273" s="199" t="s">
        <v>185</v>
      </c>
      <c r="E273" s="200"/>
      <c r="F273" s="201" t="s">
        <v>4187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85</v>
      </c>
      <c r="AU273" s="200" t="s">
        <v>84</v>
      </c>
      <c r="AV273" s="197" t="s">
        <v>82</v>
      </c>
      <c r="AW273" s="197" t="s">
        <v>38</v>
      </c>
      <c r="AX273" s="197" t="s">
        <v>74</v>
      </c>
      <c r="AY273" s="200" t="s">
        <v>176</v>
      </c>
    </row>
    <row r="274" s="206" customFormat="true" ht="13.5" hidden="false" customHeight="false" outlineLevel="0" collapsed="false">
      <c r="B274" s="207"/>
      <c r="D274" s="199" t="s">
        <v>185</v>
      </c>
      <c r="E274" s="208"/>
      <c r="F274" s="209" t="s">
        <v>4188</v>
      </c>
      <c r="H274" s="210" t="n">
        <v>5.495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85</v>
      </c>
      <c r="AU274" s="208" t="s">
        <v>84</v>
      </c>
      <c r="AV274" s="206" t="s">
        <v>84</v>
      </c>
      <c r="AW274" s="206" t="s">
        <v>38</v>
      </c>
      <c r="AX274" s="206" t="s">
        <v>74</v>
      </c>
      <c r="AY274" s="208" t="s">
        <v>176</v>
      </c>
    </row>
    <row r="275" s="215" customFormat="true" ht="13.5" hidden="false" customHeight="false" outlineLevel="0" collapsed="false">
      <c r="B275" s="216"/>
      <c r="D275" s="217" t="s">
        <v>185</v>
      </c>
      <c r="E275" s="218"/>
      <c r="F275" s="219" t="s">
        <v>188</v>
      </c>
      <c r="H275" s="220" t="n">
        <v>138.735</v>
      </c>
      <c r="I275" s="221"/>
      <c r="L275" s="216"/>
      <c r="M275" s="222"/>
      <c r="N275" s="223"/>
      <c r="O275" s="223"/>
      <c r="P275" s="223"/>
      <c r="Q275" s="223"/>
      <c r="R275" s="223"/>
      <c r="S275" s="223"/>
      <c r="T275" s="224"/>
      <c r="AT275" s="225" t="s">
        <v>185</v>
      </c>
      <c r="AU275" s="225" t="s">
        <v>84</v>
      </c>
      <c r="AV275" s="215" t="s">
        <v>183</v>
      </c>
      <c r="AW275" s="215" t="s">
        <v>38</v>
      </c>
      <c r="AX275" s="215" t="s">
        <v>82</v>
      </c>
      <c r="AY275" s="225" t="s">
        <v>176</v>
      </c>
    </row>
    <row r="276" s="30" customFormat="true" ht="22.5" hidden="false" customHeight="true" outlineLevel="0" collapsed="false">
      <c r="B276" s="184"/>
      <c r="C276" s="242" t="s">
        <v>524</v>
      </c>
      <c r="D276" s="242" t="s">
        <v>699</v>
      </c>
      <c r="E276" s="243" t="s">
        <v>4189</v>
      </c>
      <c r="F276" s="244" t="s">
        <v>4190</v>
      </c>
      <c r="G276" s="245" t="s">
        <v>181</v>
      </c>
      <c r="H276" s="246" t="n">
        <v>152.609</v>
      </c>
      <c r="I276" s="247" t="n">
        <v>13.91</v>
      </c>
      <c r="J276" s="248" t="n">
        <f aca="false">ROUND(I276*H276,2)</f>
        <v>2122.79</v>
      </c>
      <c r="K276" s="244"/>
      <c r="L276" s="249"/>
      <c r="M276" s="250"/>
      <c r="N276" s="251" t="s">
        <v>45</v>
      </c>
      <c r="O276" s="32"/>
      <c r="P276" s="194" t="n">
        <f aca="false">O276*H276</f>
        <v>0</v>
      </c>
      <c r="Q276" s="194" t="n">
        <v>0.0002</v>
      </c>
      <c r="R276" s="194" t="n">
        <f aca="false">Q276*H276</f>
        <v>0.0305218</v>
      </c>
      <c r="S276" s="194" t="n">
        <v>0</v>
      </c>
      <c r="T276" s="195" t="n">
        <f aca="false">S276*H276</f>
        <v>0</v>
      </c>
      <c r="AR276" s="11" t="s">
        <v>212</v>
      </c>
      <c r="AT276" s="11" t="s">
        <v>699</v>
      </c>
      <c r="AU276" s="11" t="s">
        <v>84</v>
      </c>
      <c r="AY276" s="11" t="s">
        <v>176</v>
      </c>
      <c r="BE276" s="196" t="n">
        <f aca="false">IF(N276="základní",J276,0)</f>
        <v>2122.79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82</v>
      </c>
      <c r="BK276" s="196" t="n">
        <f aca="false">ROUND(I276*H276,2)</f>
        <v>2122.79</v>
      </c>
      <c r="BL276" s="11" t="s">
        <v>183</v>
      </c>
      <c r="BM276" s="11" t="s">
        <v>4191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4192</v>
      </c>
      <c r="H277" s="210" t="n">
        <v>152.609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215" customFormat="true" ht="13.5" hidden="false" customHeight="false" outlineLevel="0" collapsed="false">
      <c r="B278" s="216"/>
      <c r="D278" s="217" t="s">
        <v>185</v>
      </c>
      <c r="E278" s="218"/>
      <c r="F278" s="219" t="s">
        <v>188</v>
      </c>
      <c r="H278" s="220" t="n">
        <v>152.609</v>
      </c>
      <c r="I278" s="221"/>
      <c r="L278" s="216"/>
      <c r="M278" s="222"/>
      <c r="N278" s="223"/>
      <c r="O278" s="223"/>
      <c r="P278" s="223"/>
      <c r="Q278" s="223"/>
      <c r="R278" s="223"/>
      <c r="S278" s="223"/>
      <c r="T278" s="224"/>
      <c r="AT278" s="225" t="s">
        <v>185</v>
      </c>
      <c r="AU278" s="225" t="s">
        <v>84</v>
      </c>
      <c r="AV278" s="215" t="s">
        <v>183</v>
      </c>
      <c r="AW278" s="215" t="s">
        <v>38</v>
      </c>
      <c r="AX278" s="215" t="s">
        <v>82</v>
      </c>
      <c r="AY278" s="225" t="s">
        <v>176</v>
      </c>
    </row>
    <row r="279" s="30" customFormat="true" ht="22.5" hidden="false" customHeight="true" outlineLevel="0" collapsed="false">
      <c r="B279" s="184"/>
      <c r="C279" s="185" t="s">
        <v>531</v>
      </c>
      <c r="D279" s="185" t="s">
        <v>178</v>
      </c>
      <c r="E279" s="186" t="s">
        <v>4193</v>
      </c>
      <c r="F279" s="187" t="s">
        <v>4194</v>
      </c>
      <c r="G279" s="188" t="s">
        <v>181</v>
      </c>
      <c r="H279" s="189" t="n">
        <v>138.735</v>
      </c>
      <c r="I279" s="190" t="n">
        <v>32.09</v>
      </c>
      <c r="J279" s="191" t="n">
        <f aca="false">ROUND(I279*H279,2)</f>
        <v>4452.01</v>
      </c>
      <c r="K279" s="187"/>
      <c r="L279" s="31"/>
      <c r="M279" s="192"/>
      <c r="N279" s="193" t="s">
        <v>45</v>
      </c>
      <c r="O279" s="32"/>
      <c r="P279" s="194" t="n">
        <f aca="false">O279*H279</f>
        <v>0</v>
      </c>
      <c r="Q279" s="194" t="n">
        <v>0</v>
      </c>
      <c r="R279" s="194" t="n">
        <f aca="false">Q279*H279</f>
        <v>0</v>
      </c>
      <c r="S279" s="194" t="n">
        <v>0</v>
      </c>
      <c r="T279" s="195" t="n">
        <f aca="false">S279*H279</f>
        <v>0</v>
      </c>
      <c r="AR279" s="11" t="s">
        <v>183</v>
      </c>
      <c r="AT279" s="11" t="s">
        <v>178</v>
      </c>
      <c r="AU279" s="11" t="s">
        <v>84</v>
      </c>
      <c r="AY279" s="11" t="s">
        <v>176</v>
      </c>
      <c r="BE279" s="196" t="n">
        <f aca="false">IF(N279="základní",J279,0)</f>
        <v>4452.01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82</v>
      </c>
      <c r="BK279" s="196" t="n">
        <f aca="false">ROUND(I279*H279,2)</f>
        <v>4452.01</v>
      </c>
      <c r="BL279" s="11" t="s">
        <v>183</v>
      </c>
      <c r="BM279" s="11" t="s">
        <v>4195</v>
      </c>
    </row>
    <row r="280" s="197" customFormat="true" ht="13.5" hidden="false" customHeight="false" outlineLevel="0" collapsed="false">
      <c r="B280" s="198"/>
      <c r="D280" s="199" t="s">
        <v>185</v>
      </c>
      <c r="E280" s="200"/>
      <c r="F280" s="201" t="s">
        <v>4004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85</v>
      </c>
      <c r="AU280" s="200" t="s">
        <v>84</v>
      </c>
      <c r="AV280" s="197" t="s">
        <v>82</v>
      </c>
      <c r="AW280" s="197" t="s">
        <v>38</v>
      </c>
      <c r="AX280" s="197" t="s">
        <v>74</v>
      </c>
      <c r="AY280" s="200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4042</v>
      </c>
      <c r="H281" s="210" t="n">
        <v>94.22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4043</v>
      </c>
      <c r="H282" s="210" t="n">
        <v>39.02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197" customFormat="true" ht="13.5" hidden="false" customHeight="false" outlineLevel="0" collapsed="false">
      <c r="B283" s="198"/>
      <c r="D283" s="199" t="s">
        <v>185</v>
      </c>
      <c r="E283" s="200"/>
      <c r="F283" s="201" t="s">
        <v>4187</v>
      </c>
      <c r="H283" s="200"/>
      <c r="I283" s="202"/>
      <c r="L283" s="198"/>
      <c r="M283" s="203"/>
      <c r="N283" s="204"/>
      <c r="O283" s="204"/>
      <c r="P283" s="204"/>
      <c r="Q283" s="204"/>
      <c r="R283" s="204"/>
      <c r="S283" s="204"/>
      <c r="T283" s="205"/>
      <c r="AT283" s="200" t="s">
        <v>185</v>
      </c>
      <c r="AU283" s="200" t="s">
        <v>84</v>
      </c>
      <c r="AV283" s="197" t="s">
        <v>82</v>
      </c>
      <c r="AW283" s="197" t="s">
        <v>38</v>
      </c>
      <c r="AX283" s="197" t="s">
        <v>74</v>
      </c>
      <c r="AY283" s="200" t="s">
        <v>176</v>
      </c>
    </row>
    <row r="284" s="206" customFormat="true" ht="13.5" hidden="false" customHeight="false" outlineLevel="0" collapsed="false">
      <c r="B284" s="207"/>
      <c r="D284" s="199" t="s">
        <v>185</v>
      </c>
      <c r="E284" s="208"/>
      <c r="F284" s="209" t="s">
        <v>4188</v>
      </c>
      <c r="H284" s="210" t="n">
        <v>5.495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85</v>
      </c>
      <c r="AU284" s="208" t="s">
        <v>84</v>
      </c>
      <c r="AV284" s="206" t="s">
        <v>84</v>
      </c>
      <c r="AW284" s="206" t="s">
        <v>38</v>
      </c>
      <c r="AX284" s="206" t="s">
        <v>74</v>
      </c>
      <c r="AY284" s="208" t="s">
        <v>176</v>
      </c>
    </row>
    <row r="285" s="215" customFormat="true" ht="13.5" hidden="false" customHeight="false" outlineLevel="0" collapsed="false">
      <c r="B285" s="216"/>
      <c r="D285" s="217" t="s">
        <v>185</v>
      </c>
      <c r="E285" s="218"/>
      <c r="F285" s="219" t="s">
        <v>188</v>
      </c>
      <c r="H285" s="220" t="n">
        <v>138.735</v>
      </c>
      <c r="I285" s="221"/>
      <c r="L285" s="216"/>
      <c r="M285" s="222"/>
      <c r="N285" s="223"/>
      <c r="O285" s="223"/>
      <c r="P285" s="223"/>
      <c r="Q285" s="223"/>
      <c r="R285" s="223"/>
      <c r="S285" s="223"/>
      <c r="T285" s="224"/>
      <c r="AT285" s="225" t="s">
        <v>185</v>
      </c>
      <c r="AU285" s="225" t="s">
        <v>84</v>
      </c>
      <c r="AV285" s="215" t="s">
        <v>183</v>
      </c>
      <c r="AW285" s="215" t="s">
        <v>38</v>
      </c>
      <c r="AX285" s="215" t="s">
        <v>82</v>
      </c>
      <c r="AY285" s="225" t="s">
        <v>176</v>
      </c>
    </row>
    <row r="286" s="30" customFormat="true" ht="22.5" hidden="false" customHeight="true" outlineLevel="0" collapsed="false">
      <c r="B286" s="184"/>
      <c r="C286" s="242" t="s">
        <v>535</v>
      </c>
      <c r="D286" s="242" t="s">
        <v>699</v>
      </c>
      <c r="E286" s="243" t="s">
        <v>4196</v>
      </c>
      <c r="F286" s="244" t="s">
        <v>4197</v>
      </c>
      <c r="G286" s="245" t="s">
        <v>379</v>
      </c>
      <c r="H286" s="246" t="n">
        <v>14.29</v>
      </c>
      <c r="I286" s="247" t="n">
        <v>862.19</v>
      </c>
      <c r="J286" s="248" t="n">
        <f aca="false">ROUND(I286*H286,2)</f>
        <v>12320.7</v>
      </c>
      <c r="K286" s="244" t="s">
        <v>182</v>
      </c>
      <c r="L286" s="249"/>
      <c r="M286" s="250"/>
      <c r="N286" s="251" t="s">
        <v>45</v>
      </c>
      <c r="O286" s="32"/>
      <c r="P286" s="194" t="n">
        <f aca="false">O286*H286</f>
        <v>0</v>
      </c>
      <c r="Q286" s="194" t="n">
        <v>0.2</v>
      </c>
      <c r="R286" s="194" t="n">
        <f aca="false">Q286*H286</f>
        <v>2.858</v>
      </c>
      <c r="S286" s="194" t="n">
        <v>0</v>
      </c>
      <c r="T286" s="195" t="n">
        <f aca="false">S286*H286</f>
        <v>0</v>
      </c>
      <c r="AR286" s="11" t="s">
        <v>212</v>
      </c>
      <c r="AT286" s="11" t="s">
        <v>699</v>
      </c>
      <c r="AU286" s="11" t="s">
        <v>84</v>
      </c>
      <c r="AY286" s="11" t="s">
        <v>176</v>
      </c>
      <c r="BE286" s="196" t="n">
        <f aca="false">IF(N286="základní",J286,0)</f>
        <v>12320.7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82</v>
      </c>
      <c r="BK286" s="196" t="n">
        <f aca="false">ROUND(I286*H286,2)</f>
        <v>12320.7</v>
      </c>
      <c r="BL286" s="11" t="s">
        <v>183</v>
      </c>
      <c r="BM286" s="11" t="s">
        <v>4198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4199</v>
      </c>
      <c r="H287" s="210" t="n">
        <v>14.29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215" customFormat="true" ht="13.5" hidden="false" customHeight="false" outlineLevel="0" collapsed="false">
      <c r="B288" s="216"/>
      <c r="D288" s="217" t="s">
        <v>185</v>
      </c>
      <c r="E288" s="218"/>
      <c r="F288" s="219" t="s">
        <v>188</v>
      </c>
      <c r="H288" s="220" t="n">
        <v>14.29</v>
      </c>
      <c r="I288" s="221"/>
      <c r="L288" s="216"/>
      <c r="M288" s="222"/>
      <c r="N288" s="223"/>
      <c r="O288" s="223"/>
      <c r="P288" s="223"/>
      <c r="Q288" s="223"/>
      <c r="R288" s="223"/>
      <c r="S288" s="223"/>
      <c r="T288" s="224"/>
      <c r="AT288" s="225" t="s">
        <v>185</v>
      </c>
      <c r="AU288" s="225" t="s">
        <v>84</v>
      </c>
      <c r="AV288" s="215" t="s">
        <v>183</v>
      </c>
      <c r="AW288" s="215" t="s">
        <v>38</v>
      </c>
      <c r="AX288" s="215" t="s">
        <v>82</v>
      </c>
      <c r="AY288" s="225" t="s">
        <v>176</v>
      </c>
    </row>
    <row r="289" s="30" customFormat="true" ht="22.5" hidden="false" customHeight="true" outlineLevel="0" collapsed="false">
      <c r="B289" s="184"/>
      <c r="C289" s="185" t="s">
        <v>539</v>
      </c>
      <c r="D289" s="185" t="s">
        <v>178</v>
      </c>
      <c r="E289" s="186" t="s">
        <v>4200</v>
      </c>
      <c r="F289" s="187" t="s">
        <v>4201</v>
      </c>
      <c r="G289" s="188" t="s">
        <v>469</v>
      </c>
      <c r="H289" s="189" t="n">
        <v>0.029</v>
      </c>
      <c r="I289" s="190" t="n">
        <v>20324.48</v>
      </c>
      <c r="J289" s="191" t="n">
        <f aca="false">ROUND(I289*H289,2)</f>
        <v>589.41</v>
      </c>
      <c r="K289" s="187"/>
      <c r="L289" s="31"/>
      <c r="M289" s="192"/>
      <c r="N289" s="193" t="s">
        <v>45</v>
      </c>
      <c r="O289" s="32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</v>
      </c>
      <c r="T289" s="195" t="n">
        <f aca="false">S289*H289</f>
        <v>0</v>
      </c>
      <c r="AR289" s="11" t="s">
        <v>183</v>
      </c>
      <c r="AT289" s="11" t="s">
        <v>178</v>
      </c>
      <c r="AU289" s="11" t="s">
        <v>84</v>
      </c>
      <c r="AY289" s="11" t="s">
        <v>176</v>
      </c>
      <c r="BE289" s="196" t="n">
        <f aca="false">IF(N289="základní",J289,0)</f>
        <v>589.41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82</v>
      </c>
      <c r="BK289" s="196" t="n">
        <f aca="false">ROUND(I289*H289,2)</f>
        <v>589.41</v>
      </c>
      <c r="BL289" s="11" t="s">
        <v>183</v>
      </c>
      <c r="BM289" s="11" t="s">
        <v>4202</v>
      </c>
    </row>
    <row r="290" s="206" customFormat="true" ht="13.5" hidden="false" customHeight="false" outlineLevel="0" collapsed="false">
      <c r="B290" s="207"/>
      <c r="D290" s="199" t="s">
        <v>185</v>
      </c>
      <c r="E290" s="208"/>
      <c r="F290" s="209" t="s">
        <v>4203</v>
      </c>
      <c r="H290" s="210" t="n">
        <v>0.029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85</v>
      </c>
      <c r="AU290" s="208" t="s">
        <v>84</v>
      </c>
      <c r="AV290" s="206" t="s">
        <v>84</v>
      </c>
      <c r="AW290" s="206" t="s">
        <v>38</v>
      </c>
      <c r="AX290" s="206" t="s">
        <v>74</v>
      </c>
      <c r="AY290" s="208" t="s">
        <v>176</v>
      </c>
    </row>
    <row r="291" s="215" customFormat="true" ht="13.5" hidden="false" customHeight="false" outlineLevel="0" collapsed="false">
      <c r="B291" s="216"/>
      <c r="D291" s="217" t="s">
        <v>185</v>
      </c>
      <c r="E291" s="218"/>
      <c r="F291" s="219" t="s">
        <v>188</v>
      </c>
      <c r="H291" s="220" t="n">
        <v>0.029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85</v>
      </c>
      <c r="AU291" s="225" t="s">
        <v>84</v>
      </c>
      <c r="AV291" s="215" t="s">
        <v>183</v>
      </c>
      <c r="AW291" s="215" t="s">
        <v>38</v>
      </c>
      <c r="AX291" s="215" t="s">
        <v>82</v>
      </c>
      <c r="AY291" s="225" t="s">
        <v>176</v>
      </c>
    </row>
    <row r="292" s="30" customFormat="true" ht="22.5" hidden="false" customHeight="true" outlineLevel="0" collapsed="false">
      <c r="B292" s="184"/>
      <c r="C292" s="242" t="s">
        <v>548</v>
      </c>
      <c r="D292" s="242" t="s">
        <v>699</v>
      </c>
      <c r="E292" s="243" t="s">
        <v>4204</v>
      </c>
      <c r="F292" s="244" t="s">
        <v>4205</v>
      </c>
      <c r="G292" s="245" t="s">
        <v>3018</v>
      </c>
      <c r="H292" s="246" t="n">
        <v>29.751</v>
      </c>
      <c r="I292" s="247" t="n">
        <v>53.49</v>
      </c>
      <c r="J292" s="248" t="n">
        <f aca="false">ROUND(I292*H292,2)</f>
        <v>1591.38</v>
      </c>
      <c r="K292" s="244"/>
      <c r="L292" s="249"/>
      <c r="M292" s="250"/>
      <c r="N292" s="251" t="s">
        <v>45</v>
      </c>
      <c r="O292" s="32"/>
      <c r="P292" s="194" t="n">
        <f aca="false">O292*H292</f>
        <v>0</v>
      </c>
      <c r="Q292" s="194" t="n">
        <v>0.001</v>
      </c>
      <c r="R292" s="194" t="n">
        <f aca="false">Q292*H292</f>
        <v>0.029751</v>
      </c>
      <c r="S292" s="194" t="n">
        <v>0</v>
      </c>
      <c r="T292" s="195" t="n">
        <f aca="false">S292*H292</f>
        <v>0</v>
      </c>
      <c r="AR292" s="11" t="s">
        <v>212</v>
      </c>
      <c r="AT292" s="11" t="s">
        <v>699</v>
      </c>
      <c r="AU292" s="11" t="s">
        <v>84</v>
      </c>
      <c r="AY292" s="11" t="s">
        <v>176</v>
      </c>
      <c r="BE292" s="196" t="n">
        <f aca="false">IF(N292="základní",J292,0)</f>
        <v>1591.38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82</v>
      </c>
      <c r="BK292" s="196" t="n">
        <f aca="false">ROUND(I292*H292,2)</f>
        <v>1591.38</v>
      </c>
      <c r="BL292" s="11" t="s">
        <v>183</v>
      </c>
      <c r="BM292" s="11" t="s">
        <v>420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4207</v>
      </c>
      <c r="H293" s="210" t="n">
        <v>29.751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215" customFormat="true" ht="13.5" hidden="false" customHeight="false" outlineLevel="0" collapsed="false">
      <c r="B294" s="216"/>
      <c r="D294" s="217" t="s">
        <v>185</v>
      </c>
      <c r="E294" s="218"/>
      <c r="F294" s="219" t="s">
        <v>188</v>
      </c>
      <c r="H294" s="220" t="n">
        <v>29.751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85</v>
      </c>
      <c r="AU294" s="225" t="s">
        <v>84</v>
      </c>
      <c r="AV294" s="215" t="s">
        <v>183</v>
      </c>
      <c r="AW294" s="215" t="s">
        <v>38</v>
      </c>
      <c r="AX294" s="215" t="s">
        <v>82</v>
      </c>
      <c r="AY294" s="225" t="s">
        <v>176</v>
      </c>
    </row>
    <row r="295" s="30" customFormat="true" ht="22.5" hidden="false" customHeight="true" outlineLevel="0" collapsed="false">
      <c r="B295" s="184"/>
      <c r="C295" s="185" t="s">
        <v>554</v>
      </c>
      <c r="D295" s="185" t="s">
        <v>178</v>
      </c>
      <c r="E295" s="186" t="s">
        <v>4208</v>
      </c>
      <c r="F295" s="187" t="s">
        <v>4209</v>
      </c>
      <c r="G295" s="188" t="s">
        <v>181</v>
      </c>
      <c r="H295" s="189" t="n">
        <v>540.4</v>
      </c>
      <c r="I295" s="190" t="n">
        <v>3.21</v>
      </c>
      <c r="J295" s="191" t="n">
        <f aca="false">ROUND(I295*H295,2)</f>
        <v>1734.68</v>
      </c>
      <c r="K295" s="187" t="s">
        <v>182</v>
      </c>
      <c r="L295" s="31"/>
      <c r="M295" s="192"/>
      <c r="N295" s="193" t="s">
        <v>45</v>
      </c>
      <c r="O295" s="32"/>
      <c r="P295" s="194" t="n">
        <f aca="false">O295*H295</f>
        <v>0</v>
      </c>
      <c r="Q295" s="194" t="n">
        <v>0</v>
      </c>
      <c r="R295" s="194" t="n">
        <f aca="false">Q295*H295</f>
        <v>0</v>
      </c>
      <c r="S295" s="194" t="n">
        <v>0</v>
      </c>
      <c r="T295" s="195" t="n">
        <f aca="false">S295*H295</f>
        <v>0</v>
      </c>
      <c r="AR295" s="11" t="s">
        <v>183</v>
      </c>
      <c r="AT295" s="11" t="s">
        <v>178</v>
      </c>
      <c r="AU295" s="11" t="s">
        <v>84</v>
      </c>
      <c r="AY295" s="11" t="s">
        <v>176</v>
      </c>
      <c r="BE295" s="196" t="n">
        <f aca="false">IF(N295="základní",J295,0)</f>
        <v>1734.68</v>
      </c>
      <c r="BF295" s="196" t="n">
        <f aca="false">IF(N295="snížená",J295,0)</f>
        <v>0</v>
      </c>
      <c r="BG295" s="196" t="n">
        <f aca="false">IF(N295="zákl. přenesená",J295,0)</f>
        <v>0</v>
      </c>
      <c r="BH295" s="196" t="n">
        <f aca="false">IF(N295="sníž. přenesená",J295,0)</f>
        <v>0</v>
      </c>
      <c r="BI295" s="196" t="n">
        <f aca="false">IF(N295="nulová",J295,0)</f>
        <v>0</v>
      </c>
      <c r="BJ295" s="11" t="s">
        <v>82</v>
      </c>
      <c r="BK295" s="196" t="n">
        <f aca="false">ROUND(I295*H295,2)</f>
        <v>1734.68</v>
      </c>
      <c r="BL295" s="11" t="s">
        <v>183</v>
      </c>
      <c r="BM295" s="11" t="s">
        <v>4210</v>
      </c>
    </row>
    <row r="296" s="206" customFormat="true" ht="13.5" hidden="false" customHeight="false" outlineLevel="0" collapsed="false">
      <c r="B296" s="207"/>
      <c r="D296" s="199" t="s">
        <v>185</v>
      </c>
      <c r="E296" s="208"/>
      <c r="F296" s="209" t="s">
        <v>4211</v>
      </c>
      <c r="H296" s="210" t="n">
        <v>135.1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85</v>
      </c>
      <c r="AU296" s="208" t="s">
        <v>84</v>
      </c>
      <c r="AV296" s="206" t="s">
        <v>84</v>
      </c>
      <c r="AW296" s="206" t="s">
        <v>38</v>
      </c>
      <c r="AX296" s="206" t="s">
        <v>74</v>
      </c>
      <c r="AY296" s="208" t="s">
        <v>176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4212</v>
      </c>
      <c r="H297" s="210" t="n">
        <v>405.3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215" customFormat="true" ht="13.5" hidden="false" customHeight="false" outlineLevel="0" collapsed="false">
      <c r="B298" s="216"/>
      <c r="D298" s="217" t="s">
        <v>185</v>
      </c>
      <c r="E298" s="218"/>
      <c r="F298" s="219" t="s">
        <v>188</v>
      </c>
      <c r="H298" s="220" t="n">
        <v>540.4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85</v>
      </c>
      <c r="AU298" s="225" t="s">
        <v>84</v>
      </c>
      <c r="AV298" s="215" t="s">
        <v>183</v>
      </c>
      <c r="AW298" s="215" t="s">
        <v>38</v>
      </c>
      <c r="AX298" s="215" t="s">
        <v>82</v>
      </c>
      <c r="AY298" s="225" t="s">
        <v>176</v>
      </c>
    </row>
    <row r="299" s="30" customFormat="true" ht="22.5" hidden="false" customHeight="true" outlineLevel="0" collapsed="false">
      <c r="B299" s="184"/>
      <c r="C299" s="185" t="s">
        <v>559</v>
      </c>
      <c r="D299" s="185" t="s">
        <v>178</v>
      </c>
      <c r="E299" s="186" t="s">
        <v>4213</v>
      </c>
      <c r="F299" s="187" t="s">
        <v>4214</v>
      </c>
      <c r="G299" s="188" t="s">
        <v>181</v>
      </c>
      <c r="H299" s="189" t="n">
        <v>399.72</v>
      </c>
      <c r="I299" s="190" t="n">
        <v>11.77</v>
      </c>
      <c r="J299" s="191" t="n">
        <f aca="false">ROUND(I299*H299,2)</f>
        <v>4704.7</v>
      </c>
      <c r="K299" s="187" t="s">
        <v>182</v>
      </c>
      <c r="L299" s="31"/>
      <c r="M299" s="192"/>
      <c r="N299" s="193" t="s">
        <v>45</v>
      </c>
      <c r="O299" s="32"/>
      <c r="P299" s="194" t="n">
        <f aca="false">O299*H299</f>
        <v>0</v>
      </c>
      <c r="Q299" s="194" t="n">
        <v>0</v>
      </c>
      <c r="R299" s="194" t="n">
        <f aca="false">Q299*H299</f>
        <v>0</v>
      </c>
      <c r="S299" s="194" t="n">
        <v>0</v>
      </c>
      <c r="T299" s="195" t="n">
        <f aca="false">S299*H299</f>
        <v>0</v>
      </c>
      <c r="AR299" s="11" t="s">
        <v>183</v>
      </c>
      <c r="AT299" s="11" t="s">
        <v>178</v>
      </c>
      <c r="AU299" s="11" t="s">
        <v>84</v>
      </c>
      <c r="AY299" s="11" t="s">
        <v>176</v>
      </c>
      <c r="BE299" s="196" t="n">
        <f aca="false">IF(N299="základní",J299,0)</f>
        <v>4704.7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2</v>
      </c>
      <c r="BK299" s="196" t="n">
        <f aca="false">ROUND(I299*H299,2)</f>
        <v>4704.7</v>
      </c>
      <c r="BL299" s="11" t="s">
        <v>183</v>
      </c>
      <c r="BM299" s="11" t="s">
        <v>4215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4160</v>
      </c>
      <c r="H300" s="210" t="n">
        <v>399.72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215" customFormat="true" ht="13.5" hidden="false" customHeight="false" outlineLevel="0" collapsed="false">
      <c r="B301" s="216"/>
      <c r="D301" s="217" t="s">
        <v>185</v>
      </c>
      <c r="E301" s="218"/>
      <c r="F301" s="219" t="s">
        <v>188</v>
      </c>
      <c r="H301" s="220" t="n">
        <v>399.72</v>
      </c>
      <c r="I301" s="221"/>
      <c r="L301" s="216"/>
      <c r="M301" s="222"/>
      <c r="N301" s="223"/>
      <c r="O301" s="223"/>
      <c r="P301" s="223"/>
      <c r="Q301" s="223"/>
      <c r="R301" s="223"/>
      <c r="S301" s="223"/>
      <c r="T301" s="224"/>
      <c r="AT301" s="225" t="s">
        <v>185</v>
      </c>
      <c r="AU301" s="225" t="s">
        <v>84</v>
      </c>
      <c r="AV301" s="215" t="s">
        <v>183</v>
      </c>
      <c r="AW301" s="215" t="s">
        <v>38</v>
      </c>
      <c r="AX301" s="215" t="s">
        <v>82</v>
      </c>
      <c r="AY301" s="225" t="s">
        <v>176</v>
      </c>
    </row>
    <row r="302" s="30" customFormat="true" ht="22.5" hidden="false" customHeight="true" outlineLevel="0" collapsed="false">
      <c r="B302" s="184"/>
      <c r="C302" s="185" t="s">
        <v>563</v>
      </c>
      <c r="D302" s="185" t="s">
        <v>178</v>
      </c>
      <c r="E302" s="186" t="s">
        <v>4216</v>
      </c>
      <c r="F302" s="187" t="s">
        <v>4217</v>
      </c>
      <c r="G302" s="188" t="s">
        <v>379</v>
      </c>
      <c r="H302" s="189" t="n">
        <v>22</v>
      </c>
      <c r="I302" s="190" t="n">
        <v>96.27</v>
      </c>
      <c r="J302" s="191" t="n">
        <f aca="false">ROUND(I302*H302,2)</f>
        <v>2117.94</v>
      </c>
      <c r="K302" s="187" t="s">
        <v>182</v>
      </c>
      <c r="L302" s="31"/>
      <c r="M302" s="192"/>
      <c r="N302" s="193" t="s">
        <v>45</v>
      </c>
      <c r="O302" s="32"/>
      <c r="P302" s="194" t="n">
        <f aca="false">O302*H302</f>
        <v>0</v>
      </c>
      <c r="Q302" s="194" t="n">
        <v>0</v>
      </c>
      <c r="R302" s="194" t="n">
        <f aca="false">Q302*H302</f>
        <v>0</v>
      </c>
      <c r="S302" s="194" t="n">
        <v>0</v>
      </c>
      <c r="T302" s="195" t="n">
        <f aca="false">S302*H302</f>
        <v>0</v>
      </c>
      <c r="AR302" s="11" t="s">
        <v>183</v>
      </c>
      <c r="AT302" s="11" t="s">
        <v>178</v>
      </c>
      <c r="AU302" s="11" t="s">
        <v>84</v>
      </c>
      <c r="AY302" s="11" t="s">
        <v>176</v>
      </c>
      <c r="BE302" s="196" t="n">
        <f aca="false">IF(N302="základní",J302,0)</f>
        <v>2117.94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82</v>
      </c>
      <c r="BK302" s="196" t="n">
        <f aca="false">ROUND(I302*H302,2)</f>
        <v>2117.94</v>
      </c>
      <c r="BL302" s="11" t="s">
        <v>183</v>
      </c>
      <c r="BM302" s="11" t="s">
        <v>4218</v>
      </c>
    </row>
    <row r="303" s="197" customFormat="true" ht="13.5" hidden="false" customHeight="false" outlineLevel="0" collapsed="false">
      <c r="B303" s="198"/>
      <c r="D303" s="199" t="s">
        <v>185</v>
      </c>
      <c r="E303" s="200"/>
      <c r="F303" s="201" t="s">
        <v>334</v>
      </c>
      <c r="H303" s="200"/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0" t="s">
        <v>185</v>
      </c>
      <c r="AU303" s="200" t="s">
        <v>84</v>
      </c>
      <c r="AV303" s="197" t="s">
        <v>82</v>
      </c>
      <c r="AW303" s="197" t="s">
        <v>38</v>
      </c>
      <c r="AX303" s="197" t="s">
        <v>74</v>
      </c>
      <c r="AY303" s="200" t="s">
        <v>176</v>
      </c>
    </row>
    <row r="304" s="206" customFormat="true" ht="13.5" hidden="false" customHeight="false" outlineLevel="0" collapsed="false">
      <c r="B304" s="207"/>
      <c r="D304" s="199" t="s">
        <v>185</v>
      </c>
      <c r="E304" s="208"/>
      <c r="F304" s="209" t="s">
        <v>4219</v>
      </c>
      <c r="H304" s="210" t="n">
        <v>5.5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85</v>
      </c>
      <c r="AU304" s="208" t="s">
        <v>84</v>
      </c>
      <c r="AV304" s="206" t="s">
        <v>84</v>
      </c>
      <c r="AW304" s="206" t="s">
        <v>38</v>
      </c>
      <c r="AX304" s="206" t="s">
        <v>74</v>
      </c>
      <c r="AY304" s="208" t="s">
        <v>176</v>
      </c>
    </row>
    <row r="305" s="226" customFormat="true" ht="13.5" hidden="false" customHeight="false" outlineLevel="0" collapsed="false">
      <c r="B305" s="227"/>
      <c r="D305" s="199" t="s">
        <v>185</v>
      </c>
      <c r="E305" s="228"/>
      <c r="F305" s="229" t="s">
        <v>264</v>
      </c>
      <c r="H305" s="230" t="n">
        <v>5.5</v>
      </c>
      <c r="I305" s="231"/>
      <c r="L305" s="227"/>
      <c r="M305" s="232"/>
      <c r="N305" s="233"/>
      <c r="O305" s="233"/>
      <c r="P305" s="233"/>
      <c r="Q305" s="233"/>
      <c r="R305" s="233"/>
      <c r="S305" s="233"/>
      <c r="T305" s="234"/>
      <c r="AT305" s="228" t="s">
        <v>185</v>
      </c>
      <c r="AU305" s="228" t="s">
        <v>84</v>
      </c>
      <c r="AV305" s="226" t="s">
        <v>193</v>
      </c>
      <c r="AW305" s="226" t="s">
        <v>38</v>
      </c>
      <c r="AX305" s="226" t="s">
        <v>74</v>
      </c>
      <c r="AY305" s="228" t="s">
        <v>176</v>
      </c>
    </row>
    <row r="306" s="206" customFormat="true" ht="13.5" hidden="false" customHeight="false" outlineLevel="0" collapsed="false">
      <c r="B306" s="207"/>
      <c r="D306" s="199" t="s">
        <v>185</v>
      </c>
      <c r="E306" s="208"/>
      <c r="F306" s="209" t="s">
        <v>4220</v>
      </c>
      <c r="H306" s="210" t="n">
        <v>16.5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85</v>
      </c>
      <c r="AU306" s="208" t="s">
        <v>84</v>
      </c>
      <c r="AV306" s="206" t="s">
        <v>84</v>
      </c>
      <c r="AW306" s="206" t="s">
        <v>38</v>
      </c>
      <c r="AX306" s="206" t="s">
        <v>74</v>
      </c>
      <c r="AY306" s="208" t="s">
        <v>176</v>
      </c>
    </row>
    <row r="307" s="215" customFormat="true" ht="13.5" hidden="false" customHeight="false" outlineLevel="0" collapsed="false">
      <c r="B307" s="216"/>
      <c r="D307" s="217" t="s">
        <v>185</v>
      </c>
      <c r="E307" s="218"/>
      <c r="F307" s="219" t="s">
        <v>188</v>
      </c>
      <c r="H307" s="220" t="n">
        <v>22</v>
      </c>
      <c r="I307" s="221"/>
      <c r="L307" s="216"/>
      <c r="M307" s="222"/>
      <c r="N307" s="223"/>
      <c r="O307" s="223"/>
      <c r="P307" s="223"/>
      <c r="Q307" s="223"/>
      <c r="R307" s="223"/>
      <c r="S307" s="223"/>
      <c r="T307" s="224"/>
      <c r="AT307" s="225" t="s">
        <v>185</v>
      </c>
      <c r="AU307" s="225" t="s">
        <v>84</v>
      </c>
      <c r="AV307" s="215" t="s">
        <v>183</v>
      </c>
      <c r="AW307" s="215" t="s">
        <v>38</v>
      </c>
      <c r="AX307" s="215" t="s">
        <v>82</v>
      </c>
      <c r="AY307" s="225" t="s">
        <v>176</v>
      </c>
    </row>
    <row r="308" s="30" customFormat="true" ht="22.5" hidden="false" customHeight="true" outlineLevel="0" collapsed="false">
      <c r="B308" s="184"/>
      <c r="C308" s="185" t="s">
        <v>568</v>
      </c>
      <c r="D308" s="185" t="s">
        <v>178</v>
      </c>
      <c r="E308" s="186" t="s">
        <v>4221</v>
      </c>
      <c r="F308" s="187" t="s">
        <v>4222</v>
      </c>
      <c r="G308" s="188" t="s">
        <v>379</v>
      </c>
      <c r="H308" s="189" t="n">
        <v>128</v>
      </c>
      <c r="I308" s="190" t="n">
        <v>96.27</v>
      </c>
      <c r="J308" s="191" t="n">
        <f aca="false">ROUND(I308*H308,2)</f>
        <v>12322.56</v>
      </c>
      <c r="K308" s="187" t="s">
        <v>182</v>
      </c>
      <c r="L308" s="31"/>
      <c r="M308" s="192"/>
      <c r="N308" s="193" t="s">
        <v>45</v>
      </c>
      <c r="O308" s="32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</v>
      </c>
      <c r="T308" s="195" t="n">
        <f aca="false">S308*H308</f>
        <v>0</v>
      </c>
      <c r="AR308" s="11" t="s">
        <v>183</v>
      </c>
      <c r="AT308" s="11" t="s">
        <v>178</v>
      </c>
      <c r="AU308" s="11" t="s">
        <v>84</v>
      </c>
      <c r="AY308" s="11" t="s">
        <v>176</v>
      </c>
      <c r="BE308" s="196" t="n">
        <f aca="false">IF(N308="základní",J308,0)</f>
        <v>12322.56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82</v>
      </c>
      <c r="BK308" s="196" t="n">
        <f aca="false">ROUND(I308*H308,2)</f>
        <v>12322.56</v>
      </c>
      <c r="BL308" s="11" t="s">
        <v>183</v>
      </c>
      <c r="BM308" s="11" t="s">
        <v>4223</v>
      </c>
    </row>
    <row r="309" s="197" customFormat="true" ht="13.5" hidden="false" customHeight="false" outlineLevel="0" collapsed="false">
      <c r="B309" s="198"/>
      <c r="D309" s="199" t="s">
        <v>185</v>
      </c>
      <c r="E309" s="200"/>
      <c r="F309" s="201" t="s">
        <v>4224</v>
      </c>
      <c r="H309" s="200"/>
      <c r="I309" s="202"/>
      <c r="L309" s="198"/>
      <c r="M309" s="203"/>
      <c r="N309" s="204"/>
      <c r="O309" s="204"/>
      <c r="P309" s="204"/>
      <c r="Q309" s="204"/>
      <c r="R309" s="204"/>
      <c r="S309" s="204"/>
      <c r="T309" s="205"/>
      <c r="AT309" s="200" t="s">
        <v>185</v>
      </c>
      <c r="AU309" s="200" t="s">
        <v>84</v>
      </c>
      <c r="AV309" s="197" t="s">
        <v>82</v>
      </c>
      <c r="AW309" s="197" t="s">
        <v>38</v>
      </c>
      <c r="AX309" s="197" t="s">
        <v>74</v>
      </c>
      <c r="AY309" s="200" t="s">
        <v>176</v>
      </c>
    </row>
    <row r="310" s="206" customFormat="true" ht="13.5" hidden="false" customHeight="false" outlineLevel="0" collapsed="false">
      <c r="B310" s="207"/>
      <c r="D310" s="199" t="s">
        <v>185</v>
      </c>
      <c r="E310" s="208"/>
      <c r="F310" s="209" t="s">
        <v>4225</v>
      </c>
      <c r="H310" s="210" t="n">
        <v>32</v>
      </c>
      <c r="I310" s="211"/>
      <c r="L310" s="207"/>
      <c r="M310" s="212"/>
      <c r="N310" s="213"/>
      <c r="O310" s="213"/>
      <c r="P310" s="213"/>
      <c r="Q310" s="213"/>
      <c r="R310" s="213"/>
      <c r="S310" s="213"/>
      <c r="T310" s="214"/>
      <c r="AT310" s="208" t="s">
        <v>185</v>
      </c>
      <c r="AU310" s="208" t="s">
        <v>84</v>
      </c>
      <c r="AV310" s="206" t="s">
        <v>84</v>
      </c>
      <c r="AW310" s="206" t="s">
        <v>38</v>
      </c>
      <c r="AX310" s="206" t="s">
        <v>74</v>
      </c>
      <c r="AY310" s="208" t="s">
        <v>176</v>
      </c>
    </row>
    <row r="311" s="226" customFormat="true" ht="13.5" hidden="false" customHeight="false" outlineLevel="0" collapsed="false">
      <c r="B311" s="227"/>
      <c r="D311" s="199" t="s">
        <v>185</v>
      </c>
      <c r="E311" s="228"/>
      <c r="F311" s="229" t="s">
        <v>264</v>
      </c>
      <c r="H311" s="230" t="n">
        <v>32</v>
      </c>
      <c r="I311" s="231"/>
      <c r="L311" s="227"/>
      <c r="M311" s="232"/>
      <c r="N311" s="233"/>
      <c r="O311" s="233"/>
      <c r="P311" s="233"/>
      <c r="Q311" s="233"/>
      <c r="R311" s="233"/>
      <c r="S311" s="233"/>
      <c r="T311" s="234"/>
      <c r="AT311" s="228" t="s">
        <v>185</v>
      </c>
      <c r="AU311" s="228" t="s">
        <v>84</v>
      </c>
      <c r="AV311" s="226" t="s">
        <v>193</v>
      </c>
      <c r="AW311" s="226" t="s">
        <v>38</v>
      </c>
      <c r="AX311" s="226" t="s">
        <v>74</v>
      </c>
      <c r="AY311" s="228" t="s">
        <v>176</v>
      </c>
    </row>
    <row r="312" s="206" customFormat="true" ht="13.5" hidden="false" customHeight="false" outlineLevel="0" collapsed="false">
      <c r="B312" s="207"/>
      <c r="D312" s="199" t="s">
        <v>185</v>
      </c>
      <c r="E312" s="208"/>
      <c r="F312" s="209" t="s">
        <v>4226</v>
      </c>
      <c r="H312" s="210" t="n">
        <v>96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85</v>
      </c>
      <c r="AU312" s="208" t="s">
        <v>84</v>
      </c>
      <c r="AV312" s="206" t="s">
        <v>84</v>
      </c>
      <c r="AW312" s="206" t="s">
        <v>38</v>
      </c>
      <c r="AX312" s="206" t="s">
        <v>74</v>
      </c>
      <c r="AY312" s="208" t="s">
        <v>176</v>
      </c>
    </row>
    <row r="313" s="226" customFormat="true" ht="13.5" hidden="false" customHeight="false" outlineLevel="0" collapsed="false">
      <c r="B313" s="227"/>
      <c r="D313" s="199" t="s">
        <v>185</v>
      </c>
      <c r="E313" s="228"/>
      <c r="F313" s="229" t="s">
        <v>264</v>
      </c>
      <c r="H313" s="230" t="n">
        <v>96</v>
      </c>
      <c r="I313" s="231"/>
      <c r="L313" s="227"/>
      <c r="M313" s="232"/>
      <c r="N313" s="233"/>
      <c r="O313" s="233"/>
      <c r="P313" s="233"/>
      <c r="Q313" s="233"/>
      <c r="R313" s="233"/>
      <c r="S313" s="233"/>
      <c r="T313" s="234"/>
      <c r="AT313" s="228" t="s">
        <v>185</v>
      </c>
      <c r="AU313" s="228" t="s">
        <v>84</v>
      </c>
      <c r="AV313" s="226" t="s">
        <v>193</v>
      </c>
      <c r="AW313" s="226" t="s">
        <v>38</v>
      </c>
      <c r="AX313" s="226" t="s">
        <v>74</v>
      </c>
      <c r="AY313" s="228" t="s">
        <v>176</v>
      </c>
    </row>
    <row r="314" s="215" customFormat="true" ht="13.5" hidden="false" customHeight="false" outlineLevel="0" collapsed="false">
      <c r="B314" s="216"/>
      <c r="D314" s="217" t="s">
        <v>185</v>
      </c>
      <c r="E314" s="218"/>
      <c r="F314" s="219" t="s">
        <v>188</v>
      </c>
      <c r="H314" s="220" t="n">
        <v>128</v>
      </c>
      <c r="I314" s="221"/>
      <c r="L314" s="216"/>
      <c r="M314" s="222"/>
      <c r="N314" s="223"/>
      <c r="O314" s="223"/>
      <c r="P314" s="223"/>
      <c r="Q314" s="223"/>
      <c r="R314" s="223"/>
      <c r="S314" s="223"/>
      <c r="T314" s="224"/>
      <c r="AT314" s="225" t="s">
        <v>185</v>
      </c>
      <c r="AU314" s="225" t="s">
        <v>84</v>
      </c>
      <c r="AV314" s="215" t="s">
        <v>183</v>
      </c>
      <c r="AW314" s="215" t="s">
        <v>38</v>
      </c>
      <c r="AX314" s="215" t="s">
        <v>82</v>
      </c>
      <c r="AY314" s="225" t="s">
        <v>176</v>
      </c>
    </row>
    <row r="315" s="30" customFormat="true" ht="22.5" hidden="false" customHeight="true" outlineLevel="0" collapsed="false">
      <c r="B315" s="184"/>
      <c r="C315" s="185" t="s">
        <v>575</v>
      </c>
      <c r="D315" s="185" t="s">
        <v>178</v>
      </c>
      <c r="E315" s="186" t="s">
        <v>4227</v>
      </c>
      <c r="F315" s="187" t="s">
        <v>4228</v>
      </c>
      <c r="G315" s="188" t="s">
        <v>379</v>
      </c>
      <c r="H315" s="189" t="n">
        <v>150</v>
      </c>
      <c r="I315" s="190" t="n">
        <v>42.79</v>
      </c>
      <c r="J315" s="191" t="n">
        <f aca="false">ROUND(I315*H315,2)</f>
        <v>6418.5</v>
      </c>
      <c r="K315" s="187" t="s">
        <v>182</v>
      </c>
      <c r="L315" s="31"/>
      <c r="M315" s="192"/>
      <c r="N315" s="193" t="s">
        <v>45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183</v>
      </c>
      <c r="AT315" s="11" t="s">
        <v>178</v>
      </c>
      <c r="AU315" s="11" t="s">
        <v>84</v>
      </c>
      <c r="AY315" s="11" t="s">
        <v>176</v>
      </c>
      <c r="BE315" s="196" t="n">
        <f aca="false">IF(N315="základní",J315,0)</f>
        <v>6418.5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82</v>
      </c>
      <c r="BK315" s="196" t="n">
        <f aca="false">ROUND(I315*H315,2)</f>
        <v>6418.5</v>
      </c>
      <c r="BL315" s="11" t="s">
        <v>183</v>
      </c>
      <c r="BM315" s="11" t="s">
        <v>4229</v>
      </c>
    </row>
    <row r="316" s="206" customFormat="true" ht="13.5" hidden="false" customHeight="false" outlineLevel="0" collapsed="false">
      <c r="B316" s="207"/>
      <c r="D316" s="199" t="s">
        <v>185</v>
      </c>
      <c r="E316" s="208"/>
      <c r="F316" s="209" t="s">
        <v>4230</v>
      </c>
      <c r="H316" s="210" t="n">
        <v>150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85</v>
      </c>
      <c r="AU316" s="208" t="s">
        <v>84</v>
      </c>
      <c r="AV316" s="206" t="s">
        <v>84</v>
      </c>
      <c r="AW316" s="206" t="s">
        <v>38</v>
      </c>
      <c r="AX316" s="206" t="s">
        <v>74</v>
      </c>
      <c r="AY316" s="208" t="s">
        <v>176</v>
      </c>
    </row>
    <row r="317" s="215" customFormat="true" ht="13.5" hidden="false" customHeight="false" outlineLevel="0" collapsed="false">
      <c r="B317" s="216"/>
      <c r="D317" s="217" t="s">
        <v>185</v>
      </c>
      <c r="E317" s="218"/>
      <c r="F317" s="219" t="s">
        <v>188</v>
      </c>
      <c r="H317" s="220" t="n">
        <v>150</v>
      </c>
      <c r="I317" s="221"/>
      <c r="L317" s="216"/>
      <c r="M317" s="222"/>
      <c r="N317" s="223"/>
      <c r="O317" s="223"/>
      <c r="P317" s="223"/>
      <c r="Q317" s="223"/>
      <c r="R317" s="223"/>
      <c r="S317" s="223"/>
      <c r="T317" s="224"/>
      <c r="AT317" s="225" t="s">
        <v>185</v>
      </c>
      <c r="AU317" s="225" t="s">
        <v>84</v>
      </c>
      <c r="AV317" s="215" t="s">
        <v>183</v>
      </c>
      <c r="AW317" s="215" t="s">
        <v>38</v>
      </c>
      <c r="AX317" s="215" t="s">
        <v>82</v>
      </c>
      <c r="AY317" s="225" t="s">
        <v>176</v>
      </c>
    </row>
    <row r="318" s="30" customFormat="true" ht="22.5" hidden="false" customHeight="true" outlineLevel="0" collapsed="false">
      <c r="B318" s="184"/>
      <c r="C318" s="185" t="s">
        <v>583</v>
      </c>
      <c r="D318" s="185" t="s">
        <v>178</v>
      </c>
      <c r="E318" s="186" t="s">
        <v>4231</v>
      </c>
      <c r="F318" s="187" t="s">
        <v>4232</v>
      </c>
      <c r="G318" s="188" t="s">
        <v>379</v>
      </c>
      <c r="H318" s="189" t="n">
        <v>150</v>
      </c>
      <c r="I318" s="190" t="n">
        <v>42.79</v>
      </c>
      <c r="J318" s="191" t="n">
        <f aca="false">ROUND(I318*H318,2)</f>
        <v>6418.5</v>
      </c>
      <c r="K318" s="187" t="s">
        <v>182</v>
      </c>
      <c r="L318" s="31"/>
      <c r="M318" s="192"/>
      <c r="N318" s="193" t="s">
        <v>45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183</v>
      </c>
      <c r="AT318" s="11" t="s">
        <v>178</v>
      </c>
      <c r="AU318" s="11" t="s">
        <v>84</v>
      </c>
      <c r="AY318" s="11" t="s">
        <v>176</v>
      </c>
      <c r="BE318" s="196" t="n">
        <f aca="false">IF(N318="základní",J318,0)</f>
        <v>6418.5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82</v>
      </c>
      <c r="BK318" s="196" t="n">
        <f aca="false">ROUND(I318*H318,2)</f>
        <v>6418.5</v>
      </c>
      <c r="BL318" s="11" t="s">
        <v>183</v>
      </c>
      <c r="BM318" s="11" t="s">
        <v>4233</v>
      </c>
    </row>
    <row r="319" s="206" customFormat="true" ht="13.5" hidden="false" customHeight="false" outlineLevel="0" collapsed="false">
      <c r="B319" s="207"/>
      <c r="D319" s="199" t="s">
        <v>185</v>
      </c>
      <c r="E319" s="208"/>
      <c r="F319" s="209" t="s">
        <v>4234</v>
      </c>
      <c r="H319" s="210" t="n">
        <v>150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85</v>
      </c>
      <c r="AU319" s="208" t="s">
        <v>84</v>
      </c>
      <c r="AV319" s="206" t="s">
        <v>84</v>
      </c>
      <c r="AW319" s="206" t="s">
        <v>38</v>
      </c>
      <c r="AX319" s="206" t="s">
        <v>74</v>
      </c>
      <c r="AY319" s="208" t="s">
        <v>176</v>
      </c>
    </row>
    <row r="320" s="215" customFormat="true" ht="13.5" hidden="false" customHeight="false" outlineLevel="0" collapsed="false">
      <c r="B320" s="216"/>
      <c r="D320" s="199" t="s">
        <v>185</v>
      </c>
      <c r="E320" s="225"/>
      <c r="F320" s="235" t="s">
        <v>188</v>
      </c>
      <c r="H320" s="236" t="n">
        <v>150</v>
      </c>
      <c r="I320" s="221"/>
      <c r="L320" s="216"/>
      <c r="M320" s="222"/>
      <c r="N320" s="223"/>
      <c r="O320" s="223"/>
      <c r="P320" s="223"/>
      <c r="Q320" s="223"/>
      <c r="R320" s="223"/>
      <c r="S320" s="223"/>
      <c r="T320" s="224"/>
      <c r="AT320" s="225" t="s">
        <v>185</v>
      </c>
      <c r="AU320" s="225" t="s">
        <v>84</v>
      </c>
      <c r="AV320" s="215" t="s">
        <v>183</v>
      </c>
      <c r="AW320" s="215" t="s">
        <v>38</v>
      </c>
      <c r="AX320" s="215" t="s">
        <v>82</v>
      </c>
      <c r="AY320" s="225" t="s">
        <v>176</v>
      </c>
    </row>
    <row r="321" s="169" customFormat="true" ht="29.85" hidden="false" customHeight="true" outlineLevel="0" collapsed="false">
      <c r="B321" s="170"/>
      <c r="D321" s="181" t="s">
        <v>73</v>
      </c>
      <c r="E321" s="182" t="s">
        <v>216</v>
      </c>
      <c r="F321" s="182" t="s">
        <v>839</v>
      </c>
      <c r="I321" s="173"/>
      <c r="J321" s="183" t="n">
        <f aca="false">BK321</f>
        <v>134902.52</v>
      </c>
      <c r="L321" s="170"/>
      <c r="M321" s="175"/>
      <c r="N321" s="176"/>
      <c r="O321" s="176"/>
      <c r="P321" s="177" t="n">
        <f aca="false">SUM(P322:P333)</f>
        <v>0</v>
      </c>
      <c r="Q321" s="176"/>
      <c r="R321" s="177" t="n">
        <f aca="false">SUM(R322:R333)</f>
        <v>9.07813872</v>
      </c>
      <c r="S321" s="176"/>
      <c r="T321" s="178" t="n">
        <f aca="false">SUM(T322:T333)</f>
        <v>0</v>
      </c>
      <c r="AR321" s="171" t="s">
        <v>82</v>
      </c>
      <c r="AT321" s="179" t="s">
        <v>73</v>
      </c>
      <c r="AU321" s="179" t="s">
        <v>82</v>
      </c>
      <c r="AY321" s="171" t="s">
        <v>176</v>
      </c>
      <c r="BK321" s="180" t="n">
        <f aca="false">SUM(BK322:BK333)</f>
        <v>134902.52</v>
      </c>
    </row>
    <row r="322" s="30" customFormat="true" ht="31.5" hidden="false" customHeight="true" outlineLevel="0" collapsed="false">
      <c r="B322" s="184"/>
      <c r="C322" s="185" t="s">
        <v>588</v>
      </c>
      <c r="D322" s="185" t="s">
        <v>178</v>
      </c>
      <c r="E322" s="186" t="s">
        <v>4235</v>
      </c>
      <c r="F322" s="187" t="s">
        <v>4236</v>
      </c>
      <c r="G322" s="188" t="s">
        <v>309</v>
      </c>
      <c r="H322" s="189" t="n">
        <v>36</v>
      </c>
      <c r="I322" s="190" t="n">
        <v>160.46</v>
      </c>
      <c r="J322" s="191" t="n">
        <f aca="false">ROUND(I322*H322,2)</f>
        <v>5776.56</v>
      </c>
      <c r="K322" s="187"/>
      <c r="L322" s="31"/>
      <c r="M322" s="192"/>
      <c r="N322" s="193" t="s">
        <v>45</v>
      </c>
      <c r="O322" s="32"/>
      <c r="P322" s="194" t="n">
        <f aca="false">O322*H322</f>
        <v>0</v>
      </c>
      <c r="Q322" s="194" t="n">
        <v>0.16850352</v>
      </c>
      <c r="R322" s="194" t="n">
        <f aca="false">Q322*H322</f>
        <v>6.06612672</v>
      </c>
      <c r="S322" s="194" t="n">
        <v>0</v>
      </c>
      <c r="T322" s="195" t="n">
        <f aca="false">S322*H322</f>
        <v>0</v>
      </c>
      <c r="AR322" s="11" t="s">
        <v>183</v>
      </c>
      <c r="AT322" s="11" t="s">
        <v>178</v>
      </c>
      <c r="AU322" s="11" t="s">
        <v>84</v>
      </c>
      <c r="AY322" s="11" t="s">
        <v>176</v>
      </c>
      <c r="BE322" s="196" t="n">
        <f aca="false">IF(N322="základní",J322,0)</f>
        <v>5776.56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5776.56</v>
      </c>
      <c r="BL322" s="11" t="s">
        <v>183</v>
      </c>
      <c r="BM322" s="11" t="s">
        <v>4237</v>
      </c>
    </row>
    <row r="323" s="197" customFormat="true" ht="13.5" hidden="false" customHeight="false" outlineLevel="0" collapsed="false">
      <c r="B323" s="198"/>
      <c r="D323" s="199" t="s">
        <v>185</v>
      </c>
      <c r="E323" s="200"/>
      <c r="F323" s="201" t="s">
        <v>4238</v>
      </c>
      <c r="H323" s="200"/>
      <c r="I323" s="202"/>
      <c r="L323" s="198"/>
      <c r="M323" s="203"/>
      <c r="N323" s="204"/>
      <c r="O323" s="204"/>
      <c r="P323" s="204"/>
      <c r="Q323" s="204"/>
      <c r="R323" s="204"/>
      <c r="S323" s="204"/>
      <c r="T323" s="205"/>
      <c r="AT323" s="200" t="s">
        <v>185</v>
      </c>
      <c r="AU323" s="200" t="s">
        <v>84</v>
      </c>
      <c r="AV323" s="197" t="s">
        <v>82</v>
      </c>
      <c r="AW323" s="197" t="s">
        <v>38</v>
      </c>
      <c r="AX323" s="197" t="s">
        <v>74</v>
      </c>
      <c r="AY323" s="200" t="s">
        <v>176</v>
      </c>
    </row>
    <row r="324" s="206" customFormat="true" ht="13.5" hidden="false" customHeight="false" outlineLevel="0" collapsed="false">
      <c r="B324" s="207"/>
      <c r="D324" s="199" t="s">
        <v>185</v>
      </c>
      <c r="E324" s="208"/>
      <c r="F324" s="209" t="s">
        <v>4239</v>
      </c>
      <c r="H324" s="210" t="n">
        <v>36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85</v>
      </c>
      <c r="AU324" s="208" t="s">
        <v>84</v>
      </c>
      <c r="AV324" s="206" t="s">
        <v>84</v>
      </c>
      <c r="AW324" s="206" t="s">
        <v>38</v>
      </c>
      <c r="AX324" s="206" t="s">
        <v>74</v>
      </c>
      <c r="AY324" s="208" t="s">
        <v>176</v>
      </c>
    </row>
    <row r="325" s="215" customFormat="true" ht="13.5" hidden="false" customHeight="false" outlineLevel="0" collapsed="false">
      <c r="B325" s="216"/>
      <c r="D325" s="217" t="s">
        <v>185</v>
      </c>
      <c r="E325" s="218"/>
      <c r="F325" s="219" t="s">
        <v>188</v>
      </c>
      <c r="H325" s="220" t="n">
        <v>36</v>
      </c>
      <c r="I325" s="221"/>
      <c r="L325" s="216"/>
      <c r="M325" s="222"/>
      <c r="N325" s="223"/>
      <c r="O325" s="223"/>
      <c r="P325" s="223"/>
      <c r="Q325" s="223"/>
      <c r="R325" s="223"/>
      <c r="S325" s="223"/>
      <c r="T325" s="224"/>
      <c r="AT325" s="225" t="s">
        <v>185</v>
      </c>
      <c r="AU325" s="225" t="s">
        <v>84</v>
      </c>
      <c r="AV325" s="215" t="s">
        <v>183</v>
      </c>
      <c r="AW325" s="215" t="s">
        <v>38</v>
      </c>
      <c r="AX325" s="215" t="s">
        <v>82</v>
      </c>
      <c r="AY325" s="225" t="s">
        <v>176</v>
      </c>
    </row>
    <row r="326" s="30" customFormat="true" ht="22.5" hidden="false" customHeight="true" outlineLevel="0" collapsed="false">
      <c r="B326" s="184"/>
      <c r="C326" s="242" t="s">
        <v>593</v>
      </c>
      <c r="D326" s="242" t="s">
        <v>699</v>
      </c>
      <c r="E326" s="243" t="s">
        <v>4240</v>
      </c>
      <c r="F326" s="244" t="s">
        <v>4241</v>
      </c>
      <c r="G326" s="245" t="s">
        <v>191</v>
      </c>
      <c r="H326" s="246" t="n">
        <v>36.36</v>
      </c>
      <c r="I326" s="247" t="n">
        <v>160.46</v>
      </c>
      <c r="J326" s="248" t="n">
        <f aca="false">ROUND(I326*H326,2)</f>
        <v>5834.33</v>
      </c>
      <c r="K326" s="244"/>
      <c r="L326" s="249"/>
      <c r="M326" s="250"/>
      <c r="N326" s="251" t="s">
        <v>45</v>
      </c>
      <c r="O326" s="32"/>
      <c r="P326" s="194" t="n">
        <f aca="false">O326*H326</f>
        <v>0</v>
      </c>
      <c r="Q326" s="194" t="n">
        <v>0.0467</v>
      </c>
      <c r="R326" s="194" t="n">
        <f aca="false">Q326*H326</f>
        <v>1.698012</v>
      </c>
      <c r="S326" s="194" t="n">
        <v>0</v>
      </c>
      <c r="T326" s="195" t="n">
        <f aca="false">S326*H326</f>
        <v>0</v>
      </c>
      <c r="AR326" s="11" t="s">
        <v>212</v>
      </c>
      <c r="AT326" s="11" t="s">
        <v>699</v>
      </c>
      <c r="AU326" s="11" t="s">
        <v>84</v>
      </c>
      <c r="AY326" s="11" t="s">
        <v>176</v>
      </c>
      <c r="BE326" s="196" t="n">
        <f aca="false">IF(N326="základní",J326,0)</f>
        <v>5834.33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82</v>
      </c>
      <c r="BK326" s="196" t="n">
        <f aca="false">ROUND(I326*H326,2)</f>
        <v>5834.33</v>
      </c>
      <c r="BL326" s="11" t="s">
        <v>183</v>
      </c>
      <c r="BM326" s="11" t="s">
        <v>4242</v>
      </c>
    </row>
    <row r="327" s="30" customFormat="true" ht="22.5" hidden="false" customHeight="true" outlineLevel="0" collapsed="false">
      <c r="B327" s="184"/>
      <c r="C327" s="185" t="s">
        <v>598</v>
      </c>
      <c r="D327" s="185" t="s">
        <v>178</v>
      </c>
      <c r="E327" s="186" t="s">
        <v>4243</v>
      </c>
      <c r="F327" s="187" t="s">
        <v>4244</v>
      </c>
      <c r="G327" s="188" t="s">
        <v>309</v>
      </c>
      <c r="H327" s="189" t="n">
        <v>21.98</v>
      </c>
      <c r="I327" s="190" t="n">
        <v>160.46</v>
      </c>
      <c r="J327" s="191" t="n">
        <f aca="false">ROUND(I327*H327,2)</f>
        <v>3526.91</v>
      </c>
      <c r="K327" s="187"/>
      <c r="L327" s="31"/>
      <c r="M327" s="192"/>
      <c r="N327" s="193" t="s">
        <v>45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183</v>
      </c>
      <c r="AT327" s="11" t="s">
        <v>178</v>
      </c>
      <c r="AU327" s="11" t="s">
        <v>84</v>
      </c>
      <c r="AY327" s="11" t="s">
        <v>176</v>
      </c>
      <c r="BE327" s="196" t="n">
        <f aca="false">IF(N327="základní",J327,0)</f>
        <v>3526.91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82</v>
      </c>
      <c r="BK327" s="196" t="n">
        <f aca="false">ROUND(I327*H327,2)</f>
        <v>3526.91</v>
      </c>
      <c r="BL327" s="11" t="s">
        <v>183</v>
      </c>
      <c r="BM327" s="11" t="s">
        <v>4245</v>
      </c>
    </row>
    <row r="328" s="197" customFormat="true" ht="13.5" hidden="false" customHeight="false" outlineLevel="0" collapsed="false">
      <c r="B328" s="198"/>
      <c r="D328" s="199" t="s">
        <v>185</v>
      </c>
      <c r="E328" s="200"/>
      <c r="F328" s="201" t="s">
        <v>4187</v>
      </c>
      <c r="H328" s="200"/>
      <c r="I328" s="202"/>
      <c r="L328" s="198"/>
      <c r="M328" s="203"/>
      <c r="N328" s="204"/>
      <c r="O328" s="204"/>
      <c r="P328" s="204"/>
      <c r="Q328" s="204"/>
      <c r="R328" s="204"/>
      <c r="S328" s="204"/>
      <c r="T328" s="205"/>
      <c r="AT328" s="200" t="s">
        <v>185</v>
      </c>
      <c r="AU328" s="200" t="s">
        <v>84</v>
      </c>
      <c r="AV328" s="197" t="s">
        <v>82</v>
      </c>
      <c r="AW328" s="197" t="s">
        <v>38</v>
      </c>
      <c r="AX328" s="197" t="s">
        <v>74</v>
      </c>
      <c r="AY328" s="200" t="s">
        <v>176</v>
      </c>
    </row>
    <row r="329" s="206" customFormat="true" ht="13.5" hidden="false" customHeight="false" outlineLevel="0" collapsed="false">
      <c r="B329" s="207"/>
      <c r="D329" s="199" t="s">
        <v>185</v>
      </c>
      <c r="E329" s="208"/>
      <c r="F329" s="209" t="s">
        <v>4246</v>
      </c>
      <c r="H329" s="210" t="n">
        <v>21.98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85</v>
      </c>
      <c r="AU329" s="208" t="s">
        <v>84</v>
      </c>
      <c r="AV329" s="206" t="s">
        <v>84</v>
      </c>
      <c r="AW329" s="206" t="s">
        <v>38</v>
      </c>
      <c r="AX329" s="206" t="s">
        <v>74</v>
      </c>
      <c r="AY329" s="208" t="s">
        <v>176</v>
      </c>
    </row>
    <row r="330" s="215" customFormat="true" ht="13.5" hidden="false" customHeight="false" outlineLevel="0" collapsed="false">
      <c r="B330" s="216"/>
      <c r="D330" s="217" t="s">
        <v>185</v>
      </c>
      <c r="E330" s="218"/>
      <c r="F330" s="219" t="s">
        <v>188</v>
      </c>
      <c r="H330" s="220" t="n">
        <v>21.98</v>
      </c>
      <c r="I330" s="221"/>
      <c r="L330" s="216"/>
      <c r="M330" s="222"/>
      <c r="N330" s="223"/>
      <c r="O330" s="223"/>
      <c r="P330" s="223"/>
      <c r="Q330" s="223"/>
      <c r="R330" s="223"/>
      <c r="S330" s="223"/>
      <c r="T330" s="224"/>
      <c r="AT330" s="225" t="s">
        <v>185</v>
      </c>
      <c r="AU330" s="225" t="s">
        <v>84</v>
      </c>
      <c r="AV330" s="215" t="s">
        <v>183</v>
      </c>
      <c r="AW330" s="215" t="s">
        <v>38</v>
      </c>
      <c r="AX330" s="215" t="s">
        <v>82</v>
      </c>
      <c r="AY330" s="225" t="s">
        <v>176</v>
      </c>
    </row>
    <row r="331" s="30" customFormat="true" ht="31.5" hidden="false" customHeight="true" outlineLevel="0" collapsed="false">
      <c r="B331" s="184"/>
      <c r="C331" s="242" t="s">
        <v>603</v>
      </c>
      <c r="D331" s="242" t="s">
        <v>699</v>
      </c>
      <c r="E331" s="243" t="s">
        <v>4247</v>
      </c>
      <c r="F331" s="244" t="s">
        <v>4248</v>
      </c>
      <c r="G331" s="245" t="s">
        <v>191</v>
      </c>
      <c r="H331" s="246" t="n">
        <v>22</v>
      </c>
      <c r="I331" s="247" t="n">
        <v>192.55</v>
      </c>
      <c r="J331" s="248" t="n">
        <f aca="false">ROUND(I331*H331,2)</f>
        <v>4236.1</v>
      </c>
      <c r="K331" s="244"/>
      <c r="L331" s="249"/>
      <c r="M331" s="250"/>
      <c r="N331" s="251" t="s">
        <v>45</v>
      </c>
      <c r="O331" s="32"/>
      <c r="P331" s="194" t="n">
        <f aca="false">O331*H331</f>
        <v>0</v>
      </c>
      <c r="Q331" s="194" t="n">
        <v>0.003</v>
      </c>
      <c r="R331" s="194" t="n">
        <f aca="false">Q331*H331</f>
        <v>0.066</v>
      </c>
      <c r="S331" s="194" t="n">
        <v>0</v>
      </c>
      <c r="T331" s="195" t="n">
        <f aca="false">S331*H331</f>
        <v>0</v>
      </c>
      <c r="AR331" s="11" t="s">
        <v>212</v>
      </c>
      <c r="AT331" s="11" t="s">
        <v>699</v>
      </c>
      <c r="AU331" s="11" t="s">
        <v>84</v>
      </c>
      <c r="AY331" s="11" t="s">
        <v>176</v>
      </c>
      <c r="BE331" s="196" t="n">
        <f aca="false">IF(N331="základní",J331,0)</f>
        <v>4236.1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82</v>
      </c>
      <c r="BK331" s="196" t="n">
        <f aca="false">ROUND(I331*H331,2)</f>
        <v>4236.1</v>
      </c>
      <c r="BL331" s="11" t="s">
        <v>183</v>
      </c>
      <c r="BM331" s="11" t="s">
        <v>4249</v>
      </c>
    </row>
    <row r="332" s="30" customFormat="true" ht="31.5" hidden="false" customHeight="true" outlineLevel="0" collapsed="false">
      <c r="B332" s="184"/>
      <c r="C332" s="185" t="s">
        <v>608</v>
      </c>
      <c r="D332" s="185" t="s">
        <v>178</v>
      </c>
      <c r="E332" s="186" t="s">
        <v>4250</v>
      </c>
      <c r="F332" s="187" t="s">
        <v>4251</v>
      </c>
      <c r="G332" s="188" t="s">
        <v>191</v>
      </c>
      <c r="H332" s="189" t="n">
        <v>6</v>
      </c>
      <c r="I332" s="190" t="n">
        <v>3209.13</v>
      </c>
      <c r="J332" s="191" t="n">
        <f aca="false">ROUND(I332*H332,2)</f>
        <v>19254.78</v>
      </c>
      <c r="K332" s="187" t="s">
        <v>182</v>
      </c>
      <c r="L332" s="31"/>
      <c r="M332" s="192"/>
      <c r="N332" s="193" t="s">
        <v>45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183</v>
      </c>
      <c r="AT332" s="11" t="s">
        <v>178</v>
      </c>
      <c r="AU332" s="11" t="s">
        <v>84</v>
      </c>
      <c r="AY332" s="11" t="s">
        <v>176</v>
      </c>
      <c r="BE332" s="196" t="n">
        <f aca="false">IF(N332="základní",J332,0)</f>
        <v>19254.78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82</v>
      </c>
      <c r="BK332" s="196" t="n">
        <f aca="false">ROUND(I332*H332,2)</f>
        <v>19254.78</v>
      </c>
      <c r="BL332" s="11" t="s">
        <v>183</v>
      </c>
      <c r="BM332" s="11" t="s">
        <v>4252</v>
      </c>
    </row>
    <row r="333" s="30" customFormat="true" ht="31.5" hidden="false" customHeight="true" outlineLevel="0" collapsed="false">
      <c r="B333" s="184"/>
      <c r="C333" s="242" t="s">
        <v>522</v>
      </c>
      <c r="D333" s="242" t="s">
        <v>699</v>
      </c>
      <c r="E333" s="243" t="s">
        <v>4253</v>
      </c>
      <c r="F333" s="244" t="s">
        <v>4254</v>
      </c>
      <c r="G333" s="245" t="s">
        <v>191</v>
      </c>
      <c r="H333" s="246" t="n">
        <v>6</v>
      </c>
      <c r="I333" s="247" t="n">
        <v>16045.64</v>
      </c>
      <c r="J333" s="248" t="n">
        <f aca="false">ROUND(I333*H333,2)</f>
        <v>96273.84</v>
      </c>
      <c r="K333" s="244"/>
      <c r="L333" s="249"/>
      <c r="M333" s="250"/>
      <c r="N333" s="251" t="s">
        <v>45</v>
      </c>
      <c r="O333" s="32"/>
      <c r="P333" s="194" t="n">
        <f aca="false">O333*H333</f>
        <v>0</v>
      </c>
      <c r="Q333" s="194" t="n">
        <v>0.208</v>
      </c>
      <c r="R333" s="194" t="n">
        <f aca="false">Q333*H333</f>
        <v>1.248</v>
      </c>
      <c r="S333" s="194" t="n">
        <v>0</v>
      </c>
      <c r="T333" s="195" t="n">
        <f aca="false">S333*H333</f>
        <v>0</v>
      </c>
      <c r="AR333" s="11" t="s">
        <v>212</v>
      </c>
      <c r="AT333" s="11" t="s">
        <v>699</v>
      </c>
      <c r="AU333" s="11" t="s">
        <v>84</v>
      </c>
      <c r="AY333" s="11" t="s">
        <v>176</v>
      </c>
      <c r="BE333" s="196" t="n">
        <f aca="false">IF(N333="základní",J333,0)</f>
        <v>96273.84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82</v>
      </c>
      <c r="BK333" s="196" t="n">
        <f aca="false">ROUND(I333*H333,2)</f>
        <v>96273.84</v>
      </c>
      <c r="BL333" s="11" t="s">
        <v>183</v>
      </c>
      <c r="BM333" s="11" t="s">
        <v>4255</v>
      </c>
    </row>
    <row r="334" s="169" customFormat="true" ht="29.85" hidden="false" customHeight="true" outlineLevel="0" collapsed="false">
      <c r="B334" s="170"/>
      <c r="D334" s="181" t="s">
        <v>73</v>
      </c>
      <c r="E334" s="182" t="s">
        <v>633</v>
      </c>
      <c r="F334" s="182" t="s">
        <v>634</v>
      </c>
      <c r="I334" s="173"/>
      <c r="J334" s="183" t="n">
        <f aca="false">BK334</f>
        <v>22693.52</v>
      </c>
      <c r="L334" s="170"/>
      <c r="M334" s="175"/>
      <c r="N334" s="176"/>
      <c r="O334" s="176"/>
      <c r="P334" s="177" t="n">
        <f aca="false">P335</f>
        <v>0</v>
      </c>
      <c r="Q334" s="176"/>
      <c r="R334" s="177" t="n">
        <f aca="false">R335</f>
        <v>0</v>
      </c>
      <c r="S334" s="176"/>
      <c r="T334" s="178" t="n">
        <f aca="false">T335</f>
        <v>0</v>
      </c>
      <c r="AR334" s="171" t="s">
        <v>82</v>
      </c>
      <c r="AT334" s="179" t="s">
        <v>73</v>
      </c>
      <c r="AU334" s="179" t="s">
        <v>82</v>
      </c>
      <c r="AY334" s="171" t="s">
        <v>176</v>
      </c>
      <c r="BK334" s="180" t="n">
        <f aca="false">BK335</f>
        <v>22693.52</v>
      </c>
    </row>
    <row r="335" s="30" customFormat="true" ht="22.5" hidden="false" customHeight="true" outlineLevel="0" collapsed="false">
      <c r="B335" s="184"/>
      <c r="C335" s="185" t="s">
        <v>617</v>
      </c>
      <c r="D335" s="185" t="s">
        <v>178</v>
      </c>
      <c r="E335" s="186" t="s">
        <v>4256</v>
      </c>
      <c r="F335" s="187" t="s">
        <v>4257</v>
      </c>
      <c r="G335" s="188" t="s">
        <v>469</v>
      </c>
      <c r="H335" s="189" t="n">
        <v>27.914</v>
      </c>
      <c r="I335" s="190" t="n">
        <v>812.98</v>
      </c>
      <c r="J335" s="191" t="n">
        <f aca="false">ROUND(I335*H335,2)</f>
        <v>22693.52</v>
      </c>
      <c r="K335" s="187" t="s">
        <v>182</v>
      </c>
      <c r="L335" s="31"/>
      <c r="M335" s="192"/>
      <c r="N335" s="237" t="s">
        <v>45</v>
      </c>
      <c r="O335" s="238"/>
      <c r="P335" s="239" t="n">
        <f aca="false">O335*H335</f>
        <v>0</v>
      </c>
      <c r="Q335" s="239" t="n">
        <v>0</v>
      </c>
      <c r="R335" s="239" t="n">
        <f aca="false">Q335*H335</f>
        <v>0</v>
      </c>
      <c r="S335" s="239" t="n">
        <v>0</v>
      </c>
      <c r="T335" s="240" t="n">
        <f aca="false">S335*H335</f>
        <v>0</v>
      </c>
      <c r="AR335" s="11" t="s">
        <v>183</v>
      </c>
      <c r="AT335" s="11" t="s">
        <v>178</v>
      </c>
      <c r="AU335" s="11" t="s">
        <v>84</v>
      </c>
      <c r="AY335" s="11" t="s">
        <v>176</v>
      </c>
      <c r="BE335" s="196" t="n">
        <f aca="false">IF(N335="základní",J335,0)</f>
        <v>22693.52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82</v>
      </c>
      <c r="BK335" s="196" t="n">
        <f aca="false">ROUND(I335*H335,2)</f>
        <v>22693.52</v>
      </c>
      <c r="BL335" s="11" t="s">
        <v>183</v>
      </c>
      <c r="BM335" s="11" t="s">
        <v>4258</v>
      </c>
    </row>
    <row r="336" s="30" customFormat="true" ht="6.95" hidden="false" customHeight="true" outlineLevel="0" collapsed="false">
      <c r="B336" s="52"/>
      <c r="C336" s="53"/>
      <c r="D336" s="53"/>
      <c r="E336" s="53"/>
      <c r="F336" s="53"/>
      <c r="G336" s="53"/>
      <c r="H336" s="53"/>
      <c r="I336" s="132"/>
      <c r="J336" s="53"/>
      <c r="K336" s="53"/>
      <c r="L336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9:K335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62" activePane="bottomLeft" state="frozen"/>
      <selection pane="topLeft" activeCell="F1" activeCellId="0" sqref="F1"/>
      <selection pane="bottomLeft" activeCell="I257" activeCellId="0" sqref="I25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3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25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1906175.07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406),2)</f>
        <v>1906175.07</v>
      </c>
      <c r="G30" s="32"/>
      <c r="H30" s="32"/>
      <c r="I30" s="127" t="n">
        <v>0.21</v>
      </c>
      <c r="J30" s="126" t="n">
        <f aca="false">ROUND(ROUND((SUM(BE80:BE406)),2)*I30,2)</f>
        <v>400296.76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406),2)</f>
        <v>0</v>
      </c>
      <c r="G31" s="32"/>
      <c r="H31" s="32"/>
      <c r="I31" s="127" t="n">
        <v>0.15</v>
      </c>
      <c r="J31" s="126" t="n">
        <f aca="false">ROUND(ROUND((SUM(BF80:BF40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40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40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40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2306471.83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19 - SO 802 - Sadové úpravy - Ulice Dukelských Hrdinů, parkoviště, odstavná plocha BUS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0</f>
        <v>1906175.07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1</f>
        <v>1906175.07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2</f>
        <v>1689625.78</v>
      </c>
      <c r="K58" s="154"/>
    </row>
    <row r="59" s="147" customFormat="true" ht="19.9" hidden="false" customHeight="true" outlineLevel="0" collapsed="false">
      <c r="B59" s="148"/>
      <c r="C59" s="149"/>
      <c r="D59" s="150" t="s">
        <v>644</v>
      </c>
      <c r="E59" s="151"/>
      <c r="F59" s="151"/>
      <c r="G59" s="151"/>
      <c r="H59" s="151"/>
      <c r="I59" s="152"/>
      <c r="J59" s="153" t="n">
        <f aca="false">J392</f>
        <v>176200.86</v>
      </c>
      <c r="K59" s="154"/>
    </row>
    <row r="60" s="147" customFormat="true" ht="19.9" hidden="false" customHeight="true" outlineLevel="0" collapsed="false">
      <c r="B60" s="148"/>
      <c r="C60" s="149"/>
      <c r="D60" s="150" t="s">
        <v>159</v>
      </c>
      <c r="E60" s="151"/>
      <c r="F60" s="151"/>
      <c r="G60" s="151"/>
      <c r="H60" s="151"/>
      <c r="I60" s="152"/>
      <c r="J60" s="153" t="n">
        <f aca="false">J405</f>
        <v>40348.43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6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Modernizace autobusového nádraží v Kolíně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48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CITY049-19 - SO 802 - Sadové úpravy - Ulice Dukelských Hrdinů, parkoviště, odstavná plocha BUS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Kolín</v>
      </c>
      <c r="I74" s="157" t="s">
        <v>24</v>
      </c>
      <c r="J74" s="158" t="str">
        <f aca="false">IF(J12="","",J12)</f>
        <v>25.3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Město Kolín, Karlovo náměstí 78, 28202 Kolín</v>
      </c>
      <c r="I76" s="157" t="s">
        <v>35</v>
      </c>
      <c r="J76" s="156" t="str">
        <f aca="false">E21</f>
        <v>AF-CityPlan s.r.o.,Magistrů 1275/13, 14000 Praha 4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56" t="str">
        <f aca="false">IF(E18="","",E18)</f>
        <v>STRABAG 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61</v>
      </c>
      <c r="D79" s="162" t="s">
        <v>59</v>
      </c>
      <c r="E79" s="162" t="s">
        <v>55</v>
      </c>
      <c r="F79" s="162" t="s">
        <v>162</v>
      </c>
      <c r="G79" s="162" t="s">
        <v>163</v>
      </c>
      <c r="H79" s="162" t="s">
        <v>164</v>
      </c>
      <c r="I79" s="163" t="s">
        <v>165</v>
      </c>
      <c r="J79" s="162" t="s">
        <v>152</v>
      </c>
      <c r="K79" s="164" t="s">
        <v>166</v>
      </c>
      <c r="L79" s="160"/>
      <c r="M79" s="76" t="s">
        <v>167</v>
      </c>
      <c r="N79" s="77" t="s">
        <v>44</v>
      </c>
      <c r="O79" s="77" t="s">
        <v>168</v>
      </c>
      <c r="P79" s="77" t="s">
        <v>169</v>
      </c>
      <c r="Q79" s="77" t="s">
        <v>170</v>
      </c>
      <c r="R79" s="77" t="s">
        <v>171</v>
      </c>
      <c r="S79" s="77" t="s">
        <v>172</v>
      </c>
      <c r="T79" s="78" t="s">
        <v>173</v>
      </c>
    </row>
    <row r="80" s="30" customFormat="true" ht="29.25" hidden="false" customHeight="true" outlineLevel="0" collapsed="false">
      <c r="B80" s="31"/>
      <c r="C80" s="80" t="s">
        <v>153</v>
      </c>
      <c r="I80" s="155"/>
      <c r="J80" s="165" t="n">
        <f aca="false">BK80</f>
        <v>1906175.07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83.819825248</v>
      </c>
      <c r="S80" s="69"/>
      <c r="T80" s="167" t="n">
        <f aca="false">T81</f>
        <v>0</v>
      </c>
      <c r="AT80" s="11" t="s">
        <v>73</v>
      </c>
      <c r="AU80" s="11" t="s">
        <v>154</v>
      </c>
      <c r="BK80" s="168" t="n">
        <f aca="false">BK81</f>
        <v>1906175.07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174</v>
      </c>
      <c r="F81" s="172" t="s">
        <v>175</v>
      </c>
      <c r="I81" s="173"/>
      <c r="J81" s="174" t="n">
        <f aca="false">BK81</f>
        <v>1906175.07</v>
      </c>
      <c r="L81" s="170"/>
      <c r="M81" s="175"/>
      <c r="N81" s="176"/>
      <c r="O81" s="176"/>
      <c r="P81" s="177" t="n">
        <f aca="false">P82+P392+P405</f>
        <v>0</v>
      </c>
      <c r="Q81" s="176"/>
      <c r="R81" s="177" t="n">
        <f aca="false">R82+R392+R405</f>
        <v>83.819825248</v>
      </c>
      <c r="S81" s="176"/>
      <c r="T81" s="178" t="n">
        <f aca="false">T82+T392+T405</f>
        <v>0</v>
      </c>
      <c r="AR81" s="171" t="s">
        <v>82</v>
      </c>
      <c r="AT81" s="179" t="s">
        <v>73</v>
      </c>
      <c r="AU81" s="179" t="s">
        <v>74</v>
      </c>
      <c r="AY81" s="171" t="s">
        <v>176</v>
      </c>
      <c r="BK81" s="180" t="n">
        <f aca="false">BK82+BK392+BK405</f>
        <v>1906175.07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82</v>
      </c>
      <c r="F82" s="182" t="s">
        <v>177</v>
      </c>
      <c r="I82" s="173"/>
      <c r="J82" s="183" t="n">
        <f aca="false">BK82</f>
        <v>1689625.78</v>
      </c>
      <c r="L82" s="170"/>
      <c r="M82" s="175"/>
      <c r="N82" s="176"/>
      <c r="O82" s="176"/>
      <c r="P82" s="177" t="n">
        <f aca="false">SUM(P83:P391)</f>
        <v>0</v>
      </c>
      <c r="Q82" s="176"/>
      <c r="R82" s="177" t="n">
        <f aca="false">SUM(R83:R391)</f>
        <v>71.746640288</v>
      </c>
      <c r="S82" s="176"/>
      <c r="T82" s="178" t="n">
        <f aca="false">SUM(T83:T391)</f>
        <v>0</v>
      </c>
      <c r="AR82" s="171" t="s">
        <v>82</v>
      </c>
      <c r="AT82" s="179" t="s">
        <v>73</v>
      </c>
      <c r="AU82" s="179" t="s">
        <v>82</v>
      </c>
      <c r="AY82" s="171" t="s">
        <v>176</v>
      </c>
      <c r="BK82" s="180" t="n">
        <f aca="false">SUM(BK83:BK391)</f>
        <v>1689625.78</v>
      </c>
    </row>
    <row r="83" s="30" customFormat="true" ht="22.5" hidden="false" customHeight="true" outlineLevel="0" collapsed="false">
      <c r="B83" s="184"/>
      <c r="C83" s="185" t="s">
        <v>82</v>
      </c>
      <c r="D83" s="185" t="s">
        <v>178</v>
      </c>
      <c r="E83" s="186" t="s">
        <v>4260</v>
      </c>
      <c r="F83" s="187" t="s">
        <v>4261</v>
      </c>
      <c r="G83" s="188" t="s">
        <v>379</v>
      </c>
      <c r="H83" s="189" t="n">
        <v>278.274</v>
      </c>
      <c r="I83" s="190" t="n">
        <v>96.27</v>
      </c>
      <c r="J83" s="191" t="n">
        <f aca="false">ROUND(I83*H83,2)</f>
        <v>26789.44</v>
      </c>
      <c r="K83" s="187" t="s">
        <v>182</v>
      </c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183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26789.44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26789.44</v>
      </c>
      <c r="BL83" s="11" t="s">
        <v>183</v>
      </c>
      <c r="BM83" s="11" t="s">
        <v>4262</v>
      </c>
    </row>
    <row r="84" s="197" customFormat="true" ht="13.5" hidden="false" customHeight="false" outlineLevel="0" collapsed="false">
      <c r="B84" s="198"/>
      <c r="D84" s="199" t="s">
        <v>185</v>
      </c>
      <c r="E84" s="200"/>
      <c r="F84" s="201" t="s">
        <v>4001</v>
      </c>
      <c r="H84" s="200"/>
      <c r="I84" s="202"/>
      <c r="L84" s="198"/>
      <c r="M84" s="203"/>
      <c r="N84" s="204"/>
      <c r="O84" s="204"/>
      <c r="P84" s="204"/>
      <c r="Q84" s="204"/>
      <c r="R84" s="204"/>
      <c r="S84" s="204"/>
      <c r="T84" s="205"/>
      <c r="AT84" s="200" t="s">
        <v>185</v>
      </c>
      <c r="AU84" s="200" t="s">
        <v>84</v>
      </c>
      <c r="AV84" s="197" t="s">
        <v>82</v>
      </c>
      <c r="AW84" s="197" t="s">
        <v>38</v>
      </c>
      <c r="AX84" s="197" t="s">
        <v>74</v>
      </c>
      <c r="AY84" s="200" t="s">
        <v>176</v>
      </c>
    </row>
    <row r="85" s="197" customFormat="true" ht="13.5" hidden="false" customHeight="false" outlineLevel="0" collapsed="false">
      <c r="B85" s="198"/>
      <c r="D85" s="199" t="s">
        <v>185</v>
      </c>
      <c r="E85" s="200"/>
      <c r="F85" s="201" t="s">
        <v>4263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85</v>
      </c>
      <c r="AU85" s="200" t="s">
        <v>84</v>
      </c>
      <c r="AV85" s="197" t="s">
        <v>82</v>
      </c>
      <c r="AW85" s="197" t="s">
        <v>38</v>
      </c>
      <c r="AX85" s="197" t="s">
        <v>74</v>
      </c>
      <c r="AY85" s="200" t="s">
        <v>176</v>
      </c>
    </row>
    <row r="86" s="206" customFormat="true" ht="13.5" hidden="false" customHeight="false" outlineLevel="0" collapsed="false">
      <c r="B86" s="207"/>
      <c r="D86" s="199" t="s">
        <v>185</v>
      </c>
      <c r="E86" s="208"/>
      <c r="F86" s="209" t="s">
        <v>4264</v>
      </c>
      <c r="H86" s="210" t="n">
        <v>49.434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85</v>
      </c>
      <c r="AU86" s="208" t="s">
        <v>84</v>
      </c>
      <c r="AV86" s="206" t="s">
        <v>84</v>
      </c>
      <c r="AW86" s="206" t="s">
        <v>38</v>
      </c>
      <c r="AX86" s="206" t="s">
        <v>74</v>
      </c>
      <c r="AY86" s="208" t="s">
        <v>176</v>
      </c>
    </row>
    <row r="87" s="197" customFormat="true" ht="13.5" hidden="false" customHeight="false" outlineLevel="0" collapsed="false">
      <c r="B87" s="198"/>
      <c r="D87" s="199" t="s">
        <v>185</v>
      </c>
      <c r="E87" s="200"/>
      <c r="F87" s="201" t="s">
        <v>4265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85</v>
      </c>
      <c r="AU87" s="200" t="s">
        <v>84</v>
      </c>
      <c r="AV87" s="197" t="s">
        <v>82</v>
      </c>
      <c r="AW87" s="197" t="s">
        <v>38</v>
      </c>
      <c r="AX87" s="197" t="s">
        <v>74</v>
      </c>
      <c r="AY87" s="200" t="s">
        <v>176</v>
      </c>
    </row>
    <row r="88" s="206" customFormat="true" ht="13.5" hidden="false" customHeight="false" outlineLevel="0" collapsed="false">
      <c r="B88" s="207"/>
      <c r="D88" s="199" t="s">
        <v>185</v>
      </c>
      <c r="E88" s="208"/>
      <c r="F88" s="209" t="s">
        <v>4266</v>
      </c>
      <c r="H88" s="210" t="n">
        <v>17.754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85</v>
      </c>
      <c r="AU88" s="208" t="s">
        <v>84</v>
      </c>
      <c r="AV88" s="206" t="s">
        <v>84</v>
      </c>
      <c r="AW88" s="206" t="s">
        <v>38</v>
      </c>
      <c r="AX88" s="206" t="s">
        <v>74</v>
      </c>
      <c r="AY88" s="208" t="s">
        <v>176</v>
      </c>
    </row>
    <row r="89" s="197" customFormat="true" ht="13.5" hidden="false" customHeight="false" outlineLevel="0" collapsed="false">
      <c r="B89" s="198"/>
      <c r="D89" s="199" t="s">
        <v>185</v>
      </c>
      <c r="E89" s="200"/>
      <c r="F89" s="201" t="s">
        <v>4004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85</v>
      </c>
      <c r="AU89" s="200" t="s">
        <v>84</v>
      </c>
      <c r="AV89" s="197" t="s">
        <v>82</v>
      </c>
      <c r="AW89" s="197" t="s">
        <v>38</v>
      </c>
      <c r="AX89" s="197" t="s">
        <v>74</v>
      </c>
      <c r="AY89" s="200" t="s">
        <v>176</v>
      </c>
    </row>
    <row r="90" s="206" customFormat="true" ht="13.5" hidden="false" customHeight="false" outlineLevel="0" collapsed="false">
      <c r="B90" s="207"/>
      <c r="D90" s="199" t="s">
        <v>185</v>
      </c>
      <c r="E90" s="208"/>
      <c r="F90" s="209" t="s">
        <v>4267</v>
      </c>
      <c r="H90" s="210" t="n">
        <v>178.128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85</v>
      </c>
      <c r="AU90" s="208" t="s">
        <v>84</v>
      </c>
      <c r="AV90" s="206" t="s">
        <v>84</v>
      </c>
      <c r="AW90" s="206" t="s">
        <v>38</v>
      </c>
      <c r="AX90" s="206" t="s">
        <v>74</v>
      </c>
      <c r="AY90" s="208" t="s">
        <v>176</v>
      </c>
    </row>
    <row r="91" s="197" customFormat="true" ht="13.5" hidden="false" customHeight="false" outlineLevel="0" collapsed="false">
      <c r="B91" s="198"/>
      <c r="D91" s="199" t="s">
        <v>185</v>
      </c>
      <c r="E91" s="200"/>
      <c r="F91" s="201" t="s">
        <v>4006</v>
      </c>
      <c r="H91" s="200"/>
      <c r="I91" s="202"/>
      <c r="L91" s="198"/>
      <c r="M91" s="203"/>
      <c r="N91" s="204"/>
      <c r="O91" s="204"/>
      <c r="P91" s="204"/>
      <c r="Q91" s="204"/>
      <c r="R91" s="204"/>
      <c r="S91" s="204"/>
      <c r="T91" s="205"/>
      <c r="AT91" s="200" t="s">
        <v>185</v>
      </c>
      <c r="AU91" s="200" t="s">
        <v>84</v>
      </c>
      <c r="AV91" s="197" t="s">
        <v>82</v>
      </c>
      <c r="AW91" s="197" t="s">
        <v>38</v>
      </c>
      <c r="AX91" s="197" t="s">
        <v>74</v>
      </c>
      <c r="AY91" s="200" t="s">
        <v>176</v>
      </c>
    </row>
    <row r="92" s="206" customFormat="true" ht="13.5" hidden="false" customHeight="false" outlineLevel="0" collapsed="false">
      <c r="B92" s="207"/>
      <c r="D92" s="199" t="s">
        <v>185</v>
      </c>
      <c r="E92" s="208"/>
      <c r="F92" s="209" t="s">
        <v>4268</v>
      </c>
      <c r="H92" s="210" t="n">
        <v>5.4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85</v>
      </c>
      <c r="AU92" s="208" t="s">
        <v>84</v>
      </c>
      <c r="AV92" s="206" t="s">
        <v>84</v>
      </c>
      <c r="AW92" s="206" t="s">
        <v>38</v>
      </c>
      <c r="AX92" s="206" t="s">
        <v>74</v>
      </c>
      <c r="AY92" s="208" t="s">
        <v>176</v>
      </c>
    </row>
    <row r="93" s="197" customFormat="true" ht="13.5" hidden="false" customHeight="false" outlineLevel="0" collapsed="false">
      <c r="B93" s="198"/>
      <c r="D93" s="199" t="s">
        <v>185</v>
      </c>
      <c r="E93" s="200"/>
      <c r="F93" s="201" t="s">
        <v>4269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85</v>
      </c>
      <c r="AU93" s="200" t="s">
        <v>84</v>
      </c>
      <c r="AV93" s="197" t="s">
        <v>82</v>
      </c>
      <c r="AW93" s="197" t="s">
        <v>38</v>
      </c>
      <c r="AX93" s="197" t="s">
        <v>74</v>
      </c>
      <c r="AY93" s="200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4270</v>
      </c>
      <c r="H94" s="210" t="n">
        <v>27.558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15" customFormat="true" ht="13.5" hidden="false" customHeight="false" outlineLevel="0" collapsed="false">
      <c r="B95" s="216"/>
      <c r="D95" s="217" t="s">
        <v>185</v>
      </c>
      <c r="E95" s="218"/>
      <c r="F95" s="219" t="s">
        <v>188</v>
      </c>
      <c r="H95" s="220" t="n">
        <v>278.274</v>
      </c>
      <c r="I95" s="221"/>
      <c r="L95" s="216"/>
      <c r="M95" s="222"/>
      <c r="N95" s="223"/>
      <c r="O95" s="223"/>
      <c r="P95" s="223"/>
      <c r="Q95" s="223"/>
      <c r="R95" s="223"/>
      <c r="S95" s="223"/>
      <c r="T95" s="224"/>
      <c r="AT95" s="225" t="s">
        <v>185</v>
      </c>
      <c r="AU95" s="225" t="s">
        <v>84</v>
      </c>
      <c r="AV95" s="215" t="s">
        <v>183</v>
      </c>
      <c r="AW95" s="215" t="s">
        <v>38</v>
      </c>
      <c r="AX95" s="215" t="s">
        <v>82</v>
      </c>
      <c r="AY95" s="225" t="s">
        <v>176</v>
      </c>
    </row>
    <row r="96" s="30" customFormat="true" ht="22.5" hidden="false" customHeight="true" outlineLevel="0" collapsed="false">
      <c r="B96" s="184"/>
      <c r="C96" s="185" t="s">
        <v>84</v>
      </c>
      <c r="D96" s="185" t="s">
        <v>178</v>
      </c>
      <c r="E96" s="186" t="s">
        <v>4008</v>
      </c>
      <c r="F96" s="187" t="s">
        <v>4009</v>
      </c>
      <c r="G96" s="188" t="s">
        <v>379</v>
      </c>
      <c r="H96" s="189" t="n">
        <v>27.827</v>
      </c>
      <c r="I96" s="190" t="n">
        <v>160.46</v>
      </c>
      <c r="J96" s="191" t="n">
        <f aca="false">ROUND(I96*H96,2)</f>
        <v>4465.12</v>
      </c>
      <c r="K96" s="187" t="s">
        <v>182</v>
      </c>
      <c r="L96" s="31"/>
      <c r="M96" s="192"/>
      <c r="N96" s="193" t="s">
        <v>45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83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4465.12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4465.12</v>
      </c>
      <c r="BL96" s="11" t="s">
        <v>183</v>
      </c>
      <c r="BM96" s="11" t="s">
        <v>4271</v>
      </c>
    </row>
    <row r="97" s="30" customFormat="true" ht="22.5" hidden="false" customHeight="true" outlineLevel="0" collapsed="false">
      <c r="B97" s="184"/>
      <c r="C97" s="185" t="s">
        <v>193</v>
      </c>
      <c r="D97" s="185" t="s">
        <v>178</v>
      </c>
      <c r="E97" s="186" t="s">
        <v>457</v>
      </c>
      <c r="F97" s="187" t="s">
        <v>458</v>
      </c>
      <c r="G97" s="188" t="s">
        <v>379</v>
      </c>
      <c r="H97" s="189" t="n">
        <v>398.274</v>
      </c>
      <c r="I97" s="190" t="n">
        <v>213.94</v>
      </c>
      <c r="J97" s="191" t="n">
        <f aca="false">ROUND(I97*H97,2)</f>
        <v>85206.74</v>
      </c>
      <c r="K97" s="187" t="s">
        <v>182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83</v>
      </c>
      <c r="AT97" s="11" t="s">
        <v>178</v>
      </c>
      <c r="AU97" s="11" t="s">
        <v>84</v>
      </c>
      <c r="AY97" s="11" t="s">
        <v>176</v>
      </c>
      <c r="BE97" s="196" t="n">
        <f aca="false">IF(N97="základní",J97,0)</f>
        <v>85206.74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85206.74</v>
      </c>
      <c r="BL97" s="11" t="s">
        <v>183</v>
      </c>
      <c r="BM97" s="11" t="s">
        <v>4272</v>
      </c>
    </row>
    <row r="98" s="206" customFormat="true" ht="13.5" hidden="false" customHeight="false" outlineLevel="0" collapsed="false">
      <c r="B98" s="207"/>
      <c r="D98" s="199" t="s">
        <v>185</v>
      </c>
      <c r="E98" s="208"/>
      <c r="F98" s="209" t="s">
        <v>4273</v>
      </c>
      <c r="H98" s="210" t="n">
        <v>278.274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85</v>
      </c>
      <c r="AU98" s="208" t="s">
        <v>84</v>
      </c>
      <c r="AV98" s="206" t="s">
        <v>84</v>
      </c>
      <c r="AW98" s="206" t="s">
        <v>38</v>
      </c>
      <c r="AX98" s="206" t="s">
        <v>74</v>
      </c>
      <c r="AY98" s="208" t="s">
        <v>176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4274</v>
      </c>
      <c r="H99" s="210" t="n">
        <v>39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06" customFormat="true" ht="13.5" hidden="false" customHeight="false" outlineLevel="0" collapsed="false">
      <c r="B100" s="207"/>
      <c r="D100" s="199" t="s">
        <v>185</v>
      </c>
      <c r="E100" s="208"/>
      <c r="F100" s="209" t="s">
        <v>4275</v>
      </c>
      <c r="H100" s="210" t="n">
        <v>81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215" customFormat="true" ht="13.5" hidden="false" customHeight="false" outlineLevel="0" collapsed="false">
      <c r="B101" s="216"/>
      <c r="D101" s="217" t="s">
        <v>185</v>
      </c>
      <c r="E101" s="218"/>
      <c r="F101" s="219" t="s">
        <v>188</v>
      </c>
      <c r="H101" s="220" t="n">
        <v>398.274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85</v>
      </c>
      <c r="AU101" s="225" t="s">
        <v>84</v>
      </c>
      <c r="AV101" s="215" t="s">
        <v>183</v>
      </c>
      <c r="AW101" s="215" t="s">
        <v>38</v>
      </c>
      <c r="AX101" s="215" t="s">
        <v>82</v>
      </c>
      <c r="AY101" s="225" t="s">
        <v>176</v>
      </c>
    </row>
    <row r="102" s="30" customFormat="true" ht="31.5" hidden="false" customHeight="true" outlineLevel="0" collapsed="false">
      <c r="B102" s="184"/>
      <c r="C102" s="185" t="s">
        <v>183</v>
      </c>
      <c r="D102" s="185" t="s">
        <v>178</v>
      </c>
      <c r="E102" s="186" t="s">
        <v>462</v>
      </c>
      <c r="F102" s="187" t="s">
        <v>463</v>
      </c>
      <c r="G102" s="188" t="s">
        <v>379</v>
      </c>
      <c r="H102" s="189" t="n">
        <v>1991.37</v>
      </c>
      <c r="I102" s="190" t="n">
        <v>32.09</v>
      </c>
      <c r="J102" s="191" t="n">
        <f aca="false">ROUND(I102*H102,2)</f>
        <v>63903.06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63903.06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63903.06</v>
      </c>
      <c r="BL102" s="11" t="s">
        <v>183</v>
      </c>
      <c r="BM102" s="11" t="s">
        <v>4276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4277</v>
      </c>
      <c r="H103" s="210" t="n">
        <v>1991.37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215" customFormat="true" ht="13.5" hidden="false" customHeight="false" outlineLevel="0" collapsed="false">
      <c r="B104" s="216"/>
      <c r="D104" s="217" t="s">
        <v>185</v>
      </c>
      <c r="E104" s="218"/>
      <c r="F104" s="219" t="s">
        <v>188</v>
      </c>
      <c r="H104" s="220" t="n">
        <v>1991.37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85</v>
      </c>
      <c r="AU104" s="225" t="s">
        <v>84</v>
      </c>
      <c r="AV104" s="215" t="s">
        <v>183</v>
      </c>
      <c r="AW104" s="215" t="s">
        <v>38</v>
      </c>
      <c r="AX104" s="215" t="s">
        <v>82</v>
      </c>
      <c r="AY104" s="225" t="s">
        <v>176</v>
      </c>
    </row>
    <row r="105" s="30" customFormat="true" ht="22.5" hidden="false" customHeight="true" outlineLevel="0" collapsed="false">
      <c r="B105" s="184"/>
      <c r="C105" s="185" t="s">
        <v>200</v>
      </c>
      <c r="D105" s="185" t="s">
        <v>178</v>
      </c>
      <c r="E105" s="186" t="s">
        <v>4020</v>
      </c>
      <c r="F105" s="187" t="s">
        <v>4021</v>
      </c>
      <c r="G105" s="188" t="s">
        <v>379</v>
      </c>
      <c r="H105" s="189" t="n">
        <v>10</v>
      </c>
      <c r="I105" s="190" t="n">
        <v>213.94</v>
      </c>
      <c r="J105" s="191" t="n">
        <f aca="false">ROUND(I105*H105,2)</f>
        <v>2139.4</v>
      </c>
      <c r="K105" s="187" t="s">
        <v>182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2139.4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2139.4</v>
      </c>
      <c r="BL105" s="11" t="s">
        <v>183</v>
      </c>
      <c r="BM105" s="11" t="s">
        <v>4278</v>
      </c>
    </row>
    <row r="106" s="30" customFormat="true" ht="31.5" hidden="false" customHeight="true" outlineLevel="0" collapsed="false">
      <c r="B106" s="184"/>
      <c r="C106" s="185" t="s">
        <v>204</v>
      </c>
      <c r="D106" s="185" t="s">
        <v>178</v>
      </c>
      <c r="E106" s="186" t="s">
        <v>4023</v>
      </c>
      <c r="F106" s="187" t="s">
        <v>4024</v>
      </c>
      <c r="G106" s="188" t="s">
        <v>379</v>
      </c>
      <c r="H106" s="189" t="n">
        <v>50</v>
      </c>
      <c r="I106" s="190" t="n">
        <v>32.09</v>
      </c>
      <c r="J106" s="191" t="n">
        <f aca="false">ROUND(I106*H106,2)</f>
        <v>1604.5</v>
      </c>
      <c r="K106" s="187" t="s">
        <v>182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83</v>
      </c>
      <c r="AT106" s="11" t="s">
        <v>178</v>
      </c>
      <c r="AU106" s="11" t="s">
        <v>84</v>
      </c>
      <c r="AY106" s="11" t="s">
        <v>176</v>
      </c>
      <c r="BE106" s="196" t="n">
        <f aca="false">IF(N106="základní",J106,0)</f>
        <v>1604.5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1604.5</v>
      </c>
      <c r="BL106" s="11" t="s">
        <v>183</v>
      </c>
      <c r="BM106" s="11" t="s">
        <v>4279</v>
      </c>
    </row>
    <row r="107" s="206" customFormat="true" ht="13.5" hidden="false" customHeight="false" outlineLevel="0" collapsed="false">
      <c r="B107" s="207"/>
      <c r="D107" s="199" t="s">
        <v>185</v>
      </c>
      <c r="E107" s="208"/>
      <c r="F107" s="209" t="s">
        <v>4280</v>
      </c>
      <c r="H107" s="210" t="n">
        <v>50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85</v>
      </c>
      <c r="AU107" s="208" t="s">
        <v>84</v>
      </c>
      <c r="AV107" s="206" t="s">
        <v>84</v>
      </c>
      <c r="AW107" s="206" t="s">
        <v>38</v>
      </c>
      <c r="AX107" s="206" t="s">
        <v>74</v>
      </c>
      <c r="AY107" s="208" t="s">
        <v>176</v>
      </c>
    </row>
    <row r="108" s="215" customFormat="true" ht="13.5" hidden="false" customHeight="false" outlineLevel="0" collapsed="false">
      <c r="B108" s="216"/>
      <c r="D108" s="217" t="s">
        <v>185</v>
      </c>
      <c r="E108" s="218"/>
      <c r="F108" s="219" t="s">
        <v>188</v>
      </c>
      <c r="H108" s="220" t="n">
        <v>50</v>
      </c>
      <c r="I108" s="221"/>
      <c r="L108" s="216"/>
      <c r="M108" s="222"/>
      <c r="N108" s="223"/>
      <c r="O108" s="223"/>
      <c r="P108" s="223"/>
      <c r="Q108" s="223"/>
      <c r="R108" s="223"/>
      <c r="S108" s="223"/>
      <c r="T108" s="224"/>
      <c r="AT108" s="225" t="s">
        <v>185</v>
      </c>
      <c r="AU108" s="225" t="s">
        <v>84</v>
      </c>
      <c r="AV108" s="215" t="s">
        <v>183</v>
      </c>
      <c r="AW108" s="215" t="s">
        <v>38</v>
      </c>
      <c r="AX108" s="215" t="s">
        <v>82</v>
      </c>
      <c r="AY108" s="225" t="s">
        <v>176</v>
      </c>
    </row>
    <row r="109" s="30" customFormat="true" ht="22.5" hidden="false" customHeight="true" outlineLevel="0" collapsed="false">
      <c r="B109" s="184"/>
      <c r="C109" s="185" t="s">
        <v>208</v>
      </c>
      <c r="D109" s="185" t="s">
        <v>178</v>
      </c>
      <c r="E109" s="186" t="s">
        <v>4027</v>
      </c>
      <c r="F109" s="187" t="s">
        <v>4028</v>
      </c>
      <c r="G109" s="188" t="s">
        <v>379</v>
      </c>
      <c r="H109" s="189" t="n">
        <v>415.824</v>
      </c>
      <c r="I109" s="190" t="n">
        <v>42.79</v>
      </c>
      <c r="J109" s="191" t="n">
        <f aca="false">ROUND(I109*H109,2)</f>
        <v>17793.11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17793.11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17793.11</v>
      </c>
      <c r="BL109" s="11" t="s">
        <v>183</v>
      </c>
      <c r="BM109" s="11" t="s">
        <v>4281</v>
      </c>
    </row>
    <row r="110" s="197" customFormat="true" ht="13.5" hidden="false" customHeight="false" outlineLevel="0" collapsed="false">
      <c r="B110" s="198"/>
      <c r="D110" s="199" t="s">
        <v>185</v>
      </c>
      <c r="E110" s="200"/>
      <c r="F110" s="201" t="s">
        <v>4030</v>
      </c>
      <c r="H110" s="200"/>
      <c r="I110" s="202"/>
      <c r="L110" s="198"/>
      <c r="M110" s="203"/>
      <c r="N110" s="204"/>
      <c r="O110" s="204"/>
      <c r="P110" s="204"/>
      <c r="Q110" s="204"/>
      <c r="R110" s="204"/>
      <c r="S110" s="204"/>
      <c r="T110" s="205"/>
      <c r="AT110" s="200" t="s">
        <v>185</v>
      </c>
      <c r="AU110" s="200" t="s">
        <v>84</v>
      </c>
      <c r="AV110" s="197" t="s">
        <v>82</v>
      </c>
      <c r="AW110" s="197" t="s">
        <v>38</v>
      </c>
      <c r="AX110" s="197" t="s">
        <v>74</v>
      </c>
      <c r="AY110" s="200" t="s">
        <v>176</v>
      </c>
    </row>
    <row r="111" s="197" customFormat="true" ht="13.5" hidden="false" customHeight="false" outlineLevel="0" collapsed="false">
      <c r="B111" s="198"/>
      <c r="D111" s="199" t="s">
        <v>185</v>
      </c>
      <c r="E111" s="200"/>
      <c r="F111" s="201" t="s">
        <v>4263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85</v>
      </c>
      <c r="AU111" s="200" t="s">
        <v>84</v>
      </c>
      <c r="AV111" s="197" t="s">
        <v>82</v>
      </c>
      <c r="AW111" s="197" t="s">
        <v>38</v>
      </c>
      <c r="AX111" s="197" t="s">
        <v>74</v>
      </c>
      <c r="AY111" s="200" t="s">
        <v>176</v>
      </c>
    </row>
    <row r="112" s="206" customFormat="true" ht="13.5" hidden="false" customHeight="false" outlineLevel="0" collapsed="false">
      <c r="B112" s="207"/>
      <c r="D112" s="199" t="s">
        <v>185</v>
      </c>
      <c r="E112" s="208"/>
      <c r="F112" s="209" t="s">
        <v>4282</v>
      </c>
      <c r="H112" s="210" t="n">
        <v>98.868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85</v>
      </c>
      <c r="AU112" s="208" t="s">
        <v>84</v>
      </c>
      <c r="AV112" s="206" t="s">
        <v>84</v>
      </c>
      <c r="AW112" s="206" t="s">
        <v>38</v>
      </c>
      <c r="AX112" s="206" t="s">
        <v>74</v>
      </c>
      <c r="AY112" s="208" t="s">
        <v>176</v>
      </c>
    </row>
    <row r="113" s="197" customFormat="true" ht="13.5" hidden="false" customHeight="false" outlineLevel="0" collapsed="false">
      <c r="B113" s="198"/>
      <c r="D113" s="199" t="s">
        <v>185</v>
      </c>
      <c r="E113" s="200"/>
      <c r="F113" s="201" t="s">
        <v>4265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85</v>
      </c>
      <c r="AU113" s="200" t="s">
        <v>84</v>
      </c>
      <c r="AV113" s="197" t="s">
        <v>82</v>
      </c>
      <c r="AW113" s="197" t="s">
        <v>38</v>
      </c>
      <c r="AX113" s="197" t="s">
        <v>74</v>
      </c>
      <c r="AY113" s="200" t="s">
        <v>176</v>
      </c>
    </row>
    <row r="114" s="206" customFormat="true" ht="13.5" hidden="false" customHeight="false" outlineLevel="0" collapsed="false">
      <c r="B114" s="207"/>
      <c r="D114" s="199" t="s">
        <v>185</v>
      </c>
      <c r="E114" s="208"/>
      <c r="F114" s="209" t="s">
        <v>4283</v>
      </c>
      <c r="H114" s="210" t="n">
        <v>35.508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85</v>
      </c>
      <c r="AU114" s="208" t="s">
        <v>84</v>
      </c>
      <c r="AV114" s="206" t="s">
        <v>84</v>
      </c>
      <c r="AW114" s="206" t="s">
        <v>38</v>
      </c>
      <c r="AX114" s="206" t="s">
        <v>74</v>
      </c>
      <c r="AY114" s="208" t="s">
        <v>176</v>
      </c>
    </row>
    <row r="115" s="197" customFormat="true" ht="13.5" hidden="false" customHeight="false" outlineLevel="0" collapsed="false">
      <c r="B115" s="198"/>
      <c r="D115" s="199" t="s">
        <v>185</v>
      </c>
      <c r="E115" s="200"/>
      <c r="F115" s="201" t="s">
        <v>4004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85</v>
      </c>
      <c r="AU115" s="200" t="s">
        <v>84</v>
      </c>
      <c r="AV115" s="197" t="s">
        <v>82</v>
      </c>
      <c r="AW115" s="197" t="s">
        <v>38</v>
      </c>
      <c r="AX115" s="197" t="s">
        <v>74</v>
      </c>
      <c r="AY115" s="200" t="s">
        <v>176</v>
      </c>
    </row>
    <row r="116" s="206" customFormat="true" ht="13.5" hidden="false" customHeight="false" outlineLevel="0" collapsed="false">
      <c r="B116" s="207"/>
      <c r="D116" s="199" t="s">
        <v>185</v>
      </c>
      <c r="E116" s="208"/>
      <c r="F116" s="209" t="s">
        <v>4284</v>
      </c>
      <c r="H116" s="210" t="n">
        <v>237.504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85</v>
      </c>
      <c r="AU116" s="208" t="s">
        <v>84</v>
      </c>
      <c r="AV116" s="206" t="s">
        <v>84</v>
      </c>
      <c r="AW116" s="206" t="s">
        <v>38</v>
      </c>
      <c r="AX116" s="206" t="s">
        <v>74</v>
      </c>
      <c r="AY116" s="208" t="s">
        <v>176</v>
      </c>
    </row>
    <row r="117" s="197" customFormat="true" ht="13.5" hidden="false" customHeight="false" outlineLevel="0" collapsed="false">
      <c r="B117" s="198"/>
      <c r="D117" s="199" t="s">
        <v>185</v>
      </c>
      <c r="E117" s="200"/>
      <c r="F117" s="201" t="s">
        <v>4006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85</v>
      </c>
      <c r="AU117" s="200" t="s">
        <v>84</v>
      </c>
      <c r="AV117" s="197" t="s">
        <v>82</v>
      </c>
      <c r="AW117" s="197" t="s">
        <v>38</v>
      </c>
      <c r="AX117" s="197" t="s">
        <v>74</v>
      </c>
      <c r="AY117" s="200" t="s">
        <v>176</v>
      </c>
    </row>
    <row r="118" s="206" customFormat="true" ht="13.5" hidden="false" customHeight="false" outlineLevel="0" collapsed="false">
      <c r="B118" s="207"/>
      <c r="D118" s="199" t="s">
        <v>185</v>
      </c>
      <c r="E118" s="208"/>
      <c r="F118" s="209" t="s">
        <v>4285</v>
      </c>
      <c r="H118" s="210" t="n">
        <v>7.2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85</v>
      </c>
      <c r="AU118" s="208" t="s">
        <v>84</v>
      </c>
      <c r="AV118" s="206" t="s">
        <v>84</v>
      </c>
      <c r="AW118" s="206" t="s">
        <v>38</v>
      </c>
      <c r="AX118" s="206" t="s">
        <v>74</v>
      </c>
      <c r="AY118" s="208" t="s">
        <v>176</v>
      </c>
    </row>
    <row r="119" s="197" customFormat="true" ht="13.5" hidden="false" customHeight="false" outlineLevel="0" collapsed="false">
      <c r="B119" s="198"/>
      <c r="D119" s="199" t="s">
        <v>185</v>
      </c>
      <c r="E119" s="200"/>
      <c r="F119" s="201" t="s">
        <v>4269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85</v>
      </c>
      <c r="AU119" s="200" t="s">
        <v>84</v>
      </c>
      <c r="AV119" s="197" t="s">
        <v>82</v>
      </c>
      <c r="AW119" s="197" t="s">
        <v>38</v>
      </c>
      <c r="AX119" s="197" t="s">
        <v>74</v>
      </c>
      <c r="AY119" s="200" t="s">
        <v>176</v>
      </c>
    </row>
    <row r="120" s="206" customFormat="true" ht="13.5" hidden="false" customHeight="false" outlineLevel="0" collapsed="false">
      <c r="B120" s="207"/>
      <c r="D120" s="199" t="s">
        <v>185</v>
      </c>
      <c r="E120" s="208"/>
      <c r="F120" s="209" t="s">
        <v>4286</v>
      </c>
      <c r="H120" s="210" t="n">
        <v>36.744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85</v>
      </c>
      <c r="AU120" s="208" t="s">
        <v>84</v>
      </c>
      <c r="AV120" s="206" t="s">
        <v>84</v>
      </c>
      <c r="AW120" s="206" t="s">
        <v>38</v>
      </c>
      <c r="AX120" s="206" t="s">
        <v>74</v>
      </c>
      <c r="AY120" s="208" t="s">
        <v>176</v>
      </c>
    </row>
    <row r="121" s="215" customFormat="true" ht="13.5" hidden="false" customHeight="false" outlineLevel="0" collapsed="false">
      <c r="B121" s="216"/>
      <c r="D121" s="217" t="s">
        <v>185</v>
      </c>
      <c r="E121" s="218"/>
      <c r="F121" s="219" t="s">
        <v>188</v>
      </c>
      <c r="H121" s="220" t="n">
        <v>415.824</v>
      </c>
      <c r="I121" s="221"/>
      <c r="L121" s="216"/>
      <c r="M121" s="222"/>
      <c r="N121" s="223"/>
      <c r="O121" s="223"/>
      <c r="P121" s="223"/>
      <c r="Q121" s="223"/>
      <c r="R121" s="223"/>
      <c r="S121" s="223"/>
      <c r="T121" s="224"/>
      <c r="AT121" s="225" t="s">
        <v>185</v>
      </c>
      <c r="AU121" s="225" t="s">
        <v>84</v>
      </c>
      <c r="AV121" s="215" t="s">
        <v>183</v>
      </c>
      <c r="AW121" s="215" t="s">
        <v>38</v>
      </c>
      <c r="AX121" s="215" t="s">
        <v>82</v>
      </c>
      <c r="AY121" s="225" t="s">
        <v>176</v>
      </c>
    </row>
    <row r="122" s="30" customFormat="true" ht="22.5" hidden="false" customHeight="true" outlineLevel="0" collapsed="false">
      <c r="B122" s="184"/>
      <c r="C122" s="242" t="s">
        <v>212</v>
      </c>
      <c r="D122" s="242" t="s">
        <v>699</v>
      </c>
      <c r="E122" s="243" t="s">
        <v>1601</v>
      </c>
      <c r="F122" s="244" t="s">
        <v>1602</v>
      </c>
      <c r="G122" s="245" t="s">
        <v>379</v>
      </c>
      <c r="H122" s="246" t="n">
        <v>415.824</v>
      </c>
      <c r="I122" s="247" t="n">
        <v>417.19</v>
      </c>
      <c r="J122" s="248" t="n">
        <f aca="false">ROUND(I122*H122,2)</f>
        <v>173477.61</v>
      </c>
      <c r="K122" s="244"/>
      <c r="L122" s="249"/>
      <c r="M122" s="250"/>
      <c r="N122" s="251" t="s">
        <v>45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212</v>
      </c>
      <c r="AT122" s="11" t="s">
        <v>699</v>
      </c>
      <c r="AU122" s="11" t="s">
        <v>84</v>
      </c>
      <c r="AY122" s="11" t="s">
        <v>176</v>
      </c>
      <c r="BE122" s="196" t="n">
        <f aca="false">IF(N122="základní",J122,0)</f>
        <v>173477.61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2</v>
      </c>
      <c r="BK122" s="196" t="n">
        <f aca="false">ROUND(I122*H122,2)</f>
        <v>173477.61</v>
      </c>
      <c r="BL122" s="11" t="s">
        <v>183</v>
      </c>
      <c r="BM122" s="11" t="s">
        <v>4287</v>
      </c>
    </row>
    <row r="123" s="30" customFormat="true" ht="22.5" hidden="false" customHeight="true" outlineLevel="0" collapsed="false">
      <c r="B123" s="184"/>
      <c r="C123" s="185" t="s">
        <v>216</v>
      </c>
      <c r="D123" s="185" t="s">
        <v>178</v>
      </c>
      <c r="E123" s="186" t="s">
        <v>467</v>
      </c>
      <c r="F123" s="187" t="s">
        <v>468</v>
      </c>
      <c r="G123" s="188" t="s">
        <v>469</v>
      </c>
      <c r="H123" s="189" t="n">
        <v>734.893</v>
      </c>
      <c r="I123" s="190" t="n">
        <v>85.58</v>
      </c>
      <c r="J123" s="191" t="n">
        <f aca="false">ROUND(I123*H123,2)</f>
        <v>62892.14</v>
      </c>
      <c r="K123" s="187" t="s">
        <v>182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83</v>
      </c>
      <c r="AT123" s="11" t="s">
        <v>178</v>
      </c>
      <c r="AU123" s="11" t="s">
        <v>84</v>
      </c>
      <c r="AY123" s="11" t="s">
        <v>176</v>
      </c>
      <c r="BE123" s="196" t="n">
        <f aca="false">IF(N123="základní",J123,0)</f>
        <v>62892.14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82</v>
      </c>
      <c r="BK123" s="196" t="n">
        <f aca="false">ROUND(I123*H123,2)</f>
        <v>62892.14</v>
      </c>
      <c r="BL123" s="11" t="s">
        <v>183</v>
      </c>
      <c r="BM123" s="11" t="s">
        <v>4288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4289</v>
      </c>
      <c r="H124" s="210" t="n">
        <v>716.893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206" customFormat="true" ht="13.5" hidden="false" customHeight="false" outlineLevel="0" collapsed="false">
      <c r="B125" s="207"/>
      <c r="D125" s="199" t="s">
        <v>185</v>
      </c>
      <c r="E125" s="208"/>
      <c r="F125" s="209" t="s">
        <v>4290</v>
      </c>
      <c r="H125" s="210" t="n">
        <v>18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85</v>
      </c>
      <c r="AU125" s="208" t="s">
        <v>84</v>
      </c>
      <c r="AV125" s="206" t="s">
        <v>84</v>
      </c>
      <c r="AW125" s="206" t="s">
        <v>38</v>
      </c>
      <c r="AX125" s="206" t="s">
        <v>74</v>
      </c>
      <c r="AY125" s="208" t="s">
        <v>176</v>
      </c>
    </row>
    <row r="126" s="215" customFormat="true" ht="13.5" hidden="false" customHeight="false" outlineLevel="0" collapsed="false">
      <c r="B126" s="216"/>
      <c r="D126" s="217" t="s">
        <v>185</v>
      </c>
      <c r="E126" s="218"/>
      <c r="F126" s="219" t="s">
        <v>188</v>
      </c>
      <c r="H126" s="220" t="n">
        <v>734.893</v>
      </c>
      <c r="I126" s="221"/>
      <c r="L126" s="216"/>
      <c r="M126" s="222"/>
      <c r="N126" s="223"/>
      <c r="O126" s="223"/>
      <c r="P126" s="223"/>
      <c r="Q126" s="223"/>
      <c r="R126" s="223"/>
      <c r="S126" s="223"/>
      <c r="T126" s="224"/>
      <c r="AT126" s="225" t="s">
        <v>185</v>
      </c>
      <c r="AU126" s="225" t="s">
        <v>84</v>
      </c>
      <c r="AV126" s="215" t="s">
        <v>183</v>
      </c>
      <c r="AW126" s="215" t="s">
        <v>38</v>
      </c>
      <c r="AX126" s="215" t="s">
        <v>82</v>
      </c>
      <c r="AY126" s="225" t="s">
        <v>176</v>
      </c>
    </row>
    <row r="127" s="30" customFormat="true" ht="31.5" hidden="false" customHeight="true" outlineLevel="0" collapsed="false">
      <c r="B127" s="184"/>
      <c r="C127" s="185" t="s">
        <v>222</v>
      </c>
      <c r="D127" s="185" t="s">
        <v>178</v>
      </c>
      <c r="E127" s="186" t="s">
        <v>4038</v>
      </c>
      <c r="F127" s="187" t="s">
        <v>4039</v>
      </c>
      <c r="G127" s="188" t="s">
        <v>181</v>
      </c>
      <c r="H127" s="189" t="n">
        <v>1039.56</v>
      </c>
      <c r="I127" s="190" t="n">
        <v>10.7</v>
      </c>
      <c r="J127" s="191" t="n">
        <f aca="false">ROUND(I127*H127,2)</f>
        <v>11123.29</v>
      </c>
      <c r="K127" s="187" t="s">
        <v>182</v>
      </c>
      <c r="L127" s="31"/>
      <c r="M127" s="192"/>
      <c r="N127" s="193" t="s">
        <v>45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83</v>
      </c>
      <c r="AT127" s="11" t="s">
        <v>178</v>
      </c>
      <c r="AU127" s="11" t="s">
        <v>84</v>
      </c>
      <c r="AY127" s="11" t="s">
        <v>176</v>
      </c>
      <c r="BE127" s="196" t="n">
        <f aca="false">IF(N127="základní",J127,0)</f>
        <v>11123.29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82</v>
      </c>
      <c r="BK127" s="196" t="n">
        <f aca="false">ROUND(I127*H127,2)</f>
        <v>11123.29</v>
      </c>
      <c r="BL127" s="11" t="s">
        <v>183</v>
      </c>
      <c r="BM127" s="11" t="s">
        <v>4291</v>
      </c>
    </row>
    <row r="128" s="197" customFormat="true" ht="13.5" hidden="false" customHeight="false" outlineLevel="0" collapsed="false">
      <c r="B128" s="198"/>
      <c r="D128" s="199" t="s">
        <v>185</v>
      </c>
      <c r="E128" s="200"/>
      <c r="F128" s="201" t="s">
        <v>4263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85</v>
      </c>
      <c r="AU128" s="200" t="s">
        <v>84</v>
      </c>
      <c r="AV128" s="197" t="s">
        <v>82</v>
      </c>
      <c r="AW128" s="197" t="s">
        <v>38</v>
      </c>
      <c r="AX128" s="197" t="s">
        <v>74</v>
      </c>
      <c r="AY128" s="200" t="s">
        <v>176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4292</v>
      </c>
      <c r="H129" s="210" t="n">
        <v>247.17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197" customFormat="true" ht="13.5" hidden="false" customHeight="false" outlineLevel="0" collapsed="false">
      <c r="B130" s="198"/>
      <c r="D130" s="199" t="s">
        <v>185</v>
      </c>
      <c r="E130" s="200"/>
      <c r="F130" s="201" t="s">
        <v>4265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85</v>
      </c>
      <c r="AU130" s="200" t="s">
        <v>84</v>
      </c>
      <c r="AV130" s="197" t="s">
        <v>82</v>
      </c>
      <c r="AW130" s="197" t="s">
        <v>38</v>
      </c>
      <c r="AX130" s="197" t="s">
        <v>74</v>
      </c>
      <c r="AY130" s="200" t="s">
        <v>17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4293</v>
      </c>
      <c r="H131" s="210" t="n">
        <v>88.77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197" customFormat="true" ht="13.5" hidden="false" customHeight="false" outlineLevel="0" collapsed="false">
      <c r="B132" s="198"/>
      <c r="D132" s="199" t="s">
        <v>185</v>
      </c>
      <c r="E132" s="200"/>
      <c r="F132" s="201" t="s">
        <v>4004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85</v>
      </c>
      <c r="AU132" s="200" t="s">
        <v>84</v>
      </c>
      <c r="AV132" s="197" t="s">
        <v>82</v>
      </c>
      <c r="AW132" s="197" t="s">
        <v>38</v>
      </c>
      <c r="AX132" s="197" t="s">
        <v>74</v>
      </c>
      <c r="AY132" s="200" t="s">
        <v>176</v>
      </c>
    </row>
    <row r="133" s="206" customFormat="true" ht="13.5" hidden="false" customHeight="false" outlineLevel="0" collapsed="false">
      <c r="B133" s="207"/>
      <c r="D133" s="199" t="s">
        <v>185</v>
      </c>
      <c r="E133" s="208"/>
      <c r="F133" s="209" t="s">
        <v>4294</v>
      </c>
      <c r="H133" s="210" t="n">
        <v>593.76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85</v>
      </c>
      <c r="AU133" s="208" t="s">
        <v>84</v>
      </c>
      <c r="AV133" s="206" t="s">
        <v>84</v>
      </c>
      <c r="AW133" s="206" t="s">
        <v>38</v>
      </c>
      <c r="AX133" s="206" t="s">
        <v>74</v>
      </c>
      <c r="AY133" s="208" t="s">
        <v>176</v>
      </c>
    </row>
    <row r="134" s="197" customFormat="true" ht="13.5" hidden="false" customHeight="false" outlineLevel="0" collapsed="false">
      <c r="B134" s="198"/>
      <c r="D134" s="199" t="s">
        <v>185</v>
      </c>
      <c r="E134" s="200"/>
      <c r="F134" s="201" t="s">
        <v>4006</v>
      </c>
      <c r="H134" s="200"/>
      <c r="I134" s="202"/>
      <c r="L134" s="198"/>
      <c r="M134" s="203"/>
      <c r="N134" s="204"/>
      <c r="O134" s="204"/>
      <c r="P134" s="204"/>
      <c r="Q134" s="204"/>
      <c r="R134" s="204"/>
      <c r="S134" s="204"/>
      <c r="T134" s="205"/>
      <c r="AT134" s="200" t="s">
        <v>185</v>
      </c>
      <c r="AU134" s="200" t="s">
        <v>84</v>
      </c>
      <c r="AV134" s="197" t="s">
        <v>82</v>
      </c>
      <c r="AW134" s="197" t="s">
        <v>38</v>
      </c>
      <c r="AX134" s="197" t="s">
        <v>74</v>
      </c>
      <c r="AY134" s="200" t="s">
        <v>176</v>
      </c>
    </row>
    <row r="135" s="206" customFormat="true" ht="13.5" hidden="false" customHeight="false" outlineLevel="0" collapsed="false">
      <c r="B135" s="207"/>
      <c r="D135" s="199" t="s">
        <v>185</v>
      </c>
      <c r="E135" s="208"/>
      <c r="F135" s="209" t="s">
        <v>4295</v>
      </c>
      <c r="H135" s="210" t="n">
        <v>18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85</v>
      </c>
      <c r="AU135" s="208" t="s">
        <v>84</v>
      </c>
      <c r="AV135" s="206" t="s">
        <v>84</v>
      </c>
      <c r="AW135" s="206" t="s">
        <v>38</v>
      </c>
      <c r="AX135" s="206" t="s">
        <v>74</v>
      </c>
      <c r="AY135" s="208" t="s">
        <v>176</v>
      </c>
    </row>
    <row r="136" s="197" customFormat="true" ht="13.5" hidden="false" customHeight="false" outlineLevel="0" collapsed="false">
      <c r="B136" s="198"/>
      <c r="D136" s="199" t="s">
        <v>185</v>
      </c>
      <c r="E136" s="200"/>
      <c r="F136" s="201" t="s">
        <v>4269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85</v>
      </c>
      <c r="AU136" s="200" t="s">
        <v>84</v>
      </c>
      <c r="AV136" s="197" t="s">
        <v>82</v>
      </c>
      <c r="AW136" s="197" t="s">
        <v>38</v>
      </c>
      <c r="AX136" s="197" t="s">
        <v>74</v>
      </c>
      <c r="AY136" s="200" t="s">
        <v>176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4296</v>
      </c>
      <c r="H137" s="210" t="n">
        <v>32.92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06" customFormat="true" ht="13.5" hidden="false" customHeight="false" outlineLevel="0" collapsed="false">
      <c r="B138" s="207"/>
      <c r="D138" s="199" t="s">
        <v>185</v>
      </c>
      <c r="E138" s="208"/>
      <c r="F138" s="209" t="s">
        <v>4297</v>
      </c>
      <c r="H138" s="210" t="n">
        <v>20.16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85</v>
      </c>
      <c r="AU138" s="208" t="s">
        <v>84</v>
      </c>
      <c r="AV138" s="206" t="s">
        <v>84</v>
      </c>
      <c r="AW138" s="206" t="s">
        <v>38</v>
      </c>
      <c r="AX138" s="206" t="s">
        <v>74</v>
      </c>
      <c r="AY138" s="208" t="s">
        <v>176</v>
      </c>
    </row>
    <row r="139" s="206" customFormat="true" ht="13.5" hidden="false" customHeight="false" outlineLevel="0" collapsed="false">
      <c r="B139" s="207"/>
      <c r="D139" s="199" t="s">
        <v>185</v>
      </c>
      <c r="E139" s="208"/>
      <c r="F139" s="209" t="s">
        <v>4298</v>
      </c>
      <c r="H139" s="210" t="n">
        <v>26.8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85</v>
      </c>
      <c r="AU139" s="208" t="s">
        <v>84</v>
      </c>
      <c r="AV139" s="206" t="s">
        <v>84</v>
      </c>
      <c r="AW139" s="206" t="s">
        <v>38</v>
      </c>
      <c r="AX139" s="206" t="s">
        <v>74</v>
      </c>
      <c r="AY139" s="208" t="s">
        <v>176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4299</v>
      </c>
      <c r="H140" s="210" t="n">
        <v>11.98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15" customFormat="true" ht="13.5" hidden="false" customHeight="false" outlineLevel="0" collapsed="false">
      <c r="B141" s="216"/>
      <c r="D141" s="217" t="s">
        <v>185</v>
      </c>
      <c r="E141" s="218"/>
      <c r="F141" s="219" t="s">
        <v>188</v>
      </c>
      <c r="H141" s="220" t="n">
        <v>1039.56</v>
      </c>
      <c r="I141" s="221"/>
      <c r="L141" s="216"/>
      <c r="M141" s="222"/>
      <c r="N141" s="223"/>
      <c r="O141" s="223"/>
      <c r="P141" s="223"/>
      <c r="Q141" s="223"/>
      <c r="R141" s="223"/>
      <c r="S141" s="223"/>
      <c r="T141" s="224"/>
      <c r="AT141" s="225" t="s">
        <v>185</v>
      </c>
      <c r="AU141" s="225" t="s">
        <v>84</v>
      </c>
      <c r="AV141" s="215" t="s">
        <v>183</v>
      </c>
      <c r="AW141" s="215" t="s">
        <v>38</v>
      </c>
      <c r="AX141" s="215" t="s">
        <v>82</v>
      </c>
      <c r="AY141" s="225" t="s">
        <v>176</v>
      </c>
    </row>
    <row r="142" s="30" customFormat="true" ht="31.5" hidden="false" customHeight="true" outlineLevel="0" collapsed="false">
      <c r="B142" s="184"/>
      <c r="C142" s="185" t="s">
        <v>234</v>
      </c>
      <c r="D142" s="185" t="s">
        <v>178</v>
      </c>
      <c r="E142" s="186" t="s">
        <v>4045</v>
      </c>
      <c r="F142" s="187" t="s">
        <v>4046</v>
      </c>
      <c r="G142" s="188" t="s">
        <v>379</v>
      </c>
      <c r="H142" s="189" t="n">
        <v>10</v>
      </c>
      <c r="I142" s="190" t="n">
        <v>641.83</v>
      </c>
      <c r="J142" s="191" t="n">
        <f aca="false">ROUND(I142*H142,2)</f>
        <v>6418.3</v>
      </c>
      <c r="K142" s="187" t="s">
        <v>182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83</v>
      </c>
      <c r="AT142" s="11" t="s">
        <v>178</v>
      </c>
      <c r="AU142" s="11" t="s">
        <v>84</v>
      </c>
      <c r="AY142" s="11" t="s">
        <v>176</v>
      </c>
      <c r="BE142" s="196" t="n">
        <f aca="false">IF(N142="základní",J142,0)</f>
        <v>6418.3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82</v>
      </c>
      <c r="BK142" s="196" t="n">
        <f aca="false">ROUND(I142*H142,2)</f>
        <v>6418.3</v>
      </c>
      <c r="BL142" s="11" t="s">
        <v>183</v>
      </c>
      <c r="BM142" s="11" t="s">
        <v>4300</v>
      </c>
    </row>
    <row r="143" s="30" customFormat="true" ht="22.5" hidden="false" customHeight="true" outlineLevel="0" collapsed="false">
      <c r="B143" s="184"/>
      <c r="C143" s="185" t="s">
        <v>240</v>
      </c>
      <c r="D143" s="185" t="s">
        <v>178</v>
      </c>
      <c r="E143" s="186" t="s">
        <v>4048</v>
      </c>
      <c r="F143" s="187" t="s">
        <v>4049</v>
      </c>
      <c r="G143" s="188" t="s">
        <v>181</v>
      </c>
      <c r="H143" s="189" t="n">
        <v>1039.56</v>
      </c>
      <c r="I143" s="190" t="n">
        <v>24.6</v>
      </c>
      <c r="J143" s="191" t="n">
        <f aca="false">ROUND(I143*H143,2)</f>
        <v>25573.18</v>
      </c>
      <c r="K143" s="187" t="s">
        <v>182</v>
      </c>
      <c r="L143" s="31"/>
      <c r="M143" s="192"/>
      <c r="N143" s="193" t="s">
        <v>45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83</v>
      </c>
      <c r="AT143" s="11" t="s">
        <v>178</v>
      </c>
      <c r="AU143" s="11" t="s">
        <v>84</v>
      </c>
      <c r="AY143" s="11" t="s">
        <v>176</v>
      </c>
      <c r="BE143" s="196" t="n">
        <f aca="false">IF(N143="základní",J143,0)</f>
        <v>25573.18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82</v>
      </c>
      <c r="BK143" s="196" t="n">
        <f aca="false">ROUND(I143*H143,2)</f>
        <v>25573.18</v>
      </c>
      <c r="BL143" s="11" t="s">
        <v>183</v>
      </c>
      <c r="BM143" s="11" t="s">
        <v>4301</v>
      </c>
    </row>
    <row r="144" s="197" customFormat="true" ht="13.5" hidden="false" customHeight="false" outlineLevel="0" collapsed="false">
      <c r="B144" s="198"/>
      <c r="D144" s="199" t="s">
        <v>185</v>
      </c>
      <c r="E144" s="200"/>
      <c r="F144" s="201" t="s">
        <v>4263</v>
      </c>
      <c r="H144" s="200"/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0" t="s">
        <v>185</v>
      </c>
      <c r="AU144" s="200" t="s">
        <v>84</v>
      </c>
      <c r="AV144" s="197" t="s">
        <v>82</v>
      </c>
      <c r="AW144" s="197" t="s">
        <v>38</v>
      </c>
      <c r="AX144" s="197" t="s">
        <v>74</v>
      </c>
      <c r="AY144" s="200" t="s">
        <v>176</v>
      </c>
    </row>
    <row r="145" s="206" customFormat="true" ht="13.5" hidden="false" customHeight="false" outlineLevel="0" collapsed="false">
      <c r="B145" s="207"/>
      <c r="D145" s="199" t="s">
        <v>185</v>
      </c>
      <c r="E145" s="208"/>
      <c r="F145" s="209" t="s">
        <v>4292</v>
      </c>
      <c r="H145" s="210" t="n">
        <v>247.17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85</v>
      </c>
      <c r="AU145" s="208" t="s">
        <v>84</v>
      </c>
      <c r="AV145" s="206" t="s">
        <v>84</v>
      </c>
      <c r="AW145" s="206" t="s">
        <v>38</v>
      </c>
      <c r="AX145" s="206" t="s">
        <v>74</v>
      </c>
      <c r="AY145" s="208" t="s">
        <v>176</v>
      </c>
    </row>
    <row r="146" s="197" customFormat="true" ht="13.5" hidden="false" customHeight="false" outlineLevel="0" collapsed="false">
      <c r="B146" s="198"/>
      <c r="D146" s="199" t="s">
        <v>185</v>
      </c>
      <c r="E146" s="200"/>
      <c r="F146" s="201" t="s">
        <v>4265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85</v>
      </c>
      <c r="AU146" s="200" t="s">
        <v>84</v>
      </c>
      <c r="AV146" s="197" t="s">
        <v>82</v>
      </c>
      <c r="AW146" s="197" t="s">
        <v>38</v>
      </c>
      <c r="AX146" s="197" t="s">
        <v>74</v>
      </c>
      <c r="AY146" s="200" t="s">
        <v>176</v>
      </c>
    </row>
    <row r="147" s="206" customFormat="true" ht="13.5" hidden="false" customHeight="false" outlineLevel="0" collapsed="false">
      <c r="B147" s="207"/>
      <c r="D147" s="199" t="s">
        <v>185</v>
      </c>
      <c r="E147" s="208"/>
      <c r="F147" s="209" t="s">
        <v>4293</v>
      </c>
      <c r="H147" s="210" t="n">
        <v>88.77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197" customFormat="true" ht="13.5" hidden="false" customHeight="false" outlineLevel="0" collapsed="false">
      <c r="B148" s="198"/>
      <c r="D148" s="199" t="s">
        <v>185</v>
      </c>
      <c r="E148" s="200"/>
      <c r="F148" s="201" t="s">
        <v>4004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85</v>
      </c>
      <c r="AU148" s="200" t="s">
        <v>84</v>
      </c>
      <c r="AV148" s="197" t="s">
        <v>82</v>
      </c>
      <c r="AW148" s="197" t="s">
        <v>38</v>
      </c>
      <c r="AX148" s="197" t="s">
        <v>74</v>
      </c>
      <c r="AY148" s="200" t="s">
        <v>176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4294</v>
      </c>
      <c r="H149" s="210" t="n">
        <v>593.76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197" customFormat="true" ht="13.5" hidden="false" customHeight="false" outlineLevel="0" collapsed="false">
      <c r="B150" s="198"/>
      <c r="D150" s="199" t="s">
        <v>185</v>
      </c>
      <c r="E150" s="200"/>
      <c r="F150" s="201" t="s">
        <v>4006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85</v>
      </c>
      <c r="AU150" s="200" t="s">
        <v>84</v>
      </c>
      <c r="AV150" s="197" t="s">
        <v>82</v>
      </c>
      <c r="AW150" s="197" t="s">
        <v>38</v>
      </c>
      <c r="AX150" s="197" t="s">
        <v>74</v>
      </c>
      <c r="AY150" s="200" t="s">
        <v>176</v>
      </c>
    </row>
    <row r="151" s="206" customFormat="true" ht="13.5" hidden="false" customHeight="false" outlineLevel="0" collapsed="false">
      <c r="B151" s="207"/>
      <c r="D151" s="199" t="s">
        <v>185</v>
      </c>
      <c r="E151" s="208"/>
      <c r="F151" s="209" t="s">
        <v>4295</v>
      </c>
      <c r="H151" s="210" t="n">
        <v>18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85</v>
      </c>
      <c r="AU151" s="208" t="s">
        <v>84</v>
      </c>
      <c r="AV151" s="206" t="s">
        <v>84</v>
      </c>
      <c r="AW151" s="206" t="s">
        <v>38</v>
      </c>
      <c r="AX151" s="206" t="s">
        <v>74</v>
      </c>
      <c r="AY151" s="208" t="s">
        <v>176</v>
      </c>
    </row>
    <row r="152" s="197" customFormat="true" ht="13.5" hidden="false" customHeight="false" outlineLevel="0" collapsed="false">
      <c r="B152" s="198"/>
      <c r="D152" s="199" t="s">
        <v>185</v>
      </c>
      <c r="E152" s="200"/>
      <c r="F152" s="201" t="s">
        <v>4269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85</v>
      </c>
      <c r="AU152" s="200" t="s">
        <v>84</v>
      </c>
      <c r="AV152" s="197" t="s">
        <v>82</v>
      </c>
      <c r="AW152" s="197" t="s">
        <v>38</v>
      </c>
      <c r="AX152" s="197" t="s">
        <v>74</v>
      </c>
      <c r="AY152" s="200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4296</v>
      </c>
      <c r="H153" s="210" t="n">
        <v>32.92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206" customFormat="true" ht="13.5" hidden="false" customHeight="false" outlineLevel="0" collapsed="false">
      <c r="B154" s="207"/>
      <c r="D154" s="199" t="s">
        <v>185</v>
      </c>
      <c r="E154" s="208"/>
      <c r="F154" s="209" t="s">
        <v>4297</v>
      </c>
      <c r="H154" s="210" t="n">
        <v>20.16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85</v>
      </c>
      <c r="AU154" s="208" t="s">
        <v>84</v>
      </c>
      <c r="AV154" s="206" t="s">
        <v>84</v>
      </c>
      <c r="AW154" s="206" t="s">
        <v>38</v>
      </c>
      <c r="AX154" s="206" t="s">
        <v>74</v>
      </c>
      <c r="AY154" s="208" t="s">
        <v>176</v>
      </c>
    </row>
    <row r="155" s="206" customFormat="true" ht="13.5" hidden="false" customHeight="false" outlineLevel="0" collapsed="false">
      <c r="B155" s="207"/>
      <c r="D155" s="199" t="s">
        <v>185</v>
      </c>
      <c r="E155" s="208"/>
      <c r="F155" s="209" t="s">
        <v>4298</v>
      </c>
      <c r="H155" s="210" t="n">
        <v>26.8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85</v>
      </c>
      <c r="AU155" s="208" t="s">
        <v>84</v>
      </c>
      <c r="AV155" s="206" t="s">
        <v>84</v>
      </c>
      <c r="AW155" s="206" t="s">
        <v>38</v>
      </c>
      <c r="AX155" s="206" t="s">
        <v>74</v>
      </c>
      <c r="AY155" s="208" t="s">
        <v>176</v>
      </c>
    </row>
    <row r="156" s="206" customFormat="true" ht="13.5" hidden="false" customHeight="false" outlineLevel="0" collapsed="false">
      <c r="B156" s="207"/>
      <c r="D156" s="199" t="s">
        <v>185</v>
      </c>
      <c r="E156" s="208"/>
      <c r="F156" s="209" t="s">
        <v>4299</v>
      </c>
      <c r="H156" s="210" t="n">
        <v>11.98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85</v>
      </c>
      <c r="AU156" s="208" t="s">
        <v>84</v>
      </c>
      <c r="AV156" s="206" t="s">
        <v>84</v>
      </c>
      <c r="AW156" s="206" t="s">
        <v>38</v>
      </c>
      <c r="AX156" s="206" t="s">
        <v>74</v>
      </c>
      <c r="AY156" s="208" t="s">
        <v>176</v>
      </c>
    </row>
    <row r="157" s="215" customFormat="true" ht="13.5" hidden="false" customHeight="false" outlineLevel="0" collapsed="false">
      <c r="B157" s="216"/>
      <c r="D157" s="217" t="s">
        <v>185</v>
      </c>
      <c r="E157" s="218"/>
      <c r="F157" s="219" t="s">
        <v>188</v>
      </c>
      <c r="H157" s="220" t="n">
        <v>1039.56</v>
      </c>
      <c r="I157" s="221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85</v>
      </c>
      <c r="AU157" s="225" t="s">
        <v>84</v>
      </c>
      <c r="AV157" s="215" t="s">
        <v>183</v>
      </c>
      <c r="AW157" s="215" t="s">
        <v>38</v>
      </c>
      <c r="AX157" s="215" t="s">
        <v>82</v>
      </c>
      <c r="AY157" s="225" t="s">
        <v>176</v>
      </c>
    </row>
    <row r="158" s="30" customFormat="true" ht="22.5" hidden="false" customHeight="true" outlineLevel="0" collapsed="false">
      <c r="B158" s="184"/>
      <c r="C158" s="242" t="s">
        <v>246</v>
      </c>
      <c r="D158" s="242" t="s">
        <v>699</v>
      </c>
      <c r="E158" s="243" t="s">
        <v>4051</v>
      </c>
      <c r="F158" s="244" t="s">
        <v>4052</v>
      </c>
      <c r="G158" s="245" t="s">
        <v>379</v>
      </c>
      <c r="H158" s="246" t="n">
        <v>214.149</v>
      </c>
      <c r="I158" s="247" t="n">
        <v>417.19</v>
      </c>
      <c r="J158" s="248" t="n">
        <f aca="false">ROUND(I158*H158,2)</f>
        <v>89340.82</v>
      </c>
      <c r="K158" s="244"/>
      <c r="L158" s="249"/>
      <c r="M158" s="250"/>
      <c r="N158" s="251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212</v>
      </c>
      <c r="AT158" s="11" t="s">
        <v>699</v>
      </c>
      <c r="AU158" s="11" t="s">
        <v>84</v>
      </c>
      <c r="AY158" s="11" t="s">
        <v>176</v>
      </c>
      <c r="BE158" s="196" t="n">
        <f aca="false">IF(N158="základní",J158,0)</f>
        <v>89340.82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82</v>
      </c>
      <c r="BK158" s="196" t="n">
        <f aca="false">ROUND(I158*H158,2)</f>
        <v>89340.82</v>
      </c>
      <c r="BL158" s="11" t="s">
        <v>183</v>
      </c>
      <c r="BM158" s="11" t="s">
        <v>4302</v>
      </c>
    </row>
    <row r="159" s="206" customFormat="true" ht="13.5" hidden="false" customHeight="false" outlineLevel="0" collapsed="false">
      <c r="B159" s="207"/>
      <c r="D159" s="199" t="s">
        <v>185</v>
      </c>
      <c r="E159" s="208"/>
      <c r="F159" s="209" t="s">
        <v>4303</v>
      </c>
      <c r="H159" s="210" t="n">
        <v>214.149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85</v>
      </c>
      <c r="AU159" s="208" t="s">
        <v>84</v>
      </c>
      <c r="AV159" s="206" t="s">
        <v>84</v>
      </c>
      <c r="AW159" s="206" t="s">
        <v>38</v>
      </c>
      <c r="AX159" s="206" t="s">
        <v>74</v>
      </c>
      <c r="AY159" s="208" t="s">
        <v>176</v>
      </c>
    </row>
    <row r="160" s="215" customFormat="true" ht="13.5" hidden="false" customHeight="false" outlineLevel="0" collapsed="false">
      <c r="B160" s="216"/>
      <c r="D160" s="217" t="s">
        <v>185</v>
      </c>
      <c r="E160" s="218"/>
      <c r="F160" s="219" t="s">
        <v>188</v>
      </c>
      <c r="H160" s="220" t="n">
        <v>214.149</v>
      </c>
      <c r="I160" s="221"/>
      <c r="L160" s="216"/>
      <c r="M160" s="222"/>
      <c r="N160" s="223"/>
      <c r="O160" s="223"/>
      <c r="P160" s="223"/>
      <c r="Q160" s="223"/>
      <c r="R160" s="223"/>
      <c r="S160" s="223"/>
      <c r="T160" s="224"/>
      <c r="AT160" s="225" t="s">
        <v>185</v>
      </c>
      <c r="AU160" s="225" t="s">
        <v>84</v>
      </c>
      <c r="AV160" s="215" t="s">
        <v>183</v>
      </c>
      <c r="AW160" s="215" t="s">
        <v>38</v>
      </c>
      <c r="AX160" s="215" t="s">
        <v>82</v>
      </c>
      <c r="AY160" s="225" t="s">
        <v>176</v>
      </c>
    </row>
    <row r="161" s="30" customFormat="true" ht="22.5" hidden="false" customHeight="true" outlineLevel="0" collapsed="false">
      <c r="B161" s="184"/>
      <c r="C161" s="185" t="s">
        <v>252</v>
      </c>
      <c r="D161" s="185" t="s">
        <v>178</v>
      </c>
      <c r="E161" s="186" t="s">
        <v>4055</v>
      </c>
      <c r="F161" s="187" t="s">
        <v>4056</v>
      </c>
      <c r="G161" s="188" t="s">
        <v>181</v>
      </c>
      <c r="H161" s="189" t="n">
        <v>329.94</v>
      </c>
      <c r="I161" s="190" t="n">
        <v>10.7</v>
      </c>
      <c r="J161" s="191" t="n">
        <f aca="false">ROUND(I161*H161,2)</f>
        <v>3530.36</v>
      </c>
      <c r="K161" s="187" t="s">
        <v>182</v>
      </c>
      <c r="L161" s="31"/>
      <c r="M161" s="192"/>
      <c r="N161" s="193" t="s">
        <v>45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83</v>
      </c>
      <c r="AT161" s="11" t="s">
        <v>178</v>
      </c>
      <c r="AU161" s="11" t="s">
        <v>84</v>
      </c>
      <c r="AY161" s="11" t="s">
        <v>176</v>
      </c>
      <c r="BE161" s="196" t="n">
        <f aca="false">IF(N161="základní",J161,0)</f>
        <v>3530.36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2</v>
      </c>
      <c r="BK161" s="196" t="n">
        <f aca="false">ROUND(I161*H161,2)</f>
        <v>3530.36</v>
      </c>
      <c r="BL161" s="11" t="s">
        <v>183</v>
      </c>
      <c r="BM161" s="11" t="s">
        <v>4304</v>
      </c>
    </row>
    <row r="162" s="197" customFormat="true" ht="13.5" hidden="false" customHeight="false" outlineLevel="0" collapsed="false">
      <c r="B162" s="198"/>
      <c r="D162" s="199" t="s">
        <v>185</v>
      </c>
      <c r="E162" s="200"/>
      <c r="F162" s="201" t="s">
        <v>4263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85</v>
      </c>
      <c r="AU162" s="200" t="s">
        <v>84</v>
      </c>
      <c r="AV162" s="197" t="s">
        <v>82</v>
      </c>
      <c r="AW162" s="197" t="s">
        <v>38</v>
      </c>
      <c r="AX162" s="197" t="s">
        <v>74</v>
      </c>
      <c r="AY162" s="200" t="s">
        <v>176</v>
      </c>
    </row>
    <row r="163" s="206" customFormat="true" ht="13.5" hidden="false" customHeight="false" outlineLevel="0" collapsed="false">
      <c r="B163" s="207"/>
      <c r="D163" s="199" t="s">
        <v>185</v>
      </c>
      <c r="E163" s="208"/>
      <c r="F163" s="209" t="s">
        <v>4292</v>
      </c>
      <c r="H163" s="210" t="n">
        <v>247.17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85</v>
      </c>
      <c r="AU163" s="208" t="s">
        <v>84</v>
      </c>
      <c r="AV163" s="206" t="s">
        <v>84</v>
      </c>
      <c r="AW163" s="206" t="s">
        <v>38</v>
      </c>
      <c r="AX163" s="206" t="s">
        <v>74</v>
      </c>
      <c r="AY163" s="208" t="s">
        <v>176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4265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4293</v>
      </c>
      <c r="H165" s="210" t="n">
        <v>88.77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226" customFormat="true" ht="13.5" hidden="false" customHeight="false" outlineLevel="0" collapsed="false">
      <c r="B166" s="227"/>
      <c r="D166" s="199" t="s">
        <v>185</v>
      </c>
      <c r="E166" s="228"/>
      <c r="F166" s="229" t="s">
        <v>264</v>
      </c>
      <c r="H166" s="230" t="n">
        <v>335.94</v>
      </c>
      <c r="I166" s="231"/>
      <c r="L166" s="227"/>
      <c r="M166" s="232"/>
      <c r="N166" s="233"/>
      <c r="O166" s="233"/>
      <c r="P166" s="233"/>
      <c r="Q166" s="233"/>
      <c r="R166" s="233"/>
      <c r="S166" s="233"/>
      <c r="T166" s="234"/>
      <c r="AT166" s="228" t="s">
        <v>185</v>
      </c>
      <c r="AU166" s="228" t="s">
        <v>84</v>
      </c>
      <c r="AV166" s="226" t="s">
        <v>193</v>
      </c>
      <c r="AW166" s="226" t="s">
        <v>38</v>
      </c>
      <c r="AX166" s="226" t="s">
        <v>74</v>
      </c>
      <c r="AY166" s="228" t="s">
        <v>176</v>
      </c>
    </row>
    <row r="167" s="206" customFormat="true" ht="13.5" hidden="false" customHeight="false" outlineLevel="0" collapsed="false">
      <c r="B167" s="207"/>
      <c r="D167" s="199" t="s">
        <v>185</v>
      </c>
      <c r="E167" s="208"/>
      <c r="F167" s="209" t="s">
        <v>4305</v>
      </c>
      <c r="H167" s="210" t="n">
        <v>-6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85</v>
      </c>
      <c r="AU167" s="208" t="s">
        <v>84</v>
      </c>
      <c r="AV167" s="206" t="s">
        <v>84</v>
      </c>
      <c r="AW167" s="206" t="s">
        <v>38</v>
      </c>
      <c r="AX167" s="206" t="s">
        <v>74</v>
      </c>
      <c r="AY167" s="208" t="s">
        <v>176</v>
      </c>
    </row>
    <row r="168" s="215" customFormat="true" ht="13.5" hidden="false" customHeight="false" outlineLevel="0" collapsed="false">
      <c r="B168" s="216"/>
      <c r="D168" s="217" t="s">
        <v>185</v>
      </c>
      <c r="E168" s="218"/>
      <c r="F168" s="219" t="s">
        <v>188</v>
      </c>
      <c r="H168" s="220" t="n">
        <v>329.94</v>
      </c>
      <c r="I168" s="221"/>
      <c r="L168" s="216"/>
      <c r="M168" s="222"/>
      <c r="N168" s="223"/>
      <c r="O168" s="223"/>
      <c r="P168" s="223"/>
      <c r="Q168" s="223"/>
      <c r="R168" s="223"/>
      <c r="S168" s="223"/>
      <c r="T168" s="224"/>
      <c r="AT168" s="225" t="s">
        <v>185</v>
      </c>
      <c r="AU168" s="225" t="s">
        <v>84</v>
      </c>
      <c r="AV168" s="215" t="s">
        <v>183</v>
      </c>
      <c r="AW168" s="215" t="s">
        <v>38</v>
      </c>
      <c r="AX168" s="215" t="s">
        <v>82</v>
      </c>
      <c r="AY168" s="225" t="s">
        <v>176</v>
      </c>
    </row>
    <row r="169" s="30" customFormat="true" ht="22.5" hidden="false" customHeight="true" outlineLevel="0" collapsed="false">
      <c r="B169" s="184"/>
      <c r="C169" s="242" t="s">
        <v>10</v>
      </c>
      <c r="D169" s="242" t="s">
        <v>699</v>
      </c>
      <c r="E169" s="243" t="s">
        <v>4059</v>
      </c>
      <c r="F169" s="244" t="s">
        <v>4060</v>
      </c>
      <c r="G169" s="245" t="s">
        <v>3018</v>
      </c>
      <c r="H169" s="246" t="n">
        <v>8.496</v>
      </c>
      <c r="I169" s="247" t="n">
        <v>113.39</v>
      </c>
      <c r="J169" s="248" t="n">
        <f aca="false">ROUND(I169*H169,2)</f>
        <v>963.36</v>
      </c>
      <c r="K169" s="244" t="s">
        <v>182</v>
      </c>
      <c r="L169" s="249"/>
      <c r="M169" s="250"/>
      <c r="N169" s="251" t="s">
        <v>45</v>
      </c>
      <c r="O169" s="32"/>
      <c r="P169" s="194" t="n">
        <f aca="false">O169*H169</f>
        <v>0</v>
      </c>
      <c r="Q169" s="194" t="n">
        <v>0.001</v>
      </c>
      <c r="R169" s="194" t="n">
        <f aca="false">Q169*H169</f>
        <v>0.008496</v>
      </c>
      <c r="S169" s="194" t="n">
        <v>0</v>
      </c>
      <c r="T169" s="195" t="n">
        <f aca="false">S169*H169</f>
        <v>0</v>
      </c>
      <c r="AR169" s="11" t="s">
        <v>212</v>
      </c>
      <c r="AT169" s="11" t="s">
        <v>699</v>
      </c>
      <c r="AU169" s="11" t="s">
        <v>84</v>
      </c>
      <c r="AY169" s="11" t="s">
        <v>176</v>
      </c>
      <c r="BE169" s="196" t="n">
        <f aca="false">IF(N169="základní",J169,0)</f>
        <v>963.36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82</v>
      </c>
      <c r="BK169" s="196" t="n">
        <f aca="false">ROUND(I169*H169,2)</f>
        <v>963.36</v>
      </c>
      <c r="BL169" s="11" t="s">
        <v>183</v>
      </c>
      <c r="BM169" s="11" t="s">
        <v>4306</v>
      </c>
    </row>
    <row r="170" s="206" customFormat="true" ht="13.5" hidden="false" customHeight="false" outlineLevel="0" collapsed="false">
      <c r="B170" s="207"/>
      <c r="D170" s="199" t="s">
        <v>185</v>
      </c>
      <c r="E170" s="208"/>
      <c r="F170" s="209" t="s">
        <v>4307</v>
      </c>
      <c r="H170" s="210" t="n">
        <v>8.496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85</v>
      </c>
      <c r="AU170" s="208" t="s">
        <v>84</v>
      </c>
      <c r="AV170" s="206" t="s">
        <v>84</v>
      </c>
      <c r="AW170" s="206" t="s">
        <v>38</v>
      </c>
      <c r="AX170" s="206" t="s">
        <v>74</v>
      </c>
      <c r="AY170" s="208" t="s">
        <v>176</v>
      </c>
    </row>
    <row r="171" s="215" customFormat="true" ht="13.5" hidden="false" customHeight="false" outlineLevel="0" collapsed="false">
      <c r="B171" s="216"/>
      <c r="D171" s="217" t="s">
        <v>185</v>
      </c>
      <c r="E171" s="218"/>
      <c r="F171" s="219" t="s">
        <v>188</v>
      </c>
      <c r="H171" s="220" t="n">
        <v>8.496</v>
      </c>
      <c r="I171" s="221"/>
      <c r="L171" s="216"/>
      <c r="M171" s="222"/>
      <c r="N171" s="223"/>
      <c r="O171" s="223"/>
      <c r="P171" s="223"/>
      <c r="Q171" s="223"/>
      <c r="R171" s="223"/>
      <c r="S171" s="223"/>
      <c r="T171" s="224"/>
      <c r="AT171" s="225" t="s">
        <v>185</v>
      </c>
      <c r="AU171" s="225" t="s">
        <v>84</v>
      </c>
      <c r="AV171" s="215" t="s">
        <v>183</v>
      </c>
      <c r="AW171" s="215" t="s">
        <v>38</v>
      </c>
      <c r="AX171" s="215" t="s">
        <v>82</v>
      </c>
      <c r="AY171" s="225" t="s">
        <v>176</v>
      </c>
    </row>
    <row r="172" s="30" customFormat="true" ht="31.5" hidden="false" customHeight="true" outlineLevel="0" collapsed="false">
      <c r="B172" s="184"/>
      <c r="C172" s="185" t="s">
        <v>273</v>
      </c>
      <c r="D172" s="185" t="s">
        <v>178</v>
      </c>
      <c r="E172" s="186" t="s">
        <v>4077</v>
      </c>
      <c r="F172" s="187" t="s">
        <v>4078</v>
      </c>
      <c r="G172" s="188" t="s">
        <v>191</v>
      </c>
      <c r="H172" s="189" t="n">
        <v>39</v>
      </c>
      <c r="I172" s="190" t="n">
        <v>267.43</v>
      </c>
      <c r="J172" s="191" t="n">
        <f aca="false">ROUND(I172*H172,2)</f>
        <v>10429.77</v>
      </c>
      <c r="K172" s="187" t="s">
        <v>182</v>
      </c>
      <c r="L172" s="31"/>
      <c r="M172" s="192"/>
      <c r="N172" s="193" t="s">
        <v>45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83</v>
      </c>
      <c r="AT172" s="11" t="s">
        <v>178</v>
      </c>
      <c r="AU172" s="11" t="s">
        <v>84</v>
      </c>
      <c r="AY172" s="11" t="s">
        <v>176</v>
      </c>
      <c r="BE172" s="196" t="n">
        <f aca="false">IF(N172="základní",J172,0)</f>
        <v>10429.77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82</v>
      </c>
      <c r="BK172" s="196" t="n">
        <f aca="false">ROUND(I172*H172,2)</f>
        <v>10429.77</v>
      </c>
      <c r="BL172" s="11" t="s">
        <v>183</v>
      </c>
      <c r="BM172" s="11" t="s">
        <v>4308</v>
      </c>
    </row>
    <row r="173" s="30" customFormat="true" ht="22.5" hidden="false" customHeight="true" outlineLevel="0" collapsed="false">
      <c r="B173" s="184"/>
      <c r="C173" s="242" t="s">
        <v>290</v>
      </c>
      <c r="D173" s="242" t="s">
        <v>699</v>
      </c>
      <c r="E173" s="243" t="s">
        <v>4073</v>
      </c>
      <c r="F173" s="244" t="s">
        <v>4074</v>
      </c>
      <c r="G173" s="245" t="s">
        <v>379</v>
      </c>
      <c r="H173" s="246" t="n">
        <v>40.17</v>
      </c>
      <c r="I173" s="247" t="n">
        <v>909.25</v>
      </c>
      <c r="J173" s="248" t="n">
        <f aca="false">ROUND(I173*H173,2)</f>
        <v>36524.57</v>
      </c>
      <c r="K173" s="244" t="s">
        <v>182</v>
      </c>
      <c r="L173" s="249"/>
      <c r="M173" s="250"/>
      <c r="N173" s="251" t="s">
        <v>45</v>
      </c>
      <c r="O173" s="32"/>
      <c r="P173" s="194" t="n">
        <f aca="false">O173*H173</f>
        <v>0</v>
      </c>
      <c r="Q173" s="194" t="n">
        <v>0.22</v>
      </c>
      <c r="R173" s="194" t="n">
        <f aca="false">Q173*H173</f>
        <v>8.8374</v>
      </c>
      <c r="S173" s="194" t="n">
        <v>0</v>
      </c>
      <c r="T173" s="195" t="n">
        <f aca="false">S173*H173</f>
        <v>0</v>
      </c>
      <c r="AR173" s="11" t="s">
        <v>212</v>
      </c>
      <c r="AT173" s="11" t="s">
        <v>699</v>
      </c>
      <c r="AU173" s="11" t="s">
        <v>84</v>
      </c>
      <c r="AY173" s="11" t="s">
        <v>176</v>
      </c>
      <c r="BE173" s="196" t="n">
        <f aca="false">IF(N173="základní",J173,0)</f>
        <v>36524.57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2</v>
      </c>
      <c r="BK173" s="196" t="n">
        <f aca="false">ROUND(I173*H173,2)</f>
        <v>36524.57</v>
      </c>
      <c r="BL173" s="11" t="s">
        <v>183</v>
      </c>
      <c r="BM173" s="11" t="s">
        <v>4309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4310</v>
      </c>
      <c r="H174" s="210" t="n">
        <v>40.17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15" customFormat="true" ht="13.5" hidden="false" customHeight="false" outlineLevel="0" collapsed="false">
      <c r="B175" s="216"/>
      <c r="D175" s="217" t="s">
        <v>185</v>
      </c>
      <c r="E175" s="218"/>
      <c r="F175" s="219" t="s">
        <v>188</v>
      </c>
      <c r="H175" s="220" t="n">
        <v>40.17</v>
      </c>
      <c r="I175" s="221"/>
      <c r="L175" s="216"/>
      <c r="M175" s="222"/>
      <c r="N175" s="223"/>
      <c r="O175" s="223"/>
      <c r="P175" s="223"/>
      <c r="Q175" s="223"/>
      <c r="R175" s="223"/>
      <c r="S175" s="223"/>
      <c r="T175" s="224"/>
      <c r="AT175" s="225" t="s">
        <v>185</v>
      </c>
      <c r="AU175" s="225" t="s">
        <v>84</v>
      </c>
      <c r="AV175" s="215" t="s">
        <v>183</v>
      </c>
      <c r="AW175" s="215" t="s">
        <v>38</v>
      </c>
      <c r="AX175" s="215" t="s">
        <v>82</v>
      </c>
      <c r="AY175" s="225" t="s">
        <v>176</v>
      </c>
    </row>
    <row r="176" s="30" customFormat="true" ht="31.5" hidden="false" customHeight="true" outlineLevel="0" collapsed="false">
      <c r="B176" s="184"/>
      <c r="C176" s="185" t="s">
        <v>294</v>
      </c>
      <c r="D176" s="185" t="s">
        <v>178</v>
      </c>
      <c r="E176" s="186" t="s">
        <v>4070</v>
      </c>
      <c r="F176" s="187" t="s">
        <v>4071</v>
      </c>
      <c r="G176" s="188" t="s">
        <v>191</v>
      </c>
      <c r="H176" s="189" t="n">
        <v>4050</v>
      </c>
      <c r="I176" s="190" t="n">
        <v>13.91</v>
      </c>
      <c r="J176" s="191" t="n">
        <f aca="false">ROUND(I176*H176,2)</f>
        <v>56335.5</v>
      </c>
      <c r="K176" s="187" t="s">
        <v>182</v>
      </c>
      <c r="L176" s="31"/>
      <c r="M176" s="192"/>
      <c r="N176" s="193" t="s">
        <v>45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83</v>
      </c>
      <c r="AT176" s="11" t="s">
        <v>178</v>
      </c>
      <c r="AU176" s="11" t="s">
        <v>84</v>
      </c>
      <c r="AY176" s="11" t="s">
        <v>176</v>
      </c>
      <c r="BE176" s="196" t="n">
        <f aca="false">IF(N176="základní",J176,0)</f>
        <v>56335.5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82</v>
      </c>
      <c r="BK176" s="196" t="n">
        <f aca="false">ROUND(I176*H176,2)</f>
        <v>56335.5</v>
      </c>
      <c r="BL176" s="11" t="s">
        <v>183</v>
      </c>
      <c r="BM176" s="11" t="s">
        <v>4311</v>
      </c>
    </row>
    <row r="177" s="30" customFormat="true" ht="22.5" hidden="false" customHeight="true" outlineLevel="0" collapsed="false">
      <c r="B177" s="184"/>
      <c r="C177" s="242" t="s">
        <v>298</v>
      </c>
      <c r="D177" s="242" t="s">
        <v>699</v>
      </c>
      <c r="E177" s="243" t="s">
        <v>4073</v>
      </c>
      <c r="F177" s="244" t="s">
        <v>4074</v>
      </c>
      <c r="G177" s="245" t="s">
        <v>379</v>
      </c>
      <c r="H177" s="246" t="n">
        <v>83.43</v>
      </c>
      <c r="I177" s="247" t="n">
        <v>909.25</v>
      </c>
      <c r="J177" s="248" t="n">
        <f aca="false">ROUND(I177*H177,2)</f>
        <v>75858.73</v>
      </c>
      <c r="K177" s="244" t="s">
        <v>182</v>
      </c>
      <c r="L177" s="249"/>
      <c r="M177" s="250"/>
      <c r="N177" s="251" t="s">
        <v>45</v>
      </c>
      <c r="O177" s="32"/>
      <c r="P177" s="194" t="n">
        <f aca="false">O177*H177</f>
        <v>0</v>
      </c>
      <c r="Q177" s="194" t="n">
        <v>0.22</v>
      </c>
      <c r="R177" s="194" t="n">
        <f aca="false">Q177*H177</f>
        <v>18.3546</v>
      </c>
      <c r="S177" s="194" t="n">
        <v>0</v>
      </c>
      <c r="T177" s="195" t="n">
        <f aca="false">S177*H177</f>
        <v>0</v>
      </c>
      <c r="AR177" s="11" t="s">
        <v>212</v>
      </c>
      <c r="AT177" s="11" t="s">
        <v>699</v>
      </c>
      <c r="AU177" s="11" t="s">
        <v>84</v>
      </c>
      <c r="AY177" s="11" t="s">
        <v>176</v>
      </c>
      <c r="BE177" s="196" t="n">
        <f aca="false">IF(N177="základní",J177,0)</f>
        <v>75858.73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82</v>
      </c>
      <c r="BK177" s="196" t="n">
        <f aca="false">ROUND(I177*H177,2)</f>
        <v>75858.73</v>
      </c>
      <c r="BL177" s="11" t="s">
        <v>183</v>
      </c>
      <c r="BM177" s="11" t="s">
        <v>4312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4313</v>
      </c>
      <c r="H178" s="210" t="n">
        <v>83.43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15" customFormat="true" ht="13.5" hidden="false" customHeight="false" outlineLevel="0" collapsed="false">
      <c r="B179" s="216"/>
      <c r="D179" s="217" t="s">
        <v>185</v>
      </c>
      <c r="E179" s="218"/>
      <c r="F179" s="219" t="s">
        <v>188</v>
      </c>
      <c r="H179" s="220" t="n">
        <v>83.43</v>
      </c>
      <c r="I179" s="221"/>
      <c r="L179" s="216"/>
      <c r="M179" s="222"/>
      <c r="N179" s="223"/>
      <c r="O179" s="223"/>
      <c r="P179" s="223"/>
      <c r="Q179" s="223"/>
      <c r="R179" s="223"/>
      <c r="S179" s="223"/>
      <c r="T179" s="224"/>
      <c r="AT179" s="225" t="s">
        <v>185</v>
      </c>
      <c r="AU179" s="225" t="s">
        <v>84</v>
      </c>
      <c r="AV179" s="215" t="s">
        <v>183</v>
      </c>
      <c r="AW179" s="215" t="s">
        <v>38</v>
      </c>
      <c r="AX179" s="215" t="s">
        <v>82</v>
      </c>
      <c r="AY179" s="225" t="s">
        <v>176</v>
      </c>
    </row>
    <row r="180" s="30" customFormat="true" ht="22.5" hidden="false" customHeight="true" outlineLevel="0" collapsed="false">
      <c r="B180" s="184"/>
      <c r="C180" s="185" t="s">
        <v>302</v>
      </c>
      <c r="D180" s="185" t="s">
        <v>178</v>
      </c>
      <c r="E180" s="186" t="s">
        <v>4082</v>
      </c>
      <c r="F180" s="187" t="s">
        <v>4083</v>
      </c>
      <c r="G180" s="188" t="s">
        <v>181</v>
      </c>
      <c r="H180" s="189" t="n">
        <v>1039.56</v>
      </c>
      <c r="I180" s="190" t="n">
        <v>16.05</v>
      </c>
      <c r="J180" s="191" t="n">
        <f aca="false">ROUND(I180*H180,2)</f>
        <v>16684.94</v>
      </c>
      <c r="K180" s="187" t="s">
        <v>182</v>
      </c>
      <c r="L180" s="31"/>
      <c r="M180" s="192"/>
      <c r="N180" s="193" t="s">
        <v>45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83</v>
      </c>
      <c r="AT180" s="11" t="s">
        <v>178</v>
      </c>
      <c r="AU180" s="11" t="s">
        <v>84</v>
      </c>
      <c r="AY180" s="11" t="s">
        <v>176</v>
      </c>
      <c r="BE180" s="196" t="n">
        <f aca="false">IF(N180="základní",J180,0)</f>
        <v>16684.94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82</v>
      </c>
      <c r="BK180" s="196" t="n">
        <f aca="false">ROUND(I180*H180,2)</f>
        <v>16684.94</v>
      </c>
      <c r="BL180" s="11" t="s">
        <v>183</v>
      </c>
      <c r="BM180" s="11" t="s">
        <v>4314</v>
      </c>
    </row>
    <row r="181" s="197" customFormat="true" ht="13.5" hidden="false" customHeight="false" outlineLevel="0" collapsed="false">
      <c r="B181" s="198"/>
      <c r="D181" s="199" t="s">
        <v>185</v>
      </c>
      <c r="E181" s="200"/>
      <c r="F181" s="201" t="s">
        <v>4263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85</v>
      </c>
      <c r="AU181" s="200" t="s">
        <v>84</v>
      </c>
      <c r="AV181" s="197" t="s">
        <v>82</v>
      </c>
      <c r="AW181" s="197" t="s">
        <v>38</v>
      </c>
      <c r="AX181" s="197" t="s">
        <v>74</v>
      </c>
      <c r="AY181" s="200" t="s">
        <v>176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4292</v>
      </c>
      <c r="H182" s="210" t="n">
        <v>247.17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197" customFormat="true" ht="13.5" hidden="false" customHeight="false" outlineLevel="0" collapsed="false">
      <c r="B183" s="198"/>
      <c r="D183" s="199" t="s">
        <v>185</v>
      </c>
      <c r="E183" s="200"/>
      <c r="F183" s="201" t="s">
        <v>4265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85</v>
      </c>
      <c r="AU183" s="200" t="s">
        <v>84</v>
      </c>
      <c r="AV183" s="197" t="s">
        <v>82</v>
      </c>
      <c r="AW183" s="197" t="s">
        <v>38</v>
      </c>
      <c r="AX183" s="197" t="s">
        <v>74</v>
      </c>
      <c r="AY183" s="200" t="s">
        <v>176</v>
      </c>
    </row>
    <row r="184" s="206" customFormat="true" ht="13.5" hidden="false" customHeight="false" outlineLevel="0" collapsed="false">
      <c r="B184" s="207"/>
      <c r="D184" s="199" t="s">
        <v>185</v>
      </c>
      <c r="E184" s="208"/>
      <c r="F184" s="209" t="s">
        <v>4293</v>
      </c>
      <c r="H184" s="210" t="n">
        <v>88.77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85</v>
      </c>
      <c r="AU184" s="208" t="s">
        <v>84</v>
      </c>
      <c r="AV184" s="206" t="s">
        <v>84</v>
      </c>
      <c r="AW184" s="206" t="s">
        <v>38</v>
      </c>
      <c r="AX184" s="206" t="s">
        <v>74</v>
      </c>
      <c r="AY184" s="208" t="s">
        <v>176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4004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4294</v>
      </c>
      <c r="H186" s="210" t="n">
        <v>593.76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4006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4295</v>
      </c>
      <c r="H188" s="210" t="n">
        <v>18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4269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4296</v>
      </c>
      <c r="H190" s="210" t="n">
        <v>32.92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06" customFormat="true" ht="13.5" hidden="false" customHeight="false" outlineLevel="0" collapsed="false">
      <c r="B191" s="207"/>
      <c r="D191" s="199" t="s">
        <v>185</v>
      </c>
      <c r="E191" s="208"/>
      <c r="F191" s="209" t="s">
        <v>4297</v>
      </c>
      <c r="H191" s="210" t="n">
        <v>20.16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85</v>
      </c>
      <c r="AU191" s="208" t="s">
        <v>84</v>
      </c>
      <c r="AV191" s="206" t="s">
        <v>84</v>
      </c>
      <c r="AW191" s="206" t="s">
        <v>38</v>
      </c>
      <c r="AX191" s="206" t="s">
        <v>74</v>
      </c>
      <c r="AY191" s="208" t="s">
        <v>176</v>
      </c>
    </row>
    <row r="192" s="206" customFormat="true" ht="13.5" hidden="false" customHeight="false" outlineLevel="0" collapsed="false">
      <c r="B192" s="207"/>
      <c r="D192" s="199" t="s">
        <v>185</v>
      </c>
      <c r="E192" s="208"/>
      <c r="F192" s="209" t="s">
        <v>4298</v>
      </c>
      <c r="H192" s="210" t="n">
        <v>26.8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85</v>
      </c>
      <c r="AU192" s="208" t="s">
        <v>84</v>
      </c>
      <c r="AV192" s="206" t="s">
        <v>84</v>
      </c>
      <c r="AW192" s="206" t="s">
        <v>38</v>
      </c>
      <c r="AX192" s="206" t="s">
        <v>74</v>
      </c>
      <c r="AY192" s="208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4299</v>
      </c>
      <c r="H193" s="210" t="n">
        <v>11.98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215" customFormat="true" ht="13.5" hidden="false" customHeight="false" outlineLevel="0" collapsed="false">
      <c r="B194" s="216"/>
      <c r="D194" s="217" t="s">
        <v>185</v>
      </c>
      <c r="E194" s="218"/>
      <c r="F194" s="219" t="s">
        <v>188</v>
      </c>
      <c r="H194" s="220" t="n">
        <v>1039.56</v>
      </c>
      <c r="I194" s="221"/>
      <c r="L194" s="216"/>
      <c r="M194" s="222"/>
      <c r="N194" s="223"/>
      <c r="O194" s="223"/>
      <c r="P194" s="223"/>
      <c r="Q194" s="223"/>
      <c r="R194" s="223"/>
      <c r="S194" s="223"/>
      <c r="T194" s="224"/>
      <c r="AT194" s="225" t="s">
        <v>185</v>
      </c>
      <c r="AU194" s="225" t="s">
        <v>84</v>
      </c>
      <c r="AV194" s="215" t="s">
        <v>183</v>
      </c>
      <c r="AW194" s="215" t="s">
        <v>38</v>
      </c>
      <c r="AX194" s="215" t="s">
        <v>82</v>
      </c>
      <c r="AY194" s="225" t="s">
        <v>176</v>
      </c>
    </row>
    <row r="195" s="30" customFormat="true" ht="22.5" hidden="false" customHeight="true" outlineLevel="0" collapsed="false">
      <c r="B195" s="184"/>
      <c r="C195" s="185" t="s">
        <v>9</v>
      </c>
      <c r="D195" s="185" t="s">
        <v>178</v>
      </c>
      <c r="E195" s="186" t="s">
        <v>4085</v>
      </c>
      <c r="F195" s="187" t="s">
        <v>4086</v>
      </c>
      <c r="G195" s="188" t="s">
        <v>181</v>
      </c>
      <c r="H195" s="189" t="n">
        <v>2079.12</v>
      </c>
      <c r="I195" s="190" t="n">
        <v>8.56</v>
      </c>
      <c r="J195" s="191" t="n">
        <f aca="false">ROUND(I195*H195,2)</f>
        <v>17797.27</v>
      </c>
      <c r="K195" s="187" t="s">
        <v>182</v>
      </c>
      <c r="L195" s="31"/>
      <c r="M195" s="192"/>
      <c r="N195" s="193" t="s">
        <v>45</v>
      </c>
      <c r="O195" s="32"/>
      <c r="P195" s="194" t="n">
        <f aca="false">O195*H195</f>
        <v>0</v>
      </c>
      <c r="Q195" s="194" t="n">
        <v>0</v>
      </c>
      <c r="R195" s="194" t="n">
        <f aca="false">Q195*H195</f>
        <v>0</v>
      </c>
      <c r="S195" s="194" t="n">
        <v>0</v>
      </c>
      <c r="T195" s="195" t="n">
        <f aca="false">S195*H195</f>
        <v>0</v>
      </c>
      <c r="AR195" s="11" t="s">
        <v>183</v>
      </c>
      <c r="AT195" s="11" t="s">
        <v>178</v>
      </c>
      <c r="AU195" s="11" t="s">
        <v>84</v>
      </c>
      <c r="AY195" s="11" t="s">
        <v>176</v>
      </c>
      <c r="BE195" s="196" t="n">
        <f aca="false">IF(N195="základní",J195,0)</f>
        <v>17797.27</v>
      </c>
      <c r="BF195" s="196" t="n">
        <f aca="false">IF(N195="snížená",J195,0)</f>
        <v>0</v>
      </c>
      <c r="BG195" s="196" t="n">
        <f aca="false">IF(N195="zákl. přenesená",J195,0)</f>
        <v>0</v>
      </c>
      <c r="BH195" s="196" t="n">
        <f aca="false">IF(N195="sníž. přenesená",J195,0)</f>
        <v>0</v>
      </c>
      <c r="BI195" s="196" t="n">
        <f aca="false">IF(N195="nulová",J195,0)</f>
        <v>0</v>
      </c>
      <c r="BJ195" s="11" t="s">
        <v>82</v>
      </c>
      <c r="BK195" s="196" t="n">
        <f aca="false">ROUND(I195*H195,2)</f>
        <v>17797.27</v>
      </c>
      <c r="BL195" s="11" t="s">
        <v>183</v>
      </c>
      <c r="BM195" s="11" t="s">
        <v>4315</v>
      </c>
    </row>
    <row r="196" s="197" customFormat="true" ht="13.5" hidden="false" customHeight="false" outlineLevel="0" collapsed="false">
      <c r="B196" s="198"/>
      <c r="D196" s="199" t="s">
        <v>185</v>
      </c>
      <c r="E196" s="200"/>
      <c r="F196" s="201" t="s">
        <v>4263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85</v>
      </c>
      <c r="AU196" s="200" t="s">
        <v>84</v>
      </c>
      <c r="AV196" s="197" t="s">
        <v>82</v>
      </c>
      <c r="AW196" s="197" t="s">
        <v>38</v>
      </c>
      <c r="AX196" s="197" t="s">
        <v>74</v>
      </c>
      <c r="AY196" s="200" t="s">
        <v>176</v>
      </c>
    </row>
    <row r="197" s="206" customFormat="true" ht="13.5" hidden="false" customHeight="false" outlineLevel="0" collapsed="false">
      <c r="B197" s="207"/>
      <c r="D197" s="199" t="s">
        <v>185</v>
      </c>
      <c r="E197" s="208"/>
      <c r="F197" s="209" t="s">
        <v>4292</v>
      </c>
      <c r="H197" s="210" t="n">
        <v>247.17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85</v>
      </c>
      <c r="AU197" s="208" t="s">
        <v>84</v>
      </c>
      <c r="AV197" s="206" t="s">
        <v>84</v>
      </c>
      <c r="AW197" s="206" t="s">
        <v>38</v>
      </c>
      <c r="AX197" s="206" t="s">
        <v>74</v>
      </c>
      <c r="AY197" s="208" t="s">
        <v>176</v>
      </c>
    </row>
    <row r="198" s="197" customFormat="true" ht="13.5" hidden="false" customHeight="false" outlineLevel="0" collapsed="false">
      <c r="B198" s="198"/>
      <c r="D198" s="199" t="s">
        <v>185</v>
      </c>
      <c r="E198" s="200"/>
      <c r="F198" s="201" t="s">
        <v>4265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85</v>
      </c>
      <c r="AU198" s="200" t="s">
        <v>84</v>
      </c>
      <c r="AV198" s="197" t="s">
        <v>82</v>
      </c>
      <c r="AW198" s="197" t="s">
        <v>38</v>
      </c>
      <c r="AX198" s="197" t="s">
        <v>74</v>
      </c>
      <c r="AY198" s="200" t="s">
        <v>176</v>
      </c>
    </row>
    <row r="199" s="206" customFormat="true" ht="13.5" hidden="false" customHeight="false" outlineLevel="0" collapsed="false">
      <c r="B199" s="207"/>
      <c r="D199" s="199" t="s">
        <v>185</v>
      </c>
      <c r="E199" s="208"/>
      <c r="F199" s="209" t="s">
        <v>4293</v>
      </c>
      <c r="H199" s="210" t="n">
        <v>88.77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85</v>
      </c>
      <c r="AU199" s="208" t="s">
        <v>84</v>
      </c>
      <c r="AV199" s="206" t="s">
        <v>84</v>
      </c>
      <c r="AW199" s="206" t="s">
        <v>38</v>
      </c>
      <c r="AX199" s="206" t="s">
        <v>74</v>
      </c>
      <c r="AY199" s="208" t="s">
        <v>176</v>
      </c>
    </row>
    <row r="200" s="197" customFormat="true" ht="13.5" hidden="false" customHeight="false" outlineLevel="0" collapsed="false">
      <c r="B200" s="198"/>
      <c r="D200" s="199" t="s">
        <v>185</v>
      </c>
      <c r="E200" s="200"/>
      <c r="F200" s="201" t="s">
        <v>4004</v>
      </c>
      <c r="H200" s="200"/>
      <c r="I200" s="202"/>
      <c r="L200" s="198"/>
      <c r="M200" s="203"/>
      <c r="N200" s="204"/>
      <c r="O200" s="204"/>
      <c r="P200" s="204"/>
      <c r="Q200" s="204"/>
      <c r="R200" s="204"/>
      <c r="S200" s="204"/>
      <c r="T200" s="205"/>
      <c r="AT200" s="200" t="s">
        <v>185</v>
      </c>
      <c r="AU200" s="200" t="s">
        <v>84</v>
      </c>
      <c r="AV200" s="197" t="s">
        <v>82</v>
      </c>
      <c r="AW200" s="197" t="s">
        <v>38</v>
      </c>
      <c r="AX200" s="197" t="s">
        <v>74</v>
      </c>
      <c r="AY200" s="200" t="s">
        <v>176</v>
      </c>
    </row>
    <row r="201" s="206" customFormat="true" ht="13.5" hidden="false" customHeight="false" outlineLevel="0" collapsed="false">
      <c r="B201" s="207"/>
      <c r="D201" s="199" t="s">
        <v>185</v>
      </c>
      <c r="E201" s="208"/>
      <c r="F201" s="209" t="s">
        <v>4294</v>
      </c>
      <c r="H201" s="210" t="n">
        <v>593.76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85</v>
      </c>
      <c r="AU201" s="208" t="s">
        <v>84</v>
      </c>
      <c r="AV201" s="206" t="s">
        <v>84</v>
      </c>
      <c r="AW201" s="206" t="s">
        <v>38</v>
      </c>
      <c r="AX201" s="206" t="s">
        <v>74</v>
      </c>
      <c r="AY201" s="208" t="s">
        <v>176</v>
      </c>
    </row>
    <row r="202" s="197" customFormat="true" ht="13.5" hidden="false" customHeight="false" outlineLevel="0" collapsed="false">
      <c r="B202" s="198"/>
      <c r="D202" s="199" t="s">
        <v>185</v>
      </c>
      <c r="E202" s="200"/>
      <c r="F202" s="201" t="s">
        <v>4006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85</v>
      </c>
      <c r="AU202" s="200" t="s">
        <v>84</v>
      </c>
      <c r="AV202" s="197" t="s">
        <v>82</v>
      </c>
      <c r="AW202" s="197" t="s">
        <v>38</v>
      </c>
      <c r="AX202" s="197" t="s">
        <v>74</v>
      </c>
      <c r="AY202" s="200" t="s">
        <v>176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4295</v>
      </c>
      <c r="H203" s="210" t="n">
        <v>18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197" customFormat="true" ht="13.5" hidden="false" customHeight="false" outlineLevel="0" collapsed="false">
      <c r="B204" s="198"/>
      <c r="D204" s="199" t="s">
        <v>185</v>
      </c>
      <c r="E204" s="200"/>
      <c r="F204" s="201" t="s">
        <v>4269</v>
      </c>
      <c r="H204" s="200"/>
      <c r="I204" s="202"/>
      <c r="L204" s="198"/>
      <c r="M204" s="203"/>
      <c r="N204" s="204"/>
      <c r="O204" s="204"/>
      <c r="P204" s="204"/>
      <c r="Q204" s="204"/>
      <c r="R204" s="204"/>
      <c r="S204" s="204"/>
      <c r="T204" s="205"/>
      <c r="AT204" s="200" t="s">
        <v>185</v>
      </c>
      <c r="AU204" s="200" t="s">
        <v>84</v>
      </c>
      <c r="AV204" s="197" t="s">
        <v>82</v>
      </c>
      <c r="AW204" s="197" t="s">
        <v>38</v>
      </c>
      <c r="AX204" s="197" t="s">
        <v>74</v>
      </c>
      <c r="AY204" s="200" t="s">
        <v>176</v>
      </c>
    </row>
    <row r="205" s="206" customFormat="true" ht="13.5" hidden="false" customHeight="false" outlineLevel="0" collapsed="false">
      <c r="B205" s="207"/>
      <c r="D205" s="199" t="s">
        <v>185</v>
      </c>
      <c r="E205" s="208"/>
      <c r="F205" s="209" t="s">
        <v>4296</v>
      </c>
      <c r="H205" s="210" t="n">
        <v>32.92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85</v>
      </c>
      <c r="AU205" s="208" t="s">
        <v>84</v>
      </c>
      <c r="AV205" s="206" t="s">
        <v>84</v>
      </c>
      <c r="AW205" s="206" t="s">
        <v>38</v>
      </c>
      <c r="AX205" s="206" t="s">
        <v>74</v>
      </c>
      <c r="AY205" s="208" t="s">
        <v>176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4297</v>
      </c>
      <c r="H206" s="210" t="n">
        <v>20.16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206" customFormat="true" ht="13.5" hidden="false" customHeight="false" outlineLevel="0" collapsed="false">
      <c r="B207" s="207"/>
      <c r="D207" s="199" t="s">
        <v>185</v>
      </c>
      <c r="E207" s="208"/>
      <c r="F207" s="209" t="s">
        <v>4298</v>
      </c>
      <c r="H207" s="210" t="n">
        <v>26.8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85</v>
      </c>
      <c r="AU207" s="208" t="s">
        <v>84</v>
      </c>
      <c r="AV207" s="206" t="s">
        <v>84</v>
      </c>
      <c r="AW207" s="206" t="s">
        <v>38</v>
      </c>
      <c r="AX207" s="206" t="s">
        <v>74</v>
      </c>
      <c r="AY207" s="208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4299</v>
      </c>
      <c r="H208" s="210" t="n">
        <v>11.98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26" customFormat="true" ht="13.5" hidden="false" customHeight="false" outlineLevel="0" collapsed="false">
      <c r="B209" s="227"/>
      <c r="D209" s="199" t="s">
        <v>185</v>
      </c>
      <c r="E209" s="228"/>
      <c r="F209" s="229" t="s">
        <v>264</v>
      </c>
      <c r="H209" s="230" t="n">
        <v>1039.56</v>
      </c>
      <c r="I209" s="231"/>
      <c r="L209" s="227"/>
      <c r="M209" s="232"/>
      <c r="N209" s="233"/>
      <c r="O209" s="233"/>
      <c r="P209" s="233"/>
      <c r="Q209" s="233"/>
      <c r="R209" s="233"/>
      <c r="S209" s="233"/>
      <c r="T209" s="234"/>
      <c r="AT209" s="228" t="s">
        <v>185</v>
      </c>
      <c r="AU209" s="228" t="s">
        <v>84</v>
      </c>
      <c r="AV209" s="226" t="s">
        <v>193</v>
      </c>
      <c r="AW209" s="226" t="s">
        <v>38</v>
      </c>
      <c r="AX209" s="226" t="s">
        <v>74</v>
      </c>
      <c r="AY209" s="228" t="s">
        <v>176</v>
      </c>
    </row>
    <row r="210" s="206" customFormat="true" ht="13.5" hidden="false" customHeight="false" outlineLevel="0" collapsed="false">
      <c r="B210" s="207"/>
      <c r="D210" s="199" t="s">
        <v>185</v>
      </c>
      <c r="E210" s="208"/>
      <c r="F210" s="209" t="s">
        <v>4316</v>
      </c>
      <c r="H210" s="210" t="n">
        <v>1039.56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85</v>
      </c>
      <c r="AU210" s="208" t="s">
        <v>84</v>
      </c>
      <c r="AV210" s="206" t="s">
        <v>84</v>
      </c>
      <c r="AW210" s="206" t="s">
        <v>38</v>
      </c>
      <c r="AX210" s="206" t="s">
        <v>74</v>
      </c>
      <c r="AY210" s="208" t="s">
        <v>176</v>
      </c>
    </row>
    <row r="211" s="226" customFormat="true" ht="13.5" hidden="false" customHeight="false" outlineLevel="0" collapsed="false">
      <c r="B211" s="227"/>
      <c r="D211" s="199" t="s">
        <v>185</v>
      </c>
      <c r="E211" s="228"/>
      <c r="F211" s="229" t="s">
        <v>264</v>
      </c>
      <c r="H211" s="230" t="n">
        <v>1039.56</v>
      </c>
      <c r="I211" s="231"/>
      <c r="L211" s="227"/>
      <c r="M211" s="232"/>
      <c r="N211" s="233"/>
      <c r="O211" s="233"/>
      <c r="P211" s="233"/>
      <c r="Q211" s="233"/>
      <c r="R211" s="233"/>
      <c r="S211" s="233"/>
      <c r="T211" s="234"/>
      <c r="AT211" s="228" t="s">
        <v>185</v>
      </c>
      <c r="AU211" s="228" t="s">
        <v>84</v>
      </c>
      <c r="AV211" s="226" t="s">
        <v>193</v>
      </c>
      <c r="AW211" s="226" t="s">
        <v>38</v>
      </c>
      <c r="AX211" s="226" t="s">
        <v>74</v>
      </c>
      <c r="AY211" s="228" t="s">
        <v>176</v>
      </c>
    </row>
    <row r="212" s="215" customFormat="true" ht="13.5" hidden="false" customHeight="false" outlineLevel="0" collapsed="false">
      <c r="B212" s="216"/>
      <c r="D212" s="217" t="s">
        <v>185</v>
      </c>
      <c r="E212" s="218"/>
      <c r="F212" s="219" t="s">
        <v>188</v>
      </c>
      <c r="H212" s="220" t="n">
        <v>2079.12</v>
      </c>
      <c r="I212" s="221"/>
      <c r="L212" s="216"/>
      <c r="M212" s="222"/>
      <c r="N212" s="223"/>
      <c r="O212" s="223"/>
      <c r="P212" s="223"/>
      <c r="Q212" s="223"/>
      <c r="R212" s="223"/>
      <c r="S212" s="223"/>
      <c r="T212" s="224"/>
      <c r="AT212" s="225" t="s">
        <v>185</v>
      </c>
      <c r="AU212" s="225" t="s">
        <v>84</v>
      </c>
      <c r="AV212" s="215" t="s">
        <v>183</v>
      </c>
      <c r="AW212" s="215" t="s">
        <v>38</v>
      </c>
      <c r="AX212" s="215" t="s">
        <v>82</v>
      </c>
      <c r="AY212" s="225" t="s">
        <v>176</v>
      </c>
    </row>
    <row r="213" s="30" customFormat="true" ht="22.5" hidden="false" customHeight="true" outlineLevel="0" collapsed="false">
      <c r="B213" s="184"/>
      <c r="C213" s="185" t="s">
        <v>318</v>
      </c>
      <c r="D213" s="185" t="s">
        <v>178</v>
      </c>
      <c r="E213" s="186" t="s">
        <v>4089</v>
      </c>
      <c r="F213" s="187" t="s">
        <v>4090</v>
      </c>
      <c r="G213" s="188" t="s">
        <v>181</v>
      </c>
      <c r="H213" s="189" t="n">
        <v>1039.56</v>
      </c>
      <c r="I213" s="190" t="n">
        <v>3.21</v>
      </c>
      <c r="J213" s="191" t="n">
        <f aca="false">ROUND(I213*H213,2)</f>
        <v>3336.99</v>
      </c>
      <c r="K213" s="187" t="s">
        <v>182</v>
      </c>
      <c r="L213" s="31"/>
      <c r="M213" s="192"/>
      <c r="N213" s="193" t="s">
        <v>45</v>
      </c>
      <c r="O213" s="32"/>
      <c r="P213" s="194" t="n">
        <f aca="false">O213*H213</f>
        <v>0</v>
      </c>
      <c r="Q213" s="194" t="n">
        <v>0</v>
      </c>
      <c r="R213" s="194" t="n">
        <f aca="false">Q213*H213</f>
        <v>0</v>
      </c>
      <c r="S213" s="194" t="n">
        <v>0</v>
      </c>
      <c r="T213" s="195" t="n">
        <f aca="false">S213*H213</f>
        <v>0</v>
      </c>
      <c r="AR213" s="11" t="s">
        <v>183</v>
      </c>
      <c r="AT213" s="11" t="s">
        <v>178</v>
      </c>
      <c r="AU213" s="11" t="s">
        <v>84</v>
      </c>
      <c r="AY213" s="11" t="s">
        <v>176</v>
      </c>
      <c r="BE213" s="196" t="n">
        <f aca="false">IF(N213="základní",J213,0)</f>
        <v>3336.99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82</v>
      </c>
      <c r="BK213" s="196" t="n">
        <f aca="false">ROUND(I213*H213,2)</f>
        <v>3336.99</v>
      </c>
      <c r="BL213" s="11" t="s">
        <v>183</v>
      </c>
      <c r="BM213" s="11" t="s">
        <v>4317</v>
      </c>
    </row>
    <row r="214" s="197" customFormat="true" ht="13.5" hidden="false" customHeight="false" outlineLevel="0" collapsed="false">
      <c r="B214" s="198"/>
      <c r="D214" s="199" t="s">
        <v>185</v>
      </c>
      <c r="E214" s="200"/>
      <c r="F214" s="201" t="s">
        <v>4263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85</v>
      </c>
      <c r="AU214" s="200" t="s">
        <v>84</v>
      </c>
      <c r="AV214" s="197" t="s">
        <v>82</v>
      </c>
      <c r="AW214" s="197" t="s">
        <v>38</v>
      </c>
      <c r="AX214" s="197" t="s">
        <v>74</v>
      </c>
      <c r="AY214" s="200" t="s">
        <v>176</v>
      </c>
    </row>
    <row r="215" s="206" customFormat="true" ht="13.5" hidden="false" customHeight="false" outlineLevel="0" collapsed="false">
      <c r="B215" s="207"/>
      <c r="D215" s="199" t="s">
        <v>185</v>
      </c>
      <c r="E215" s="208"/>
      <c r="F215" s="209" t="s">
        <v>4292</v>
      </c>
      <c r="H215" s="210" t="n">
        <v>247.17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85</v>
      </c>
      <c r="AU215" s="208" t="s">
        <v>84</v>
      </c>
      <c r="AV215" s="206" t="s">
        <v>84</v>
      </c>
      <c r="AW215" s="206" t="s">
        <v>38</v>
      </c>
      <c r="AX215" s="206" t="s">
        <v>74</v>
      </c>
      <c r="AY215" s="208" t="s">
        <v>176</v>
      </c>
    </row>
    <row r="216" s="197" customFormat="true" ht="13.5" hidden="false" customHeight="false" outlineLevel="0" collapsed="false">
      <c r="B216" s="198"/>
      <c r="D216" s="199" t="s">
        <v>185</v>
      </c>
      <c r="E216" s="200"/>
      <c r="F216" s="201" t="s">
        <v>4265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85</v>
      </c>
      <c r="AU216" s="200" t="s">
        <v>84</v>
      </c>
      <c r="AV216" s="197" t="s">
        <v>82</v>
      </c>
      <c r="AW216" s="197" t="s">
        <v>38</v>
      </c>
      <c r="AX216" s="197" t="s">
        <v>74</v>
      </c>
      <c r="AY216" s="200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4293</v>
      </c>
      <c r="H217" s="210" t="n">
        <v>88.77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197" customFormat="true" ht="13.5" hidden="false" customHeight="false" outlineLevel="0" collapsed="false">
      <c r="B218" s="198"/>
      <c r="D218" s="199" t="s">
        <v>185</v>
      </c>
      <c r="E218" s="200"/>
      <c r="F218" s="201" t="s">
        <v>4004</v>
      </c>
      <c r="H218" s="200"/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0" t="s">
        <v>185</v>
      </c>
      <c r="AU218" s="200" t="s">
        <v>84</v>
      </c>
      <c r="AV218" s="197" t="s">
        <v>82</v>
      </c>
      <c r="AW218" s="197" t="s">
        <v>38</v>
      </c>
      <c r="AX218" s="197" t="s">
        <v>74</v>
      </c>
      <c r="AY218" s="200" t="s">
        <v>176</v>
      </c>
    </row>
    <row r="219" s="206" customFormat="true" ht="13.5" hidden="false" customHeight="false" outlineLevel="0" collapsed="false">
      <c r="B219" s="207"/>
      <c r="D219" s="199" t="s">
        <v>185</v>
      </c>
      <c r="E219" s="208"/>
      <c r="F219" s="209" t="s">
        <v>4294</v>
      </c>
      <c r="H219" s="210" t="n">
        <v>593.76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197" customFormat="true" ht="13.5" hidden="false" customHeight="false" outlineLevel="0" collapsed="false">
      <c r="B220" s="198"/>
      <c r="D220" s="199" t="s">
        <v>185</v>
      </c>
      <c r="E220" s="200"/>
      <c r="F220" s="201" t="s">
        <v>4006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85</v>
      </c>
      <c r="AU220" s="200" t="s">
        <v>84</v>
      </c>
      <c r="AV220" s="197" t="s">
        <v>82</v>
      </c>
      <c r="AW220" s="197" t="s">
        <v>38</v>
      </c>
      <c r="AX220" s="197" t="s">
        <v>74</v>
      </c>
      <c r="AY220" s="200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4295</v>
      </c>
      <c r="H221" s="210" t="n">
        <v>18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197" customFormat="true" ht="13.5" hidden="false" customHeight="false" outlineLevel="0" collapsed="false">
      <c r="B222" s="198"/>
      <c r="D222" s="199" t="s">
        <v>185</v>
      </c>
      <c r="E222" s="200"/>
      <c r="F222" s="201" t="s">
        <v>4269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85</v>
      </c>
      <c r="AU222" s="200" t="s">
        <v>84</v>
      </c>
      <c r="AV222" s="197" t="s">
        <v>82</v>
      </c>
      <c r="AW222" s="197" t="s">
        <v>38</v>
      </c>
      <c r="AX222" s="197" t="s">
        <v>74</v>
      </c>
      <c r="AY222" s="200" t="s">
        <v>176</v>
      </c>
    </row>
    <row r="223" s="206" customFormat="true" ht="13.5" hidden="false" customHeight="false" outlineLevel="0" collapsed="false">
      <c r="B223" s="207"/>
      <c r="D223" s="199" t="s">
        <v>185</v>
      </c>
      <c r="E223" s="208"/>
      <c r="F223" s="209" t="s">
        <v>4296</v>
      </c>
      <c r="H223" s="210" t="n">
        <v>32.92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85</v>
      </c>
      <c r="AU223" s="208" t="s">
        <v>84</v>
      </c>
      <c r="AV223" s="206" t="s">
        <v>84</v>
      </c>
      <c r="AW223" s="206" t="s">
        <v>38</v>
      </c>
      <c r="AX223" s="206" t="s">
        <v>74</v>
      </c>
      <c r="AY223" s="208" t="s">
        <v>176</v>
      </c>
    </row>
    <row r="224" s="206" customFormat="true" ht="13.5" hidden="false" customHeight="false" outlineLevel="0" collapsed="false">
      <c r="B224" s="207"/>
      <c r="D224" s="199" t="s">
        <v>185</v>
      </c>
      <c r="E224" s="208"/>
      <c r="F224" s="209" t="s">
        <v>4297</v>
      </c>
      <c r="H224" s="210" t="n">
        <v>20.16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85</v>
      </c>
      <c r="AU224" s="208" t="s">
        <v>84</v>
      </c>
      <c r="AV224" s="206" t="s">
        <v>84</v>
      </c>
      <c r="AW224" s="206" t="s">
        <v>38</v>
      </c>
      <c r="AX224" s="206" t="s">
        <v>74</v>
      </c>
      <c r="AY224" s="208" t="s">
        <v>176</v>
      </c>
    </row>
    <row r="225" s="206" customFormat="true" ht="13.5" hidden="false" customHeight="false" outlineLevel="0" collapsed="false">
      <c r="B225" s="207"/>
      <c r="D225" s="199" t="s">
        <v>185</v>
      </c>
      <c r="E225" s="208"/>
      <c r="F225" s="209" t="s">
        <v>4298</v>
      </c>
      <c r="H225" s="210" t="n">
        <v>26.8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85</v>
      </c>
      <c r="AU225" s="208" t="s">
        <v>84</v>
      </c>
      <c r="AV225" s="206" t="s">
        <v>84</v>
      </c>
      <c r="AW225" s="206" t="s">
        <v>38</v>
      </c>
      <c r="AX225" s="206" t="s">
        <v>74</v>
      </c>
      <c r="AY225" s="208" t="s">
        <v>176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4299</v>
      </c>
      <c r="H226" s="210" t="n">
        <v>11.98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15" customFormat="true" ht="13.5" hidden="false" customHeight="false" outlineLevel="0" collapsed="false">
      <c r="B227" s="216"/>
      <c r="D227" s="217" t="s">
        <v>185</v>
      </c>
      <c r="E227" s="218"/>
      <c r="F227" s="219" t="s">
        <v>188</v>
      </c>
      <c r="H227" s="220" t="n">
        <v>1039.56</v>
      </c>
      <c r="I227" s="221"/>
      <c r="L227" s="216"/>
      <c r="M227" s="222"/>
      <c r="N227" s="223"/>
      <c r="O227" s="223"/>
      <c r="P227" s="223"/>
      <c r="Q227" s="223"/>
      <c r="R227" s="223"/>
      <c r="S227" s="223"/>
      <c r="T227" s="224"/>
      <c r="AT227" s="225" t="s">
        <v>185</v>
      </c>
      <c r="AU227" s="225" t="s">
        <v>84</v>
      </c>
      <c r="AV227" s="215" t="s">
        <v>183</v>
      </c>
      <c r="AW227" s="215" t="s">
        <v>38</v>
      </c>
      <c r="AX227" s="215" t="s">
        <v>82</v>
      </c>
      <c r="AY227" s="225" t="s">
        <v>176</v>
      </c>
    </row>
    <row r="228" s="30" customFormat="true" ht="22.5" hidden="false" customHeight="true" outlineLevel="0" collapsed="false">
      <c r="B228" s="184"/>
      <c r="C228" s="185" t="s">
        <v>326</v>
      </c>
      <c r="D228" s="185" t="s">
        <v>178</v>
      </c>
      <c r="E228" s="186" t="s">
        <v>4092</v>
      </c>
      <c r="F228" s="187" t="s">
        <v>4093</v>
      </c>
      <c r="G228" s="188" t="s">
        <v>181</v>
      </c>
      <c r="H228" s="189" t="n">
        <v>1039.56</v>
      </c>
      <c r="I228" s="190" t="n">
        <v>3.21</v>
      </c>
      <c r="J228" s="191" t="n">
        <f aca="false">ROUND(I228*H228,2)</f>
        <v>3336.99</v>
      </c>
      <c r="K228" s="187" t="s">
        <v>182</v>
      </c>
      <c r="L228" s="31"/>
      <c r="M228" s="192"/>
      <c r="N228" s="193" t="s">
        <v>45</v>
      </c>
      <c r="O228" s="32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83</v>
      </c>
      <c r="AT228" s="11" t="s">
        <v>178</v>
      </c>
      <c r="AU228" s="11" t="s">
        <v>84</v>
      </c>
      <c r="AY228" s="11" t="s">
        <v>176</v>
      </c>
      <c r="BE228" s="196" t="n">
        <f aca="false">IF(N228="základní",J228,0)</f>
        <v>3336.99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82</v>
      </c>
      <c r="BK228" s="196" t="n">
        <f aca="false">ROUND(I228*H228,2)</f>
        <v>3336.99</v>
      </c>
      <c r="BL228" s="11" t="s">
        <v>183</v>
      </c>
      <c r="BM228" s="11" t="s">
        <v>4318</v>
      </c>
    </row>
    <row r="229" s="30" customFormat="true" ht="22.5" hidden="false" customHeight="true" outlineLevel="0" collapsed="false">
      <c r="B229" s="184"/>
      <c r="C229" s="185" t="s">
        <v>336</v>
      </c>
      <c r="D229" s="185" t="s">
        <v>178</v>
      </c>
      <c r="E229" s="186" t="s">
        <v>4095</v>
      </c>
      <c r="F229" s="187" t="s">
        <v>4096</v>
      </c>
      <c r="G229" s="188" t="s">
        <v>181</v>
      </c>
      <c r="H229" s="189" t="n">
        <v>1039.56</v>
      </c>
      <c r="I229" s="190" t="n">
        <v>3.21</v>
      </c>
      <c r="J229" s="191" t="n">
        <f aca="false">ROUND(I229*H229,2)</f>
        <v>3336.99</v>
      </c>
      <c r="K229" s="187" t="s">
        <v>182</v>
      </c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</v>
      </c>
      <c r="R229" s="194" t="n">
        <f aca="false">Q229*H229</f>
        <v>0</v>
      </c>
      <c r="S229" s="194" t="n">
        <v>0</v>
      </c>
      <c r="T229" s="195" t="n">
        <f aca="false">S229*H229</f>
        <v>0</v>
      </c>
      <c r="AR229" s="11" t="s">
        <v>183</v>
      </c>
      <c r="AT229" s="11" t="s">
        <v>178</v>
      </c>
      <c r="AU229" s="11" t="s">
        <v>84</v>
      </c>
      <c r="AY229" s="11" t="s">
        <v>176</v>
      </c>
      <c r="BE229" s="196" t="n">
        <f aca="false">IF(N229="základní",J229,0)</f>
        <v>3336.99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82</v>
      </c>
      <c r="BK229" s="196" t="n">
        <f aca="false">ROUND(I229*H229,2)</f>
        <v>3336.99</v>
      </c>
      <c r="BL229" s="11" t="s">
        <v>183</v>
      </c>
      <c r="BM229" s="11" t="s">
        <v>4319</v>
      </c>
    </row>
    <row r="230" s="30" customFormat="true" ht="22.5" hidden="false" customHeight="true" outlineLevel="0" collapsed="false">
      <c r="B230" s="184"/>
      <c r="C230" s="185" t="s">
        <v>341</v>
      </c>
      <c r="D230" s="185" t="s">
        <v>178</v>
      </c>
      <c r="E230" s="186" t="s">
        <v>4098</v>
      </c>
      <c r="F230" s="187" t="s">
        <v>4099</v>
      </c>
      <c r="G230" s="188" t="s">
        <v>191</v>
      </c>
      <c r="H230" s="189" t="n">
        <v>4050</v>
      </c>
      <c r="I230" s="190" t="n">
        <v>16.05</v>
      </c>
      <c r="J230" s="191" t="n">
        <f aca="false">ROUND(I230*H230,2)</f>
        <v>65002.5</v>
      </c>
      <c r="K230" s="187" t="s">
        <v>182</v>
      </c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0</v>
      </c>
      <c r="R230" s="194" t="n">
        <f aca="false">Q230*H230</f>
        <v>0</v>
      </c>
      <c r="S230" s="194" t="n">
        <v>0</v>
      </c>
      <c r="T230" s="195" t="n">
        <f aca="false">S230*H230</f>
        <v>0</v>
      </c>
      <c r="AR230" s="11" t="s">
        <v>183</v>
      </c>
      <c r="AT230" s="11" t="s">
        <v>178</v>
      </c>
      <c r="AU230" s="11" t="s">
        <v>84</v>
      </c>
      <c r="AY230" s="11" t="s">
        <v>176</v>
      </c>
      <c r="BE230" s="196" t="n">
        <f aca="false">IF(N230="základní",J230,0)</f>
        <v>65002.5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82</v>
      </c>
      <c r="BK230" s="196" t="n">
        <f aca="false">ROUND(I230*H230,2)</f>
        <v>65002.5</v>
      </c>
      <c r="BL230" s="11" t="s">
        <v>183</v>
      </c>
      <c r="BM230" s="11" t="s">
        <v>4320</v>
      </c>
    </row>
    <row r="231" s="206" customFormat="true" ht="13.5" hidden="false" customHeight="false" outlineLevel="0" collapsed="false">
      <c r="B231" s="207"/>
      <c r="D231" s="199" t="s">
        <v>185</v>
      </c>
      <c r="E231" s="208"/>
      <c r="F231" s="209" t="s">
        <v>4321</v>
      </c>
      <c r="H231" s="210" t="n">
        <v>4050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85</v>
      </c>
      <c r="AU231" s="208" t="s">
        <v>84</v>
      </c>
      <c r="AV231" s="206" t="s">
        <v>84</v>
      </c>
      <c r="AW231" s="206" t="s">
        <v>38</v>
      </c>
      <c r="AX231" s="206" t="s">
        <v>74</v>
      </c>
      <c r="AY231" s="208" t="s">
        <v>176</v>
      </c>
    </row>
    <row r="232" s="215" customFormat="true" ht="13.5" hidden="false" customHeight="false" outlineLevel="0" collapsed="false">
      <c r="B232" s="216"/>
      <c r="D232" s="217" t="s">
        <v>185</v>
      </c>
      <c r="E232" s="218"/>
      <c r="F232" s="219" t="s">
        <v>188</v>
      </c>
      <c r="H232" s="220" t="n">
        <v>4050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85</v>
      </c>
      <c r="AU232" s="225" t="s">
        <v>84</v>
      </c>
      <c r="AV232" s="215" t="s">
        <v>183</v>
      </c>
      <c r="AW232" s="215" t="s">
        <v>38</v>
      </c>
      <c r="AX232" s="215" t="s">
        <v>82</v>
      </c>
      <c r="AY232" s="225" t="s">
        <v>176</v>
      </c>
    </row>
    <row r="233" s="30" customFormat="true" ht="22.5" hidden="false" customHeight="true" outlineLevel="0" collapsed="false">
      <c r="B233" s="184"/>
      <c r="C233" s="242" t="s">
        <v>354</v>
      </c>
      <c r="D233" s="242" t="s">
        <v>699</v>
      </c>
      <c r="E233" s="243" t="s">
        <v>4102</v>
      </c>
      <c r="F233" s="244" t="s">
        <v>4103</v>
      </c>
      <c r="G233" s="245" t="s">
        <v>191</v>
      </c>
      <c r="H233" s="246" t="n">
        <v>515</v>
      </c>
      <c r="I233" s="247" t="n">
        <v>37.44</v>
      </c>
      <c r="J233" s="248" t="n">
        <f aca="false">ROUND(I233*H233,2)</f>
        <v>19281.6</v>
      </c>
      <c r="K233" s="244"/>
      <c r="L233" s="249"/>
      <c r="M233" s="250"/>
      <c r="N233" s="251" t="s">
        <v>45</v>
      </c>
      <c r="O233" s="32"/>
      <c r="P233" s="194" t="n">
        <f aca="false">O233*H233</f>
        <v>0</v>
      </c>
      <c r="Q233" s="194" t="n">
        <v>0.003</v>
      </c>
      <c r="R233" s="194" t="n">
        <f aca="false">Q233*H233</f>
        <v>1.545</v>
      </c>
      <c r="S233" s="194" t="n">
        <v>0</v>
      </c>
      <c r="T233" s="195" t="n">
        <f aca="false">S233*H233</f>
        <v>0</v>
      </c>
      <c r="AR233" s="11" t="s">
        <v>212</v>
      </c>
      <c r="AT233" s="11" t="s">
        <v>699</v>
      </c>
      <c r="AU233" s="11" t="s">
        <v>84</v>
      </c>
      <c r="AY233" s="11" t="s">
        <v>176</v>
      </c>
      <c r="BE233" s="196" t="n">
        <f aca="false">IF(N233="základní",J233,0)</f>
        <v>19281.6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82</v>
      </c>
      <c r="BK233" s="196" t="n">
        <f aca="false">ROUND(I233*H233,2)</f>
        <v>19281.6</v>
      </c>
      <c r="BL233" s="11" t="s">
        <v>183</v>
      </c>
      <c r="BM233" s="11" t="s">
        <v>4322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4323</v>
      </c>
      <c r="H234" s="210" t="n">
        <v>515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15" customFormat="true" ht="13.5" hidden="false" customHeight="false" outlineLevel="0" collapsed="false">
      <c r="B235" s="216"/>
      <c r="D235" s="217" t="s">
        <v>185</v>
      </c>
      <c r="E235" s="218"/>
      <c r="F235" s="219" t="s">
        <v>188</v>
      </c>
      <c r="H235" s="220" t="n">
        <v>515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85</v>
      </c>
      <c r="AU235" s="225" t="s">
        <v>84</v>
      </c>
      <c r="AV235" s="215" t="s">
        <v>183</v>
      </c>
      <c r="AW235" s="215" t="s">
        <v>38</v>
      </c>
      <c r="AX235" s="215" t="s">
        <v>82</v>
      </c>
      <c r="AY235" s="225" t="s">
        <v>176</v>
      </c>
    </row>
    <row r="236" s="30" customFormat="true" ht="22.5" hidden="false" customHeight="true" outlineLevel="0" collapsed="false">
      <c r="B236" s="184"/>
      <c r="C236" s="242" t="s">
        <v>358</v>
      </c>
      <c r="D236" s="242" t="s">
        <v>699</v>
      </c>
      <c r="E236" s="243" t="s">
        <v>4324</v>
      </c>
      <c r="F236" s="244" t="s">
        <v>4325</v>
      </c>
      <c r="G236" s="245" t="s">
        <v>191</v>
      </c>
      <c r="H236" s="246" t="n">
        <v>633.45</v>
      </c>
      <c r="I236" s="247" t="n">
        <v>32.09</v>
      </c>
      <c r="J236" s="248" t="n">
        <f aca="false">ROUND(I236*H236,2)</f>
        <v>20327.41</v>
      </c>
      <c r="K236" s="244"/>
      <c r="L236" s="249"/>
      <c r="M236" s="250"/>
      <c r="N236" s="251" t="s">
        <v>45</v>
      </c>
      <c r="O236" s="32"/>
      <c r="P236" s="194" t="n">
        <f aca="false">O236*H236</f>
        <v>0</v>
      </c>
      <c r="Q236" s="194" t="n">
        <v>0.003</v>
      </c>
      <c r="R236" s="194" t="n">
        <f aca="false">Q236*H236</f>
        <v>1.90035</v>
      </c>
      <c r="S236" s="194" t="n">
        <v>0</v>
      </c>
      <c r="T236" s="195" t="n">
        <f aca="false">S236*H236</f>
        <v>0</v>
      </c>
      <c r="AR236" s="11" t="s">
        <v>212</v>
      </c>
      <c r="AT236" s="11" t="s">
        <v>699</v>
      </c>
      <c r="AU236" s="11" t="s">
        <v>84</v>
      </c>
      <c r="AY236" s="11" t="s">
        <v>176</v>
      </c>
      <c r="BE236" s="196" t="n">
        <f aca="false">IF(N236="základní",J236,0)</f>
        <v>20327.41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82</v>
      </c>
      <c r="BK236" s="196" t="n">
        <f aca="false">ROUND(I236*H236,2)</f>
        <v>20327.41</v>
      </c>
      <c r="BL236" s="11" t="s">
        <v>183</v>
      </c>
      <c r="BM236" s="11" t="s">
        <v>4326</v>
      </c>
    </row>
    <row r="237" s="206" customFormat="true" ht="13.5" hidden="false" customHeight="false" outlineLevel="0" collapsed="false">
      <c r="B237" s="207"/>
      <c r="D237" s="199" t="s">
        <v>185</v>
      </c>
      <c r="E237" s="208"/>
      <c r="F237" s="209" t="s">
        <v>4327</v>
      </c>
      <c r="H237" s="210" t="n">
        <v>633.45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85</v>
      </c>
      <c r="AU237" s="208" t="s">
        <v>84</v>
      </c>
      <c r="AV237" s="206" t="s">
        <v>84</v>
      </c>
      <c r="AW237" s="206" t="s">
        <v>38</v>
      </c>
      <c r="AX237" s="206" t="s">
        <v>74</v>
      </c>
      <c r="AY237" s="208" t="s">
        <v>176</v>
      </c>
    </row>
    <row r="238" s="215" customFormat="true" ht="13.5" hidden="false" customHeight="false" outlineLevel="0" collapsed="false">
      <c r="B238" s="216"/>
      <c r="D238" s="217" t="s">
        <v>185</v>
      </c>
      <c r="E238" s="218"/>
      <c r="F238" s="219" t="s">
        <v>188</v>
      </c>
      <c r="H238" s="220" t="n">
        <v>633.45</v>
      </c>
      <c r="I238" s="221"/>
      <c r="L238" s="216"/>
      <c r="M238" s="222"/>
      <c r="N238" s="223"/>
      <c r="O238" s="223"/>
      <c r="P238" s="223"/>
      <c r="Q238" s="223"/>
      <c r="R238" s="223"/>
      <c r="S238" s="223"/>
      <c r="T238" s="224"/>
      <c r="AT238" s="225" t="s">
        <v>185</v>
      </c>
      <c r="AU238" s="225" t="s">
        <v>84</v>
      </c>
      <c r="AV238" s="215" t="s">
        <v>183</v>
      </c>
      <c r="AW238" s="215" t="s">
        <v>38</v>
      </c>
      <c r="AX238" s="215" t="s">
        <v>82</v>
      </c>
      <c r="AY238" s="225" t="s">
        <v>176</v>
      </c>
    </row>
    <row r="239" s="30" customFormat="true" ht="22.5" hidden="false" customHeight="true" outlineLevel="0" collapsed="false">
      <c r="B239" s="184"/>
      <c r="C239" s="242" t="s">
        <v>364</v>
      </c>
      <c r="D239" s="242" t="s">
        <v>699</v>
      </c>
      <c r="E239" s="243" t="s">
        <v>4328</v>
      </c>
      <c r="F239" s="244" t="s">
        <v>4329</v>
      </c>
      <c r="G239" s="245" t="s">
        <v>191</v>
      </c>
      <c r="H239" s="246" t="n">
        <v>515</v>
      </c>
      <c r="I239" s="247" t="n">
        <v>37.44</v>
      </c>
      <c r="J239" s="248" t="n">
        <f aca="false">ROUND(I239*H239,2)</f>
        <v>19281.6</v>
      </c>
      <c r="K239" s="244"/>
      <c r="L239" s="249"/>
      <c r="M239" s="250"/>
      <c r="N239" s="251" t="s">
        <v>45</v>
      </c>
      <c r="O239" s="32"/>
      <c r="P239" s="194" t="n">
        <f aca="false">O239*H239</f>
        <v>0</v>
      </c>
      <c r="Q239" s="194" t="n">
        <v>0.003</v>
      </c>
      <c r="R239" s="194" t="n">
        <f aca="false">Q239*H239</f>
        <v>1.545</v>
      </c>
      <c r="S239" s="194" t="n">
        <v>0</v>
      </c>
      <c r="T239" s="195" t="n">
        <f aca="false">S239*H239</f>
        <v>0</v>
      </c>
      <c r="AR239" s="11" t="s">
        <v>212</v>
      </c>
      <c r="AT239" s="11" t="s">
        <v>699</v>
      </c>
      <c r="AU239" s="11" t="s">
        <v>84</v>
      </c>
      <c r="AY239" s="11" t="s">
        <v>176</v>
      </c>
      <c r="BE239" s="196" t="n">
        <f aca="false">IF(N239="základní",J239,0)</f>
        <v>19281.6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82</v>
      </c>
      <c r="BK239" s="196" t="n">
        <f aca="false">ROUND(I239*H239,2)</f>
        <v>19281.6</v>
      </c>
      <c r="BL239" s="11" t="s">
        <v>183</v>
      </c>
      <c r="BM239" s="11" t="s">
        <v>4330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4323</v>
      </c>
      <c r="H240" s="210" t="n">
        <v>515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215" customFormat="true" ht="13.5" hidden="false" customHeight="false" outlineLevel="0" collapsed="false">
      <c r="B241" s="216"/>
      <c r="D241" s="217" t="s">
        <v>185</v>
      </c>
      <c r="E241" s="218"/>
      <c r="F241" s="219" t="s">
        <v>188</v>
      </c>
      <c r="H241" s="220" t="n">
        <v>515</v>
      </c>
      <c r="I241" s="221"/>
      <c r="L241" s="216"/>
      <c r="M241" s="222"/>
      <c r="N241" s="223"/>
      <c r="O241" s="223"/>
      <c r="P241" s="223"/>
      <c r="Q241" s="223"/>
      <c r="R241" s="223"/>
      <c r="S241" s="223"/>
      <c r="T241" s="224"/>
      <c r="AT241" s="225" t="s">
        <v>185</v>
      </c>
      <c r="AU241" s="225" t="s">
        <v>84</v>
      </c>
      <c r="AV241" s="215" t="s">
        <v>183</v>
      </c>
      <c r="AW241" s="215" t="s">
        <v>38</v>
      </c>
      <c r="AX241" s="215" t="s">
        <v>82</v>
      </c>
      <c r="AY241" s="225" t="s">
        <v>176</v>
      </c>
    </row>
    <row r="242" s="30" customFormat="true" ht="22.5" hidden="false" customHeight="true" outlineLevel="0" collapsed="false">
      <c r="B242" s="184"/>
      <c r="C242" s="242" t="s">
        <v>368</v>
      </c>
      <c r="D242" s="242" t="s">
        <v>699</v>
      </c>
      <c r="E242" s="243" t="s">
        <v>4331</v>
      </c>
      <c r="F242" s="244" t="s">
        <v>4332</v>
      </c>
      <c r="G242" s="245" t="s">
        <v>191</v>
      </c>
      <c r="H242" s="246" t="n">
        <v>721</v>
      </c>
      <c r="I242" s="247" t="n">
        <v>37.44</v>
      </c>
      <c r="J242" s="248" t="n">
        <f aca="false">ROUND(I242*H242,2)</f>
        <v>26994.24</v>
      </c>
      <c r="K242" s="244"/>
      <c r="L242" s="249"/>
      <c r="M242" s="250"/>
      <c r="N242" s="251" t="s">
        <v>45</v>
      </c>
      <c r="O242" s="32"/>
      <c r="P242" s="194" t="n">
        <f aca="false">O242*H242</f>
        <v>0</v>
      </c>
      <c r="Q242" s="194" t="n">
        <v>0.003</v>
      </c>
      <c r="R242" s="194" t="n">
        <f aca="false">Q242*H242</f>
        <v>2.163</v>
      </c>
      <c r="S242" s="194" t="n">
        <v>0</v>
      </c>
      <c r="T242" s="195" t="n">
        <f aca="false">S242*H242</f>
        <v>0</v>
      </c>
      <c r="AR242" s="11" t="s">
        <v>212</v>
      </c>
      <c r="AT242" s="11" t="s">
        <v>699</v>
      </c>
      <c r="AU242" s="11" t="s">
        <v>84</v>
      </c>
      <c r="AY242" s="11" t="s">
        <v>176</v>
      </c>
      <c r="BE242" s="196" t="n">
        <f aca="false">IF(N242="základní",J242,0)</f>
        <v>26994.24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82</v>
      </c>
      <c r="BK242" s="196" t="n">
        <f aca="false">ROUND(I242*H242,2)</f>
        <v>26994.24</v>
      </c>
      <c r="BL242" s="11" t="s">
        <v>183</v>
      </c>
      <c r="BM242" s="11" t="s">
        <v>4333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4334</v>
      </c>
      <c r="H243" s="210" t="n">
        <v>721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15" customFormat="true" ht="13.5" hidden="false" customHeight="false" outlineLevel="0" collapsed="false">
      <c r="B244" s="216"/>
      <c r="D244" s="217" t="s">
        <v>185</v>
      </c>
      <c r="E244" s="218"/>
      <c r="F244" s="219" t="s">
        <v>188</v>
      </c>
      <c r="H244" s="220" t="n">
        <v>721</v>
      </c>
      <c r="I244" s="221"/>
      <c r="L244" s="216"/>
      <c r="M244" s="222"/>
      <c r="N244" s="223"/>
      <c r="O244" s="223"/>
      <c r="P244" s="223"/>
      <c r="Q244" s="223"/>
      <c r="R244" s="223"/>
      <c r="S244" s="223"/>
      <c r="T244" s="224"/>
      <c r="AT244" s="225" t="s">
        <v>185</v>
      </c>
      <c r="AU244" s="225" t="s">
        <v>84</v>
      </c>
      <c r="AV244" s="215" t="s">
        <v>183</v>
      </c>
      <c r="AW244" s="215" t="s">
        <v>38</v>
      </c>
      <c r="AX244" s="215" t="s">
        <v>82</v>
      </c>
      <c r="AY244" s="225" t="s">
        <v>176</v>
      </c>
    </row>
    <row r="245" s="30" customFormat="true" ht="22.5" hidden="false" customHeight="true" outlineLevel="0" collapsed="false">
      <c r="B245" s="184"/>
      <c r="C245" s="242" t="s">
        <v>372</v>
      </c>
      <c r="D245" s="242" t="s">
        <v>699</v>
      </c>
      <c r="E245" s="243" t="s">
        <v>4335</v>
      </c>
      <c r="F245" s="244" t="s">
        <v>4336</v>
      </c>
      <c r="G245" s="245" t="s">
        <v>191</v>
      </c>
      <c r="H245" s="246" t="n">
        <v>412</v>
      </c>
      <c r="I245" s="247" t="n">
        <v>37.44</v>
      </c>
      <c r="J245" s="248" t="n">
        <f aca="false">ROUND(I245*H245,2)</f>
        <v>15425.28</v>
      </c>
      <c r="K245" s="244"/>
      <c r="L245" s="249"/>
      <c r="M245" s="250"/>
      <c r="N245" s="251" t="s">
        <v>45</v>
      </c>
      <c r="O245" s="32"/>
      <c r="P245" s="194" t="n">
        <f aca="false">O245*H245</f>
        <v>0</v>
      </c>
      <c r="Q245" s="194" t="n">
        <v>0.003</v>
      </c>
      <c r="R245" s="194" t="n">
        <f aca="false">Q245*H245</f>
        <v>1.236</v>
      </c>
      <c r="S245" s="194" t="n">
        <v>0</v>
      </c>
      <c r="T245" s="195" t="n">
        <f aca="false">S245*H245</f>
        <v>0</v>
      </c>
      <c r="AR245" s="11" t="s">
        <v>212</v>
      </c>
      <c r="AT245" s="11" t="s">
        <v>699</v>
      </c>
      <c r="AU245" s="11" t="s">
        <v>84</v>
      </c>
      <c r="AY245" s="11" t="s">
        <v>176</v>
      </c>
      <c r="BE245" s="196" t="n">
        <f aca="false">IF(N245="základní",J245,0)</f>
        <v>15425.28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82</v>
      </c>
      <c r="BK245" s="196" t="n">
        <f aca="false">ROUND(I245*H245,2)</f>
        <v>15425.28</v>
      </c>
      <c r="BL245" s="11" t="s">
        <v>183</v>
      </c>
      <c r="BM245" s="11" t="s">
        <v>4337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4338</v>
      </c>
      <c r="H246" s="210" t="n">
        <v>412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15" customFormat="true" ht="13.5" hidden="false" customHeight="false" outlineLevel="0" collapsed="false">
      <c r="B247" s="216"/>
      <c r="D247" s="217" t="s">
        <v>185</v>
      </c>
      <c r="E247" s="218"/>
      <c r="F247" s="219" t="s">
        <v>188</v>
      </c>
      <c r="H247" s="220" t="n">
        <v>412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85</v>
      </c>
      <c r="AU247" s="225" t="s">
        <v>84</v>
      </c>
      <c r="AV247" s="215" t="s">
        <v>183</v>
      </c>
      <c r="AW247" s="215" t="s">
        <v>38</v>
      </c>
      <c r="AX247" s="215" t="s">
        <v>82</v>
      </c>
      <c r="AY247" s="225" t="s">
        <v>176</v>
      </c>
    </row>
    <row r="248" s="30" customFormat="true" ht="22.5" hidden="false" customHeight="true" outlineLevel="0" collapsed="false">
      <c r="B248" s="184"/>
      <c r="C248" s="242" t="s">
        <v>376</v>
      </c>
      <c r="D248" s="242" t="s">
        <v>699</v>
      </c>
      <c r="E248" s="243" t="s">
        <v>4339</v>
      </c>
      <c r="F248" s="244" t="s">
        <v>4340</v>
      </c>
      <c r="G248" s="245" t="s">
        <v>191</v>
      </c>
      <c r="H248" s="246" t="n">
        <v>360.5</v>
      </c>
      <c r="I248" s="247" t="n">
        <v>37.44</v>
      </c>
      <c r="J248" s="248" t="n">
        <f aca="false">ROUND(I248*H248,2)</f>
        <v>13497.12</v>
      </c>
      <c r="K248" s="244"/>
      <c r="L248" s="249"/>
      <c r="M248" s="250"/>
      <c r="N248" s="251" t="s">
        <v>45</v>
      </c>
      <c r="O248" s="32"/>
      <c r="P248" s="194" t="n">
        <f aca="false">O248*H248</f>
        <v>0</v>
      </c>
      <c r="Q248" s="194" t="n">
        <v>0.003</v>
      </c>
      <c r="R248" s="194" t="n">
        <f aca="false">Q248*H248</f>
        <v>1.0815</v>
      </c>
      <c r="S248" s="194" t="n">
        <v>0</v>
      </c>
      <c r="T248" s="195" t="n">
        <f aca="false">S248*H248</f>
        <v>0</v>
      </c>
      <c r="AR248" s="11" t="s">
        <v>212</v>
      </c>
      <c r="AT248" s="11" t="s">
        <v>699</v>
      </c>
      <c r="AU248" s="11" t="s">
        <v>84</v>
      </c>
      <c r="AY248" s="11" t="s">
        <v>176</v>
      </c>
      <c r="BE248" s="196" t="n">
        <f aca="false">IF(N248="základní",J248,0)</f>
        <v>13497.12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82</v>
      </c>
      <c r="BK248" s="196" t="n">
        <f aca="false">ROUND(I248*H248,2)</f>
        <v>13497.12</v>
      </c>
      <c r="BL248" s="11" t="s">
        <v>183</v>
      </c>
      <c r="BM248" s="11" t="s">
        <v>4341</v>
      </c>
    </row>
    <row r="249" s="206" customFormat="true" ht="13.5" hidden="false" customHeight="false" outlineLevel="0" collapsed="false">
      <c r="B249" s="207"/>
      <c r="D249" s="199" t="s">
        <v>185</v>
      </c>
      <c r="E249" s="208"/>
      <c r="F249" s="209" t="s">
        <v>4342</v>
      </c>
      <c r="H249" s="210" t="n">
        <v>360.5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85</v>
      </c>
      <c r="AU249" s="208" t="s">
        <v>84</v>
      </c>
      <c r="AV249" s="206" t="s">
        <v>84</v>
      </c>
      <c r="AW249" s="206" t="s">
        <v>38</v>
      </c>
      <c r="AX249" s="206" t="s">
        <v>74</v>
      </c>
      <c r="AY249" s="208" t="s">
        <v>176</v>
      </c>
    </row>
    <row r="250" s="215" customFormat="true" ht="13.5" hidden="false" customHeight="false" outlineLevel="0" collapsed="false">
      <c r="B250" s="216"/>
      <c r="D250" s="217" t="s">
        <v>185</v>
      </c>
      <c r="E250" s="218"/>
      <c r="F250" s="219" t="s">
        <v>188</v>
      </c>
      <c r="H250" s="220" t="n">
        <v>360.5</v>
      </c>
      <c r="I250" s="221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85</v>
      </c>
      <c r="AU250" s="225" t="s">
        <v>84</v>
      </c>
      <c r="AV250" s="215" t="s">
        <v>183</v>
      </c>
      <c r="AW250" s="215" t="s">
        <v>38</v>
      </c>
      <c r="AX250" s="215" t="s">
        <v>82</v>
      </c>
      <c r="AY250" s="225" t="s">
        <v>176</v>
      </c>
    </row>
    <row r="251" s="30" customFormat="true" ht="22.5" hidden="false" customHeight="true" outlineLevel="0" collapsed="false">
      <c r="B251" s="184"/>
      <c r="C251" s="242" t="s">
        <v>386</v>
      </c>
      <c r="D251" s="242" t="s">
        <v>699</v>
      </c>
      <c r="E251" s="243" t="s">
        <v>4106</v>
      </c>
      <c r="F251" s="244" t="s">
        <v>4107</v>
      </c>
      <c r="G251" s="245" t="s">
        <v>191</v>
      </c>
      <c r="H251" s="246" t="n">
        <v>515</v>
      </c>
      <c r="I251" s="247" t="n">
        <v>37.44</v>
      </c>
      <c r="J251" s="248" t="n">
        <f aca="false">ROUND(I251*H251,2)</f>
        <v>19281.6</v>
      </c>
      <c r="K251" s="244"/>
      <c r="L251" s="249"/>
      <c r="M251" s="250"/>
      <c r="N251" s="251" t="s">
        <v>45</v>
      </c>
      <c r="O251" s="32"/>
      <c r="P251" s="194" t="n">
        <f aca="false">O251*H251</f>
        <v>0</v>
      </c>
      <c r="Q251" s="194" t="n">
        <v>0.003</v>
      </c>
      <c r="R251" s="194" t="n">
        <f aca="false">Q251*H251</f>
        <v>1.545</v>
      </c>
      <c r="S251" s="194" t="n">
        <v>0</v>
      </c>
      <c r="T251" s="195" t="n">
        <f aca="false">S251*H251</f>
        <v>0</v>
      </c>
      <c r="AR251" s="11" t="s">
        <v>212</v>
      </c>
      <c r="AT251" s="11" t="s">
        <v>699</v>
      </c>
      <c r="AU251" s="11" t="s">
        <v>84</v>
      </c>
      <c r="AY251" s="11" t="s">
        <v>176</v>
      </c>
      <c r="BE251" s="196" t="n">
        <f aca="false">IF(N251="základní",J251,0)</f>
        <v>19281.6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82</v>
      </c>
      <c r="BK251" s="196" t="n">
        <f aca="false">ROUND(I251*H251,2)</f>
        <v>19281.6</v>
      </c>
      <c r="BL251" s="11" t="s">
        <v>183</v>
      </c>
      <c r="BM251" s="11" t="s">
        <v>4343</v>
      </c>
    </row>
    <row r="252" s="206" customFormat="true" ht="13.5" hidden="false" customHeight="false" outlineLevel="0" collapsed="false">
      <c r="B252" s="207"/>
      <c r="D252" s="199" t="s">
        <v>185</v>
      </c>
      <c r="E252" s="208"/>
      <c r="F252" s="209" t="s">
        <v>4323</v>
      </c>
      <c r="H252" s="210" t="n">
        <v>515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85</v>
      </c>
      <c r="AU252" s="208" t="s">
        <v>84</v>
      </c>
      <c r="AV252" s="206" t="s">
        <v>84</v>
      </c>
      <c r="AW252" s="206" t="s">
        <v>38</v>
      </c>
      <c r="AX252" s="206" t="s">
        <v>74</v>
      </c>
      <c r="AY252" s="208" t="s">
        <v>176</v>
      </c>
    </row>
    <row r="253" s="215" customFormat="true" ht="13.5" hidden="false" customHeight="false" outlineLevel="0" collapsed="false">
      <c r="B253" s="216"/>
      <c r="D253" s="217" t="s">
        <v>185</v>
      </c>
      <c r="E253" s="218"/>
      <c r="F253" s="219" t="s">
        <v>188</v>
      </c>
      <c r="H253" s="220" t="n">
        <v>515</v>
      </c>
      <c r="I253" s="221"/>
      <c r="L253" s="216"/>
      <c r="M253" s="222"/>
      <c r="N253" s="223"/>
      <c r="O253" s="223"/>
      <c r="P253" s="223"/>
      <c r="Q253" s="223"/>
      <c r="R253" s="223"/>
      <c r="S253" s="223"/>
      <c r="T253" s="224"/>
      <c r="AT253" s="225" t="s">
        <v>185</v>
      </c>
      <c r="AU253" s="225" t="s">
        <v>84</v>
      </c>
      <c r="AV253" s="215" t="s">
        <v>183</v>
      </c>
      <c r="AW253" s="215" t="s">
        <v>38</v>
      </c>
      <c r="AX253" s="215" t="s">
        <v>82</v>
      </c>
      <c r="AY253" s="225" t="s">
        <v>176</v>
      </c>
    </row>
    <row r="254" s="30" customFormat="true" ht="22.5" hidden="false" customHeight="true" outlineLevel="0" collapsed="false">
      <c r="B254" s="184"/>
      <c r="C254" s="242" t="s">
        <v>404</v>
      </c>
      <c r="D254" s="242" t="s">
        <v>699</v>
      </c>
      <c r="E254" s="243" t="s">
        <v>4344</v>
      </c>
      <c r="F254" s="244" t="s">
        <v>4345</v>
      </c>
      <c r="G254" s="245" t="s">
        <v>191</v>
      </c>
      <c r="H254" s="246" t="n">
        <v>515</v>
      </c>
      <c r="I254" s="247" t="n">
        <v>37.44</v>
      </c>
      <c r="J254" s="248" t="n">
        <f aca="false">ROUND(I254*H254,2)</f>
        <v>19281.6</v>
      </c>
      <c r="K254" s="244"/>
      <c r="L254" s="249"/>
      <c r="M254" s="250"/>
      <c r="N254" s="251" t="s">
        <v>45</v>
      </c>
      <c r="O254" s="32"/>
      <c r="P254" s="194" t="n">
        <f aca="false">O254*H254</f>
        <v>0</v>
      </c>
      <c r="Q254" s="194" t="n">
        <v>0.003</v>
      </c>
      <c r="R254" s="194" t="n">
        <f aca="false">Q254*H254</f>
        <v>1.545</v>
      </c>
      <c r="S254" s="194" t="n">
        <v>0</v>
      </c>
      <c r="T254" s="195" t="n">
        <f aca="false">S254*H254</f>
        <v>0</v>
      </c>
      <c r="AR254" s="11" t="s">
        <v>212</v>
      </c>
      <c r="AT254" s="11" t="s">
        <v>699</v>
      </c>
      <c r="AU254" s="11" t="s">
        <v>84</v>
      </c>
      <c r="AY254" s="11" t="s">
        <v>176</v>
      </c>
      <c r="BE254" s="196" t="n">
        <f aca="false">IF(N254="základní",J254,0)</f>
        <v>19281.6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82</v>
      </c>
      <c r="BK254" s="196" t="n">
        <f aca="false">ROUND(I254*H254,2)</f>
        <v>19281.6</v>
      </c>
      <c r="BL254" s="11" t="s">
        <v>183</v>
      </c>
      <c r="BM254" s="11" t="s">
        <v>4346</v>
      </c>
    </row>
    <row r="255" s="206" customFormat="true" ht="13.5" hidden="false" customHeight="false" outlineLevel="0" collapsed="false">
      <c r="B255" s="207"/>
      <c r="D255" s="199" t="s">
        <v>185</v>
      </c>
      <c r="E255" s="208"/>
      <c r="F255" s="209" t="s">
        <v>4323</v>
      </c>
      <c r="H255" s="210" t="n">
        <v>515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85</v>
      </c>
      <c r="AU255" s="208" t="s">
        <v>84</v>
      </c>
      <c r="AV255" s="206" t="s">
        <v>84</v>
      </c>
      <c r="AW255" s="206" t="s">
        <v>38</v>
      </c>
      <c r="AX255" s="206" t="s">
        <v>74</v>
      </c>
      <c r="AY255" s="208" t="s">
        <v>176</v>
      </c>
    </row>
    <row r="256" s="215" customFormat="true" ht="13.5" hidden="false" customHeight="false" outlineLevel="0" collapsed="false">
      <c r="B256" s="216"/>
      <c r="D256" s="217" t="s">
        <v>185</v>
      </c>
      <c r="E256" s="218"/>
      <c r="F256" s="219" t="s">
        <v>188</v>
      </c>
      <c r="H256" s="220" t="n">
        <v>515</v>
      </c>
      <c r="I256" s="221"/>
      <c r="L256" s="216"/>
      <c r="M256" s="222"/>
      <c r="N256" s="223"/>
      <c r="O256" s="223"/>
      <c r="P256" s="223"/>
      <c r="Q256" s="223"/>
      <c r="R256" s="223"/>
      <c r="S256" s="223"/>
      <c r="T256" s="224"/>
      <c r="AT256" s="225" t="s">
        <v>185</v>
      </c>
      <c r="AU256" s="225" t="s">
        <v>84</v>
      </c>
      <c r="AV256" s="215" t="s">
        <v>183</v>
      </c>
      <c r="AW256" s="215" t="s">
        <v>38</v>
      </c>
      <c r="AX256" s="215" t="s">
        <v>82</v>
      </c>
      <c r="AY256" s="225" t="s">
        <v>176</v>
      </c>
    </row>
    <row r="257" s="30" customFormat="true" ht="22.5" hidden="false" customHeight="true" outlineLevel="0" collapsed="false">
      <c r="B257" s="184"/>
      <c r="C257" s="185" t="s">
        <v>408</v>
      </c>
      <c r="D257" s="185" t="s">
        <v>178</v>
      </c>
      <c r="E257" s="186" t="s">
        <v>4110</v>
      </c>
      <c r="F257" s="187" t="s">
        <v>4111</v>
      </c>
      <c r="G257" s="188" t="s">
        <v>191</v>
      </c>
      <c r="H257" s="189" t="n">
        <v>39</v>
      </c>
      <c r="I257" s="190" t="n">
        <v>267.43</v>
      </c>
      <c r="J257" s="191" t="n">
        <f aca="false">ROUND(I257*H257,2)</f>
        <v>10429.77</v>
      </c>
      <c r="K257" s="187" t="s">
        <v>182</v>
      </c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</v>
      </c>
      <c r="R257" s="194" t="n">
        <f aca="false">Q257*H257</f>
        <v>0</v>
      </c>
      <c r="S257" s="194" t="n">
        <v>0</v>
      </c>
      <c r="T257" s="195" t="n">
        <f aca="false">S257*H257</f>
        <v>0</v>
      </c>
      <c r="AR257" s="11" t="s">
        <v>183</v>
      </c>
      <c r="AT257" s="11" t="s">
        <v>178</v>
      </c>
      <c r="AU257" s="11" t="s">
        <v>84</v>
      </c>
      <c r="AY257" s="11" t="s">
        <v>176</v>
      </c>
      <c r="BE257" s="196" t="n">
        <f aca="false">IF(N257="základní",J257,0)</f>
        <v>10429.77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82</v>
      </c>
      <c r="BK257" s="196" t="n">
        <f aca="false">ROUND(I257*H257,2)</f>
        <v>10429.77</v>
      </c>
      <c r="BL257" s="11" t="s">
        <v>183</v>
      </c>
      <c r="BM257" s="11" t="s">
        <v>4347</v>
      </c>
    </row>
    <row r="258" s="30" customFormat="true" ht="22.5" hidden="false" customHeight="true" outlineLevel="0" collapsed="false">
      <c r="B258" s="184"/>
      <c r="C258" s="242" t="s">
        <v>412</v>
      </c>
      <c r="D258" s="242" t="s">
        <v>699</v>
      </c>
      <c r="E258" s="243" t="s">
        <v>4113</v>
      </c>
      <c r="F258" s="244" t="s">
        <v>4114</v>
      </c>
      <c r="G258" s="245" t="s">
        <v>191</v>
      </c>
      <c r="H258" s="246" t="n">
        <v>10.3</v>
      </c>
      <c r="I258" s="247" t="n">
        <v>3519.34</v>
      </c>
      <c r="J258" s="248" t="n">
        <f aca="false">ROUND(I258*H258,2)</f>
        <v>36249.2</v>
      </c>
      <c r="K258" s="244"/>
      <c r="L258" s="249"/>
      <c r="M258" s="250"/>
      <c r="N258" s="251" t="s">
        <v>45</v>
      </c>
      <c r="O258" s="32"/>
      <c r="P258" s="194" t="n">
        <f aca="false">O258*H258</f>
        <v>0</v>
      </c>
      <c r="Q258" s="194" t="n">
        <v>0.25</v>
      </c>
      <c r="R258" s="194" t="n">
        <f aca="false">Q258*H258</f>
        <v>2.575</v>
      </c>
      <c r="S258" s="194" t="n">
        <v>0</v>
      </c>
      <c r="T258" s="195" t="n">
        <f aca="false">S258*H258</f>
        <v>0</v>
      </c>
      <c r="AR258" s="11" t="s">
        <v>212</v>
      </c>
      <c r="AT258" s="11" t="s">
        <v>699</v>
      </c>
      <c r="AU258" s="11" t="s">
        <v>84</v>
      </c>
      <c r="AY258" s="11" t="s">
        <v>176</v>
      </c>
      <c r="BE258" s="196" t="n">
        <f aca="false">IF(N258="základní",J258,0)</f>
        <v>36249.2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82</v>
      </c>
      <c r="BK258" s="196" t="n">
        <f aca="false">ROUND(I258*H258,2)</f>
        <v>36249.2</v>
      </c>
      <c r="BL258" s="11" t="s">
        <v>183</v>
      </c>
      <c r="BM258" s="11" t="s">
        <v>4348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4349</v>
      </c>
      <c r="H259" s="210" t="n">
        <v>10.3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15" customFormat="true" ht="13.5" hidden="false" customHeight="false" outlineLevel="0" collapsed="false">
      <c r="B260" s="216"/>
      <c r="D260" s="217" t="s">
        <v>185</v>
      </c>
      <c r="E260" s="218"/>
      <c r="F260" s="219" t="s">
        <v>188</v>
      </c>
      <c r="H260" s="220" t="n">
        <v>10.3</v>
      </c>
      <c r="I260" s="221"/>
      <c r="L260" s="216"/>
      <c r="M260" s="222"/>
      <c r="N260" s="223"/>
      <c r="O260" s="223"/>
      <c r="P260" s="223"/>
      <c r="Q260" s="223"/>
      <c r="R260" s="223"/>
      <c r="S260" s="223"/>
      <c r="T260" s="224"/>
      <c r="AT260" s="225" t="s">
        <v>185</v>
      </c>
      <c r="AU260" s="225" t="s">
        <v>84</v>
      </c>
      <c r="AV260" s="215" t="s">
        <v>183</v>
      </c>
      <c r="AW260" s="215" t="s">
        <v>38</v>
      </c>
      <c r="AX260" s="215" t="s">
        <v>82</v>
      </c>
      <c r="AY260" s="225" t="s">
        <v>176</v>
      </c>
    </row>
    <row r="261" s="30" customFormat="true" ht="22.5" hidden="false" customHeight="true" outlineLevel="0" collapsed="false">
      <c r="B261" s="184"/>
      <c r="C261" s="242" t="s">
        <v>416</v>
      </c>
      <c r="D261" s="242" t="s">
        <v>699</v>
      </c>
      <c r="E261" s="243" t="s">
        <v>4117</v>
      </c>
      <c r="F261" s="244" t="s">
        <v>4118</v>
      </c>
      <c r="G261" s="245" t="s">
        <v>191</v>
      </c>
      <c r="H261" s="246" t="n">
        <v>3.09</v>
      </c>
      <c r="I261" s="247" t="n">
        <v>4150.47</v>
      </c>
      <c r="J261" s="248" t="n">
        <f aca="false">ROUND(I261*H261,2)</f>
        <v>12824.95</v>
      </c>
      <c r="K261" s="244"/>
      <c r="L261" s="249"/>
      <c r="M261" s="250"/>
      <c r="N261" s="251" t="s">
        <v>45</v>
      </c>
      <c r="O261" s="32"/>
      <c r="P261" s="194" t="n">
        <f aca="false">O261*H261</f>
        <v>0</v>
      </c>
      <c r="Q261" s="194" t="n">
        <v>0.25</v>
      </c>
      <c r="R261" s="194" t="n">
        <f aca="false">Q261*H261</f>
        <v>0.7725</v>
      </c>
      <c r="S261" s="194" t="n">
        <v>0</v>
      </c>
      <c r="T261" s="195" t="n">
        <f aca="false">S261*H261</f>
        <v>0</v>
      </c>
      <c r="AR261" s="11" t="s">
        <v>212</v>
      </c>
      <c r="AT261" s="11" t="s">
        <v>699</v>
      </c>
      <c r="AU261" s="11" t="s">
        <v>84</v>
      </c>
      <c r="AY261" s="11" t="s">
        <v>176</v>
      </c>
      <c r="BE261" s="196" t="n">
        <f aca="false">IF(N261="základní",J261,0)</f>
        <v>12824.95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2</v>
      </c>
      <c r="BK261" s="196" t="n">
        <f aca="false">ROUND(I261*H261,2)</f>
        <v>12824.95</v>
      </c>
      <c r="BL261" s="11" t="s">
        <v>183</v>
      </c>
      <c r="BM261" s="11" t="s">
        <v>4350</v>
      </c>
    </row>
    <row r="262" s="206" customFormat="true" ht="13.5" hidden="false" customHeight="false" outlineLevel="0" collapsed="false">
      <c r="B262" s="207"/>
      <c r="D262" s="199" t="s">
        <v>185</v>
      </c>
      <c r="E262" s="208"/>
      <c r="F262" s="209" t="s">
        <v>4351</v>
      </c>
      <c r="H262" s="210" t="n">
        <v>3.09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85</v>
      </c>
      <c r="AU262" s="208" t="s">
        <v>84</v>
      </c>
      <c r="AV262" s="206" t="s">
        <v>84</v>
      </c>
      <c r="AW262" s="206" t="s">
        <v>38</v>
      </c>
      <c r="AX262" s="206" t="s">
        <v>74</v>
      </c>
      <c r="AY262" s="208" t="s">
        <v>176</v>
      </c>
    </row>
    <row r="263" s="215" customFormat="true" ht="13.5" hidden="false" customHeight="false" outlineLevel="0" collapsed="false">
      <c r="B263" s="216"/>
      <c r="D263" s="217" t="s">
        <v>185</v>
      </c>
      <c r="E263" s="218"/>
      <c r="F263" s="219" t="s">
        <v>188</v>
      </c>
      <c r="H263" s="220" t="n">
        <v>3.09</v>
      </c>
      <c r="I263" s="221"/>
      <c r="L263" s="216"/>
      <c r="M263" s="222"/>
      <c r="N263" s="223"/>
      <c r="O263" s="223"/>
      <c r="P263" s="223"/>
      <c r="Q263" s="223"/>
      <c r="R263" s="223"/>
      <c r="S263" s="223"/>
      <c r="T263" s="224"/>
      <c r="AT263" s="225" t="s">
        <v>185</v>
      </c>
      <c r="AU263" s="225" t="s">
        <v>84</v>
      </c>
      <c r="AV263" s="215" t="s">
        <v>183</v>
      </c>
      <c r="AW263" s="215" t="s">
        <v>38</v>
      </c>
      <c r="AX263" s="215" t="s">
        <v>82</v>
      </c>
      <c r="AY263" s="225" t="s">
        <v>176</v>
      </c>
    </row>
    <row r="264" s="30" customFormat="true" ht="22.5" hidden="false" customHeight="true" outlineLevel="0" collapsed="false">
      <c r="B264" s="184"/>
      <c r="C264" s="242" t="s">
        <v>420</v>
      </c>
      <c r="D264" s="242" t="s">
        <v>699</v>
      </c>
      <c r="E264" s="243" t="s">
        <v>4352</v>
      </c>
      <c r="F264" s="244" t="s">
        <v>4353</v>
      </c>
      <c r="G264" s="245" t="s">
        <v>191</v>
      </c>
      <c r="H264" s="246" t="n">
        <v>26.78</v>
      </c>
      <c r="I264" s="247" t="n">
        <v>3519.34</v>
      </c>
      <c r="J264" s="248" t="n">
        <f aca="false">ROUND(I264*H264,2)</f>
        <v>94247.93</v>
      </c>
      <c r="K264" s="244"/>
      <c r="L264" s="249"/>
      <c r="M264" s="250"/>
      <c r="N264" s="251" t="s">
        <v>45</v>
      </c>
      <c r="O264" s="32"/>
      <c r="P264" s="194" t="n">
        <f aca="false">O264*H264</f>
        <v>0</v>
      </c>
      <c r="Q264" s="194" t="n">
        <v>0.25</v>
      </c>
      <c r="R264" s="194" t="n">
        <f aca="false">Q264*H264</f>
        <v>6.695</v>
      </c>
      <c r="S264" s="194" t="n">
        <v>0</v>
      </c>
      <c r="T264" s="195" t="n">
        <f aca="false">S264*H264</f>
        <v>0</v>
      </c>
      <c r="AR264" s="11" t="s">
        <v>212</v>
      </c>
      <c r="AT264" s="11" t="s">
        <v>699</v>
      </c>
      <c r="AU264" s="11" t="s">
        <v>84</v>
      </c>
      <c r="AY264" s="11" t="s">
        <v>176</v>
      </c>
      <c r="BE264" s="196" t="n">
        <f aca="false">IF(N264="základní",J264,0)</f>
        <v>94247.93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82</v>
      </c>
      <c r="BK264" s="196" t="n">
        <f aca="false">ROUND(I264*H264,2)</f>
        <v>94247.93</v>
      </c>
      <c r="BL264" s="11" t="s">
        <v>183</v>
      </c>
      <c r="BM264" s="11" t="s">
        <v>4354</v>
      </c>
    </row>
    <row r="265" s="206" customFormat="true" ht="13.5" hidden="false" customHeight="false" outlineLevel="0" collapsed="false">
      <c r="B265" s="207"/>
      <c r="D265" s="199" t="s">
        <v>185</v>
      </c>
      <c r="E265" s="208"/>
      <c r="F265" s="209" t="s">
        <v>4355</v>
      </c>
      <c r="H265" s="210" t="n">
        <v>26.78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85</v>
      </c>
      <c r="AU265" s="208" t="s">
        <v>84</v>
      </c>
      <c r="AV265" s="206" t="s">
        <v>84</v>
      </c>
      <c r="AW265" s="206" t="s">
        <v>38</v>
      </c>
      <c r="AX265" s="206" t="s">
        <v>74</v>
      </c>
      <c r="AY265" s="208" t="s">
        <v>176</v>
      </c>
    </row>
    <row r="266" s="215" customFormat="true" ht="13.5" hidden="false" customHeight="false" outlineLevel="0" collapsed="false">
      <c r="B266" s="216"/>
      <c r="D266" s="217" t="s">
        <v>185</v>
      </c>
      <c r="E266" s="218"/>
      <c r="F266" s="219" t="s">
        <v>188</v>
      </c>
      <c r="H266" s="220" t="n">
        <v>26.78</v>
      </c>
      <c r="I266" s="221"/>
      <c r="L266" s="216"/>
      <c r="M266" s="222"/>
      <c r="N266" s="223"/>
      <c r="O266" s="223"/>
      <c r="P266" s="223"/>
      <c r="Q266" s="223"/>
      <c r="R266" s="223"/>
      <c r="S266" s="223"/>
      <c r="T266" s="224"/>
      <c r="AT266" s="225" t="s">
        <v>185</v>
      </c>
      <c r="AU266" s="225" t="s">
        <v>84</v>
      </c>
      <c r="AV266" s="215" t="s">
        <v>183</v>
      </c>
      <c r="AW266" s="215" t="s">
        <v>38</v>
      </c>
      <c r="AX266" s="215" t="s">
        <v>82</v>
      </c>
      <c r="AY266" s="225" t="s">
        <v>176</v>
      </c>
    </row>
    <row r="267" s="30" customFormat="true" ht="22.5" hidden="false" customHeight="true" outlineLevel="0" collapsed="false">
      <c r="B267" s="184"/>
      <c r="C267" s="185" t="s">
        <v>424</v>
      </c>
      <c r="D267" s="185" t="s">
        <v>178</v>
      </c>
      <c r="E267" s="186" t="s">
        <v>4121</v>
      </c>
      <c r="F267" s="187" t="s">
        <v>4122</v>
      </c>
      <c r="G267" s="188" t="s">
        <v>191</v>
      </c>
      <c r="H267" s="189" t="n">
        <v>6</v>
      </c>
      <c r="I267" s="190" t="n">
        <v>139.06</v>
      </c>
      <c r="J267" s="191" t="n">
        <f aca="false">ROUND(I267*H267,2)</f>
        <v>834.36</v>
      </c>
      <c r="K267" s="187" t="s">
        <v>182</v>
      </c>
      <c r="L267" s="31"/>
      <c r="M267" s="192"/>
      <c r="N267" s="193" t="s">
        <v>45</v>
      </c>
      <c r="O267" s="32"/>
      <c r="P267" s="194" t="n">
        <f aca="false">O267*H267</f>
        <v>0</v>
      </c>
      <c r="Q267" s="194" t="n">
        <v>5.2E-005</v>
      </c>
      <c r="R267" s="194" t="n">
        <f aca="false">Q267*H267</f>
        <v>0.000312</v>
      </c>
      <c r="S267" s="194" t="n">
        <v>0</v>
      </c>
      <c r="T267" s="195" t="n">
        <f aca="false">S267*H267</f>
        <v>0</v>
      </c>
      <c r="AR267" s="11" t="s">
        <v>183</v>
      </c>
      <c r="AT267" s="11" t="s">
        <v>178</v>
      </c>
      <c r="AU267" s="11" t="s">
        <v>84</v>
      </c>
      <c r="AY267" s="11" t="s">
        <v>176</v>
      </c>
      <c r="BE267" s="196" t="n">
        <f aca="false">IF(N267="základní",J267,0)</f>
        <v>834.36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82</v>
      </c>
      <c r="BK267" s="196" t="n">
        <f aca="false">ROUND(I267*H267,2)</f>
        <v>834.36</v>
      </c>
      <c r="BL267" s="11" t="s">
        <v>183</v>
      </c>
      <c r="BM267" s="11" t="s">
        <v>4356</v>
      </c>
    </row>
    <row r="268" s="30" customFormat="true" ht="22.5" hidden="false" customHeight="true" outlineLevel="0" collapsed="false">
      <c r="B268" s="184"/>
      <c r="C268" s="242" t="s">
        <v>428</v>
      </c>
      <c r="D268" s="242" t="s">
        <v>699</v>
      </c>
      <c r="E268" s="243" t="s">
        <v>4124</v>
      </c>
      <c r="F268" s="244" t="s">
        <v>4125</v>
      </c>
      <c r="G268" s="245" t="s">
        <v>191</v>
      </c>
      <c r="H268" s="246" t="n">
        <v>18</v>
      </c>
      <c r="I268" s="247" t="n">
        <v>85.58</v>
      </c>
      <c r="J268" s="248" t="n">
        <f aca="false">ROUND(I268*H268,2)</f>
        <v>1540.44</v>
      </c>
      <c r="K268" s="244"/>
      <c r="L268" s="249"/>
      <c r="M268" s="250"/>
      <c r="N268" s="251" t="s">
        <v>45</v>
      </c>
      <c r="O268" s="32"/>
      <c r="P268" s="194" t="n">
        <f aca="false">O268*H268</f>
        <v>0</v>
      </c>
      <c r="Q268" s="194" t="n">
        <v>0.0065</v>
      </c>
      <c r="R268" s="194" t="n">
        <f aca="false">Q268*H268</f>
        <v>0.117</v>
      </c>
      <c r="S268" s="194" t="n">
        <v>0</v>
      </c>
      <c r="T268" s="195" t="n">
        <f aca="false">S268*H268</f>
        <v>0</v>
      </c>
      <c r="AR268" s="11" t="s">
        <v>212</v>
      </c>
      <c r="AT268" s="11" t="s">
        <v>699</v>
      </c>
      <c r="AU268" s="11" t="s">
        <v>84</v>
      </c>
      <c r="AY268" s="11" t="s">
        <v>176</v>
      </c>
      <c r="BE268" s="196" t="n">
        <f aca="false">IF(N268="základní",J268,0)</f>
        <v>1540.44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82</v>
      </c>
      <c r="BK268" s="196" t="n">
        <f aca="false">ROUND(I268*H268,2)</f>
        <v>1540.44</v>
      </c>
      <c r="BL268" s="11" t="s">
        <v>183</v>
      </c>
      <c r="BM268" s="11" t="s">
        <v>4357</v>
      </c>
    </row>
    <row r="269" s="30" customFormat="true" ht="22.5" hidden="false" customHeight="true" outlineLevel="0" collapsed="false">
      <c r="B269" s="184"/>
      <c r="C269" s="242" t="s">
        <v>432</v>
      </c>
      <c r="D269" s="242" t="s">
        <v>699</v>
      </c>
      <c r="E269" s="243" t="s">
        <v>4127</v>
      </c>
      <c r="F269" s="244" t="s">
        <v>4128</v>
      </c>
      <c r="G269" s="245" t="s">
        <v>309</v>
      </c>
      <c r="H269" s="246" t="n">
        <v>18</v>
      </c>
      <c r="I269" s="247" t="n">
        <v>6.42</v>
      </c>
      <c r="J269" s="248" t="n">
        <f aca="false">ROUND(I269*H269,2)</f>
        <v>115.56</v>
      </c>
      <c r="K269" s="244"/>
      <c r="L269" s="249"/>
      <c r="M269" s="250"/>
      <c r="N269" s="251" t="s">
        <v>45</v>
      </c>
      <c r="O269" s="32"/>
      <c r="P269" s="194" t="n">
        <f aca="false">O269*H269</f>
        <v>0</v>
      </c>
      <c r="Q269" s="194" t="n">
        <v>0.0001</v>
      </c>
      <c r="R269" s="194" t="n">
        <f aca="false">Q269*H269</f>
        <v>0.0018</v>
      </c>
      <c r="S269" s="194" t="n">
        <v>0</v>
      </c>
      <c r="T269" s="195" t="n">
        <f aca="false">S269*H269</f>
        <v>0</v>
      </c>
      <c r="AR269" s="11" t="s">
        <v>212</v>
      </c>
      <c r="AT269" s="11" t="s">
        <v>699</v>
      </c>
      <c r="AU269" s="11" t="s">
        <v>84</v>
      </c>
      <c r="AY269" s="11" t="s">
        <v>176</v>
      </c>
      <c r="BE269" s="196" t="n">
        <f aca="false">IF(N269="základní",J269,0)</f>
        <v>115.56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115.56</v>
      </c>
      <c r="BL269" s="11" t="s">
        <v>183</v>
      </c>
      <c r="BM269" s="11" t="s">
        <v>4358</v>
      </c>
    </row>
    <row r="270" s="30" customFormat="true" ht="22.5" hidden="false" customHeight="true" outlineLevel="0" collapsed="false">
      <c r="B270" s="184"/>
      <c r="C270" s="242" t="s">
        <v>436</v>
      </c>
      <c r="D270" s="242" t="s">
        <v>699</v>
      </c>
      <c r="E270" s="243" t="s">
        <v>4130</v>
      </c>
      <c r="F270" s="244" t="s">
        <v>4131</v>
      </c>
      <c r="G270" s="245" t="s">
        <v>309</v>
      </c>
      <c r="H270" s="246" t="n">
        <v>18</v>
      </c>
      <c r="I270" s="247" t="n">
        <v>16.05</v>
      </c>
      <c r="J270" s="248" t="n">
        <f aca="false">ROUND(I270*H270,2)</f>
        <v>288.9</v>
      </c>
      <c r="K270" s="244"/>
      <c r="L270" s="249"/>
      <c r="M270" s="250"/>
      <c r="N270" s="251" t="s">
        <v>45</v>
      </c>
      <c r="O270" s="32"/>
      <c r="P270" s="194" t="n">
        <f aca="false">O270*H270</f>
        <v>0</v>
      </c>
      <c r="Q270" s="194" t="n">
        <v>0.00083</v>
      </c>
      <c r="R270" s="194" t="n">
        <f aca="false">Q270*H270</f>
        <v>0.01494</v>
      </c>
      <c r="S270" s="194" t="n">
        <v>0</v>
      </c>
      <c r="T270" s="195" t="n">
        <f aca="false">S270*H270</f>
        <v>0</v>
      </c>
      <c r="AR270" s="11" t="s">
        <v>212</v>
      </c>
      <c r="AT270" s="11" t="s">
        <v>699</v>
      </c>
      <c r="AU270" s="11" t="s">
        <v>84</v>
      </c>
      <c r="AY270" s="11" t="s">
        <v>176</v>
      </c>
      <c r="BE270" s="196" t="n">
        <f aca="false">IF(N270="základní",J270,0)</f>
        <v>288.9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82</v>
      </c>
      <c r="BK270" s="196" t="n">
        <f aca="false">ROUND(I270*H270,2)</f>
        <v>288.9</v>
      </c>
      <c r="BL270" s="11" t="s">
        <v>183</v>
      </c>
      <c r="BM270" s="11" t="s">
        <v>4359</v>
      </c>
    </row>
    <row r="271" s="30" customFormat="true" ht="22.5" hidden="false" customHeight="true" outlineLevel="0" collapsed="false">
      <c r="B271" s="184"/>
      <c r="C271" s="185" t="s">
        <v>440</v>
      </c>
      <c r="D271" s="185" t="s">
        <v>178</v>
      </c>
      <c r="E271" s="186" t="s">
        <v>4133</v>
      </c>
      <c r="F271" s="187" t="s">
        <v>4134</v>
      </c>
      <c r="G271" s="188" t="s">
        <v>191</v>
      </c>
      <c r="H271" s="189" t="n">
        <v>6</v>
      </c>
      <c r="I271" s="190" t="n">
        <v>64.18</v>
      </c>
      <c r="J271" s="191" t="n">
        <f aca="false">ROUND(I271*H271,2)</f>
        <v>385.08</v>
      </c>
      <c r="K271" s="187" t="s">
        <v>182</v>
      </c>
      <c r="L271" s="31"/>
      <c r="M271" s="192"/>
      <c r="N271" s="193" t="s">
        <v>45</v>
      </c>
      <c r="O271" s="32"/>
      <c r="P271" s="194" t="n">
        <f aca="false">O271*H271</f>
        <v>0</v>
      </c>
      <c r="Q271" s="194" t="n">
        <v>0</v>
      </c>
      <c r="R271" s="194" t="n">
        <f aca="false">Q271*H271</f>
        <v>0</v>
      </c>
      <c r="S271" s="194" t="n">
        <v>0</v>
      </c>
      <c r="T271" s="195" t="n">
        <f aca="false">S271*H271</f>
        <v>0</v>
      </c>
      <c r="AR271" s="11" t="s">
        <v>183</v>
      </c>
      <c r="AT271" s="11" t="s">
        <v>178</v>
      </c>
      <c r="AU271" s="11" t="s">
        <v>84</v>
      </c>
      <c r="AY271" s="11" t="s">
        <v>176</v>
      </c>
      <c r="BE271" s="196" t="n">
        <f aca="false">IF(N271="základní",J271,0)</f>
        <v>385.08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82</v>
      </c>
      <c r="BK271" s="196" t="n">
        <f aca="false">ROUND(I271*H271,2)</f>
        <v>385.08</v>
      </c>
      <c r="BL271" s="11" t="s">
        <v>183</v>
      </c>
      <c r="BM271" s="11" t="s">
        <v>4360</v>
      </c>
    </row>
    <row r="272" s="30" customFormat="true" ht="22.5" hidden="false" customHeight="true" outlineLevel="0" collapsed="false">
      <c r="B272" s="184"/>
      <c r="C272" s="185" t="s">
        <v>444</v>
      </c>
      <c r="D272" s="185" t="s">
        <v>178</v>
      </c>
      <c r="E272" s="186" t="s">
        <v>4136</v>
      </c>
      <c r="F272" s="187" t="s">
        <v>4137</v>
      </c>
      <c r="G272" s="188" t="s">
        <v>191</v>
      </c>
      <c r="H272" s="189" t="n">
        <v>33</v>
      </c>
      <c r="I272" s="190" t="n">
        <v>267.43</v>
      </c>
      <c r="J272" s="191" t="n">
        <f aca="false">ROUND(I272*H272,2)</f>
        <v>8825.19</v>
      </c>
      <c r="K272" s="187" t="s">
        <v>182</v>
      </c>
      <c r="L272" s="31"/>
      <c r="M272" s="192"/>
      <c r="N272" s="193" t="s">
        <v>45</v>
      </c>
      <c r="O272" s="32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0</v>
      </c>
      <c r="T272" s="195" t="n">
        <f aca="false">S272*H272</f>
        <v>0</v>
      </c>
      <c r="AR272" s="11" t="s">
        <v>183</v>
      </c>
      <c r="AT272" s="11" t="s">
        <v>178</v>
      </c>
      <c r="AU272" s="11" t="s">
        <v>84</v>
      </c>
      <c r="AY272" s="11" t="s">
        <v>176</v>
      </c>
      <c r="BE272" s="196" t="n">
        <f aca="false">IF(N272="základní",J272,0)</f>
        <v>8825.19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82</v>
      </c>
      <c r="BK272" s="196" t="n">
        <f aca="false">ROUND(I272*H272,2)</f>
        <v>8825.19</v>
      </c>
      <c r="BL272" s="11" t="s">
        <v>183</v>
      </c>
      <c r="BM272" s="11" t="s">
        <v>4361</v>
      </c>
    </row>
    <row r="273" s="30" customFormat="true" ht="22.5" hidden="false" customHeight="true" outlineLevel="0" collapsed="false">
      <c r="B273" s="184"/>
      <c r="C273" s="242" t="s">
        <v>448</v>
      </c>
      <c r="D273" s="242" t="s">
        <v>699</v>
      </c>
      <c r="E273" s="243" t="s">
        <v>4139</v>
      </c>
      <c r="F273" s="244" t="s">
        <v>4140</v>
      </c>
      <c r="G273" s="245" t="s">
        <v>191</v>
      </c>
      <c r="H273" s="246" t="n">
        <v>33</v>
      </c>
      <c r="I273" s="247" t="n">
        <v>802.28</v>
      </c>
      <c r="J273" s="248" t="n">
        <f aca="false">ROUND(I273*H273,2)</f>
        <v>26475.24</v>
      </c>
      <c r="K273" s="244"/>
      <c r="L273" s="249"/>
      <c r="M273" s="250"/>
      <c r="N273" s="251" t="s">
        <v>45</v>
      </c>
      <c r="O273" s="32"/>
      <c r="P273" s="194" t="n">
        <f aca="false">O273*H273</f>
        <v>0</v>
      </c>
      <c r="Q273" s="194" t="n">
        <v>0.01</v>
      </c>
      <c r="R273" s="194" t="n">
        <f aca="false">Q273*H273</f>
        <v>0.33</v>
      </c>
      <c r="S273" s="194" t="n">
        <v>0</v>
      </c>
      <c r="T273" s="195" t="n">
        <f aca="false">S273*H273</f>
        <v>0</v>
      </c>
      <c r="AR273" s="11" t="s">
        <v>212</v>
      </c>
      <c r="AT273" s="11" t="s">
        <v>699</v>
      </c>
      <c r="AU273" s="11" t="s">
        <v>84</v>
      </c>
      <c r="AY273" s="11" t="s">
        <v>176</v>
      </c>
      <c r="BE273" s="196" t="n">
        <f aca="false">IF(N273="základní",J273,0)</f>
        <v>26475.24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82</v>
      </c>
      <c r="BK273" s="196" t="n">
        <f aca="false">ROUND(I273*H273,2)</f>
        <v>26475.24</v>
      </c>
      <c r="BL273" s="11" t="s">
        <v>183</v>
      </c>
      <c r="BM273" s="11" t="s">
        <v>4362</v>
      </c>
    </row>
    <row r="274" s="30" customFormat="true" ht="22.5" hidden="false" customHeight="true" outlineLevel="0" collapsed="false">
      <c r="B274" s="184"/>
      <c r="C274" s="185" t="s">
        <v>452</v>
      </c>
      <c r="D274" s="185" t="s">
        <v>178</v>
      </c>
      <c r="E274" s="186" t="s">
        <v>4142</v>
      </c>
      <c r="F274" s="187" t="s">
        <v>4143</v>
      </c>
      <c r="G274" s="188" t="s">
        <v>181</v>
      </c>
      <c r="H274" s="189" t="n">
        <v>19.594</v>
      </c>
      <c r="I274" s="190" t="n">
        <v>53.49</v>
      </c>
      <c r="J274" s="191" t="n">
        <f aca="false">ROUND(I274*H274,2)</f>
        <v>1048.08</v>
      </c>
      <c r="K274" s="187" t="s">
        <v>182</v>
      </c>
      <c r="L274" s="31"/>
      <c r="M274" s="192"/>
      <c r="N274" s="193" t="s">
        <v>45</v>
      </c>
      <c r="O274" s="32"/>
      <c r="P274" s="194" t="n">
        <f aca="false">O274*H274</f>
        <v>0</v>
      </c>
      <c r="Q274" s="194" t="n">
        <v>3E-005</v>
      </c>
      <c r="R274" s="194" t="n">
        <f aca="false">Q274*H274</f>
        <v>0.00058782</v>
      </c>
      <c r="S274" s="194" t="n">
        <v>0</v>
      </c>
      <c r="T274" s="195" t="n">
        <f aca="false">S274*H274</f>
        <v>0</v>
      </c>
      <c r="AR274" s="11" t="s">
        <v>183</v>
      </c>
      <c r="AT274" s="11" t="s">
        <v>178</v>
      </c>
      <c r="AU274" s="11" t="s">
        <v>84</v>
      </c>
      <c r="AY274" s="11" t="s">
        <v>176</v>
      </c>
      <c r="BE274" s="196" t="n">
        <f aca="false">IF(N274="základní",J274,0)</f>
        <v>1048.08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82</v>
      </c>
      <c r="BK274" s="196" t="n">
        <f aca="false">ROUND(I274*H274,2)</f>
        <v>1048.08</v>
      </c>
      <c r="BL274" s="11" t="s">
        <v>183</v>
      </c>
      <c r="BM274" s="11" t="s">
        <v>4363</v>
      </c>
    </row>
    <row r="275" s="206" customFormat="true" ht="13.5" hidden="false" customHeight="false" outlineLevel="0" collapsed="false">
      <c r="B275" s="207"/>
      <c r="D275" s="199" t="s">
        <v>185</v>
      </c>
      <c r="E275" s="208"/>
      <c r="F275" s="209" t="s">
        <v>4364</v>
      </c>
      <c r="H275" s="210" t="n">
        <v>19.594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85</v>
      </c>
      <c r="AU275" s="208" t="s">
        <v>84</v>
      </c>
      <c r="AV275" s="206" t="s">
        <v>84</v>
      </c>
      <c r="AW275" s="206" t="s">
        <v>38</v>
      </c>
      <c r="AX275" s="206" t="s">
        <v>74</v>
      </c>
      <c r="AY275" s="208" t="s">
        <v>176</v>
      </c>
    </row>
    <row r="276" s="215" customFormat="true" ht="13.5" hidden="false" customHeight="false" outlineLevel="0" collapsed="false">
      <c r="B276" s="216"/>
      <c r="D276" s="217" t="s">
        <v>185</v>
      </c>
      <c r="E276" s="218"/>
      <c r="F276" s="219" t="s">
        <v>188</v>
      </c>
      <c r="H276" s="220" t="n">
        <v>19.594</v>
      </c>
      <c r="I276" s="221"/>
      <c r="L276" s="216"/>
      <c r="M276" s="222"/>
      <c r="N276" s="223"/>
      <c r="O276" s="223"/>
      <c r="P276" s="223"/>
      <c r="Q276" s="223"/>
      <c r="R276" s="223"/>
      <c r="S276" s="223"/>
      <c r="T276" s="224"/>
      <c r="AT276" s="225" t="s">
        <v>185</v>
      </c>
      <c r="AU276" s="225" t="s">
        <v>84</v>
      </c>
      <c r="AV276" s="215" t="s">
        <v>183</v>
      </c>
      <c r="AW276" s="215" t="s">
        <v>38</v>
      </c>
      <c r="AX276" s="215" t="s">
        <v>82</v>
      </c>
      <c r="AY276" s="225" t="s">
        <v>176</v>
      </c>
    </row>
    <row r="277" s="30" customFormat="true" ht="22.5" hidden="false" customHeight="true" outlineLevel="0" collapsed="false">
      <c r="B277" s="184"/>
      <c r="C277" s="242" t="s">
        <v>456</v>
      </c>
      <c r="D277" s="242" t="s">
        <v>699</v>
      </c>
      <c r="E277" s="243" t="s">
        <v>4146</v>
      </c>
      <c r="F277" s="244" t="s">
        <v>4147</v>
      </c>
      <c r="G277" s="245" t="s">
        <v>181</v>
      </c>
      <c r="H277" s="246" t="n">
        <v>20.182</v>
      </c>
      <c r="I277" s="247" t="n">
        <v>74.88</v>
      </c>
      <c r="J277" s="248" t="n">
        <f aca="false">ROUND(I277*H277,2)</f>
        <v>1511.23</v>
      </c>
      <c r="K277" s="244" t="s">
        <v>182</v>
      </c>
      <c r="L277" s="249"/>
      <c r="M277" s="250"/>
      <c r="N277" s="251" t="s">
        <v>45</v>
      </c>
      <c r="O277" s="32"/>
      <c r="P277" s="194" t="n">
        <f aca="false">O277*H277</f>
        <v>0</v>
      </c>
      <c r="Q277" s="194" t="n">
        <v>0.0005</v>
      </c>
      <c r="R277" s="194" t="n">
        <f aca="false">Q277*H277</f>
        <v>0.010091</v>
      </c>
      <c r="S277" s="194" t="n">
        <v>0</v>
      </c>
      <c r="T277" s="195" t="n">
        <f aca="false">S277*H277</f>
        <v>0</v>
      </c>
      <c r="AR277" s="11" t="s">
        <v>212</v>
      </c>
      <c r="AT277" s="11" t="s">
        <v>699</v>
      </c>
      <c r="AU277" s="11" t="s">
        <v>84</v>
      </c>
      <c r="AY277" s="11" t="s">
        <v>176</v>
      </c>
      <c r="BE277" s="196" t="n">
        <f aca="false">IF(N277="základní",J277,0)</f>
        <v>1511.23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82</v>
      </c>
      <c r="BK277" s="196" t="n">
        <f aca="false">ROUND(I277*H277,2)</f>
        <v>1511.23</v>
      </c>
      <c r="BL277" s="11" t="s">
        <v>183</v>
      </c>
      <c r="BM277" s="11" t="s">
        <v>4365</v>
      </c>
    </row>
    <row r="278" s="206" customFormat="true" ht="13.5" hidden="false" customHeight="false" outlineLevel="0" collapsed="false">
      <c r="B278" s="207"/>
      <c r="D278" s="199" t="s">
        <v>185</v>
      </c>
      <c r="E278" s="208"/>
      <c r="F278" s="209" t="s">
        <v>4366</v>
      </c>
      <c r="H278" s="210" t="n">
        <v>20.182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85</v>
      </c>
      <c r="AU278" s="208" t="s">
        <v>84</v>
      </c>
      <c r="AV278" s="206" t="s">
        <v>84</v>
      </c>
      <c r="AW278" s="206" t="s">
        <v>38</v>
      </c>
      <c r="AX278" s="206" t="s">
        <v>74</v>
      </c>
      <c r="AY278" s="208" t="s">
        <v>176</v>
      </c>
    </row>
    <row r="279" s="215" customFormat="true" ht="13.5" hidden="false" customHeight="false" outlineLevel="0" collapsed="false">
      <c r="B279" s="216"/>
      <c r="D279" s="217" t="s">
        <v>185</v>
      </c>
      <c r="E279" s="218"/>
      <c r="F279" s="219" t="s">
        <v>188</v>
      </c>
      <c r="H279" s="220" t="n">
        <v>20.182</v>
      </c>
      <c r="I279" s="221"/>
      <c r="L279" s="216"/>
      <c r="M279" s="222"/>
      <c r="N279" s="223"/>
      <c r="O279" s="223"/>
      <c r="P279" s="223"/>
      <c r="Q279" s="223"/>
      <c r="R279" s="223"/>
      <c r="S279" s="223"/>
      <c r="T279" s="224"/>
      <c r="AT279" s="225" t="s">
        <v>185</v>
      </c>
      <c r="AU279" s="225" t="s">
        <v>84</v>
      </c>
      <c r="AV279" s="215" t="s">
        <v>183</v>
      </c>
      <c r="AW279" s="215" t="s">
        <v>38</v>
      </c>
      <c r="AX279" s="215" t="s">
        <v>82</v>
      </c>
      <c r="AY279" s="225" t="s">
        <v>176</v>
      </c>
    </row>
    <row r="280" s="30" customFormat="true" ht="22.5" hidden="false" customHeight="true" outlineLevel="0" collapsed="false">
      <c r="B280" s="184"/>
      <c r="C280" s="185" t="s">
        <v>461</v>
      </c>
      <c r="D280" s="185" t="s">
        <v>178</v>
      </c>
      <c r="E280" s="186" t="s">
        <v>4150</v>
      </c>
      <c r="F280" s="187" t="s">
        <v>4151</v>
      </c>
      <c r="G280" s="188" t="s">
        <v>181</v>
      </c>
      <c r="H280" s="189" t="n">
        <v>19.594</v>
      </c>
      <c r="I280" s="190" t="n">
        <v>21.39</v>
      </c>
      <c r="J280" s="191" t="n">
        <f aca="false">ROUND(I280*H280,2)</f>
        <v>419.12</v>
      </c>
      <c r="K280" s="187" t="s">
        <v>182</v>
      </c>
      <c r="L280" s="31"/>
      <c r="M280" s="192"/>
      <c r="N280" s="193" t="s">
        <v>45</v>
      </c>
      <c r="O280" s="32"/>
      <c r="P280" s="194" t="n">
        <f aca="false">O280*H280</f>
        <v>0</v>
      </c>
      <c r="Q280" s="194" t="n">
        <v>0</v>
      </c>
      <c r="R280" s="194" t="n">
        <f aca="false">Q280*H280</f>
        <v>0</v>
      </c>
      <c r="S280" s="194" t="n">
        <v>0</v>
      </c>
      <c r="T280" s="195" t="n">
        <f aca="false">S280*H280</f>
        <v>0</v>
      </c>
      <c r="AR280" s="11" t="s">
        <v>183</v>
      </c>
      <c r="AT280" s="11" t="s">
        <v>178</v>
      </c>
      <c r="AU280" s="11" t="s">
        <v>84</v>
      </c>
      <c r="AY280" s="11" t="s">
        <v>176</v>
      </c>
      <c r="BE280" s="196" t="n">
        <f aca="false">IF(N280="základní",J280,0)</f>
        <v>419.12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82</v>
      </c>
      <c r="BK280" s="196" t="n">
        <f aca="false">ROUND(I280*H280,2)</f>
        <v>419.12</v>
      </c>
      <c r="BL280" s="11" t="s">
        <v>183</v>
      </c>
      <c r="BM280" s="11" t="s">
        <v>4367</v>
      </c>
    </row>
    <row r="281" s="30" customFormat="true" ht="22.5" hidden="false" customHeight="true" outlineLevel="0" collapsed="false">
      <c r="B281" s="184"/>
      <c r="C281" s="185" t="s">
        <v>466</v>
      </c>
      <c r="D281" s="185" t="s">
        <v>178</v>
      </c>
      <c r="E281" s="186" t="s">
        <v>4153</v>
      </c>
      <c r="F281" s="187" t="s">
        <v>4154</v>
      </c>
      <c r="G281" s="188" t="s">
        <v>191</v>
      </c>
      <c r="H281" s="189" t="n">
        <v>156</v>
      </c>
      <c r="I281" s="190" t="n">
        <v>160.46</v>
      </c>
      <c r="J281" s="191" t="n">
        <f aca="false">ROUND(I281*H281,2)</f>
        <v>25031.76</v>
      </c>
      <c r="K281" s="187" t="s">
        <v>182</v>
      </c>
      <c r="L281" s="31"/>
      <c r="M281" s="192"/>
      <c r="N281" s="193" t="s">
        <v>45</v>
      </c>
      <c r="O281" s="32"/>
      <c r="P281" s="194" t="n">
        <f aca="false">O281*H281</f>
        <v>0</v>
      </c>
      <c r="Q281" s="194" t="n">
        <v>0</v>
      </c>
      <c r="R281" s="194" t="n">
        <f aca="false">Q281*H281</f>
        <v>0</v>
      </c>
      <c r="S281" s="194" t="n">
        <v>0</v>
      </c>
      <c r="T281" s="195" t="n">
        <f aca="false">S281*H281</f>
        <v>0</v>
      </c>
      <c r="AR281" s="11" t="s">
        <v>183</v>
      </c>
      <c r="AT281" s="11" t="s">
        <v>178</v>
      </c>
      <c r="AU281" s="11" t="s">
        <v>84</v>
      </c>
      <c r="AY281" s="11" t="s">
        <v>176</v>
      </c>
      <c r="BE281" s="196" t="n">
        <f aca="false">IF(N281="základní",J281,0)</f>
        <v>25031.76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82</v>
      </c>
      <c r="BK281" s="196" t="n">
        <f aca="false">ROUND(I281*H281,2)</f>
        <v>25031.76</v>
      </c>
      <c r="BL281" s="11" t="s">
        <v>183</v>
      </c>
      <c r="BM281" s="11" t="s">
        <v>4368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428</v>
      </c>
      <c r="H282" s="210" t="n">
        <v>39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4369</v>
      </c>
      <c r="H283" s="210" t="n">
        <v>117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15" customFormat="true" ht="13.5" hidden="false" customHeight="false" outlineLevel="0" collapsed="false">
      <c r="B284" s="216"/>
      <c r="D284" s="217" t="s">
        <v>185</v>
      </c>
      <c r="E284" s="218"/>
      <c r="F284" s="219" t="s">
        <v>188</v>
      </c>
      <c r="H284" s="220" t="n">
        <v>156</v>
      </c>
      <c r="I284" s="221"/>
      <c r="L284" s="216"/>
      <c r="M284" s="222"/>
      <c r="N284" s="223"/>
      <c r="O284" s="223"/>
      <c r="P284" s="223"/>
      <c r="Q284" s="223"/>
      <c r="R284" s="223"/>
      <c r="S284" s="223"/>
      <c r="T284" s="224"/>
      <c r="AT284" s="225" t="s">
        <v>185</v>
      </c>
      <c r="AU284" s="225" t="s">
        <v>84</v>
      </c>
      <c r="AV284" s="215" t="s">
        <v>183</v>
      </c>
      <c r="AW284" s="215" t="s">
        <v>38</v>
      </c>
      <c r="AX284" s="215" t="s">
        <v>82</v>
      </c>
      <c r="AY284" s="225" t="s">
        <v>176</v>
      </c>
    </row>
    <row r="285" s="30" customFormat="true" ht="22.5" hidden="false" customHeight="true" outlineLevel="0" collapsed="false">
      <c r="B285" s="184"/>
      <c r="C285" s="185" t="s">
        <v>473</v>
      </c>
      <c r="D285" s="185" t="s">
        <v>178</v>
      </c>
      <c r="E285" s="186" t="s">
        <v>4157</v>
      </c>
      <c r="F285" s="187" t="s">
        <v>4158</v>
      </c>
      <c r="G285" s="188" t="s">
        <v>181</v>
      </c>
      <c r="H285" s="189" t="n">
        <v>2375.04</v>
      </c>
      <c r="I285" s="190" t="n">
        <v>32.09</v>
      </c>
      <c r="J285" s="191" t="n">
        <f aca="false">ROUND(I285*H285,2)</f>
        <v>76215.03</v>
      </c>
      <c r="K285" s="187" t="s">
        <v>182</v>
      </c>
      <c r="L285" s="31"/>
      <c r="M285" s="192"/>
      <c r="N285" s="193" t="s">
        <v>45</v>
      </c>
      <c r="O285" s="32"/>
      <c r="P285" s="194" t="n">
        <f aca="false">O285*H285</f>
        <v>0</v>
      </c>
      <c r="Q285" s="194" t="n">
        <v>0</v>
      </c>
      <c r="R285" s="194" t="n">
        <f aca="false">Q285*H285</f>
        <v>0</v>
      </c>
      <c r="S285" s="194" t="n">
        <v>0</v>
      </c>
      <c r="T285" s="195" t="n">
        <f aca="false">S285*H285</f>
        <v>0</v>
      </c>
      <c r="AR285" s="11" t="s">
        <v>183</v>
      </c>
      <c r="AT285" s="11" t="s">
        <v>178</v>
      </c>
      <c r="AU285" s="11" t="s">
        <v>84</v>
      </c>
      <c r="AY285" s="11" t="s">
        <v>176</v>
      </c>
      <c r="BE285" s="196" t="n">
        <f aca="false">IF(N285="základní",J285,0)</f>
        <v>76215.03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82</v>
      </c>
      <c r="BK285" s="196" t="n">
        <f aca="false">ROUND(I285*H285,2)</f>
        <v>76215.03</v>
      </c>
      <c r="BL285" s="11" t="s">
        <v>183</v>
      </c>
      <c r="BM285" s="11" t="s">
        <v>4370</v>
      </c>
    </row>
    <row r="286" s="197" customFormat="true" ht="13.5" hidden="false" customHeight="false" outlineLevel="0" collapsed="false">
      <c r="B286" s="198"/>
      <c r="D286" s="199" t="s">
        <v>185</v>
      </c>
      <c r="E286" s="200"/>
      <c r="F286" s="201" t="s">
        <v>4004</v>
      </c>
      <c r="H286" s="200"/>
      <c r="I286" s="202"/>
      <c r="L286" s="198"/>
      <c r="M286" s="203"/>
      <c r="N286" s="204"/>
      <c r="O286" s="204"/>
      <c r="P286" s="204"/>
      <c r="Q286" s="204"/>
      <c r="R286" s="204"/>
      <c r="S286" s="204"/>
      <c r="T286" s="205"/>
      <c r="AT286" s="200" t="s">
        <v>185</v>
      </c>
      <c r="AU286" s="200" t="s">
        <v>84</v>
      </c>
      <c r="AV286" s="197" t="s">
        <v>82</v>
      </c>
      <c r="AW286" s="197" t="s">
        <v>38</v>
      </c>
      <c r="AX286" s="197" t="s">
        <v>74</v>
      </c>
      <c r="AY286" s="200" t="s">
        <v>176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4294</v>
      </c>
      <c r="H287" s="210" t="n">
        <v>593.76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226" customFormat="true" ht="13.5" hidden="false" customHeight="false" outlineLevel="0" collapsed="false">
      <c r="B288" s="227"/>
      <c r="D288" s="199" t="s">
        <v>185</v>
      </c>
      <c r="E288" s="228"/>
      <c r="F288" s="229" t="s">
        <v>264</v>
      </c>
      <c r="H288" s="230" t="n">
        <v>593.76</v>
      </c>
      <c r="I288" s="231"/>
      <c r="L288" s="227"/>
      <c r="M288" s="232"/>
      <c r="N288" s="233"/>
      <c r="O288" s="233"/>
      <c r="P288" s="233"/>
      <c r="Q288" s="233"/>
      <c r="R288" s="233"/>
      <c r="S288" s="233"/>
      <c r="T288" s="234"/>
      <c r="AT288" s="228" t="s">
        <v>185</v>
      </c>
      <c r="AU288" s="228" t="s">
        <v>84</v>
      </c>
      <c r="AV288" s="226" t="s">
        <v>193</v>
      </c>
      <c r="AW288" s="226" t="s">
        <v>38</v>
      </c>
      <c r="AX288" s="226" t="s">
        <v>74</v>
      </c>
      <c r="AY288" s="228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4371</v>
      </c>
      <c r="H289" s="210" t="n">
        <v>1781.28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226" customFormat="true" ht="13.5" hidden="false" customHeight="false" outlineLevel="0" collapsed="false">
      <c r="B290" s="227"/>
      <c r="D290" s="199" t="s">
        <v>185</v>
      </c>
      <c r="E290" s="228"/>
      <c r="F290" s="229" t="s">
        <v>264</v>
      </c>
      <c r="H290" s="230" t="n">
        <v>1781.28</v>
      </c>
      <c r="I290" s="231"/>
      <c r="L290" s="227"/>
      <c r="M290" s="232"/>
      <c r="N290" s="233"/>
      <c r="O290" s="233"/>
      <c r="P290" s="233"/>
      <c r="Q290" s="233"/>
      <c r="R290" s="233"/>
      <c r="S290" s="233"/>
      <c r="T290" s="234"/>
      <c r="AT290" s="228" t="s">
        <v>185</v>
      </c>
      <c r="AU290" s="228" t="s">
        <v>84</v>
      </c>
      <c r="AV290" s="226" t="s">
        <v>193</v>
      </c>
      <c r="AW290" s="226" t="s">
        <v>38</v>
      </c>
      <c r="AX290" s="226" t="s">
        <v>74</v>
      </c>
      <c r="AY290" s="228" t="s">
        <v>176</v>
      </c>
    </row>
    <row r="291" s="215" customFormat="true" ht="13.5" hidden="false" customHeight="false" outlineLevel="0" collapsed="false">
      <c r="B291" s="216"/>
      <c r="D291" s="217" t="s">
        <v>185</v>
      </c>
      <c r="E291" s="218"/>
      <c r="F291" s="219" t="s">
        <v>188</v>
      </c>
      <c r="H291" s="220" t="n">
        <v>2375.04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85</v>
      </c>
      <c r="AU291" s="225" t="s">
        <v>84</v>
      </c>
      <c r="AV291" s="215" t="s">
        <v>183</v>
      </c>
      <c r="AW291" s="215" t="s">
        <v>38</v>
      </c>
      <c r="AX291" s="215" t="s">
        <v>82</v>
      </c>
      <c r="AY291" s="225" t="s">
        <v>176</v>
      </c>
    </row>
    <row r="292" s="30" customFormat="true" ht="31.5" hidden="false" customHeight="true" outlineLevel="0" collapsed="false">
      <c r="B292" s="184"/>
      <c r="C292" s="185" t="s">
        <v>480</v>
      </c>
      <c r="D292" s="185" t="s">
        <v>178</v>
      </c>
      <c r="E292" s="186" t="s">
        <v>4161</v>
      </c>
      <c r="F292" s="187" t="s">
        <v>4162</v>
      </c>
      <c r="G292" s="188" t="s">
        <v>181</v>
      </c>
      <c r="H292" s="189" t="n">
        <v>1039.56</v>
      </c>
      <c r="I292" s="190" t="n">
        <v>3.21</v>
      </c>
      <c r="J292" s="191" t="n">
        <f aca="false">ROUND(I292*H292,2)</f>
        <v>3336.99</v>
      </c>
      <c r="K292" s="187" t="s">
        <v>182</v>
      </c>
      <c r="L292" s="31"/>
      <c r="M292" s="192"/>
      <c r="N292" s="193" t="s">
        <v>45</v>
      </c>
      <c r="O292" s="32"/>
      <c r="P292" s="194" t="n">
        <f aca="false">O292*H292</f>
        <v>0</v>
      </c>
      <c r="Q292" s="194" t="n">
        <v>3E-007</v>
      </c>
      <c r="R292" s="194" t="n">
        <f aca="false">Q292*H292</f>
        <v>0.000311868</v>
      </c>
      <c r="S292" s="194" t="n">
        <v>0</v>
      </c>
      <c r="T292" s="195" t="n">
        <f aca="false">S292*H292</f>
        <v>0</v>
      </c>
      <c r="AR292" s="11" t="s">
        <v>183</v>
      </c>
      <c r="AT292" s="11" t="s">
        <v>178</v>
      </c>
      <c r="AU292" s="11" t="s">
        <v>84</v>
      </c>
      <c r="AY292" s="11" t="s">
        <v>176</v>
      </c>
      <c r="BE292" s="196" t="n">
        <f aca="false">IF(N292="základní",J292,0)</f>
        <v>3336.99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82</v>
      </c>
      <c r="BK292" s="196" t="n">
        <f aca="false">ROUND(I292*H292,2)</f>
        <v>3336.99</v>
      </c>
      <c r="BL292" s="11" t="s">
        <v>183</v>
      </c>
      <c r="BM292" s="11" t="s">
        <v>4372</v>
      </c>
    </row>
    <row r="293" s="197" customFormat="true" ht="13.5" hidden="false" customHeight="false" outlineLevel="0" collapsed="false">
      <c r="B293" s="198"/>
      <c r="D293" s="199" t="s">
        <v>185</v>
      </c>
      <c r="E293" s="200"/>
      <c r="F293" s="201" t="s">
        <v>4263</v>
      </c>
      <c r="H293" s="200"/>
      <c r="I293" s="202"/>
      <c r="L293" s="198"/>
      <c r="M293" s="203"/>
      <c r="N293" s="204"/>
      <c r="O293" s="204"/>
      <c r="P293" s="204"/>
      <c r="Q293" s="204"/>
      <c r="R293" s="204"/>
      <c r="S293" s="204"/>
      <c r="T293" s="205"/>
      <c r="AT293" s="200" t="s">
        <v>185</v>
      </c>
      <c r="AU293" s="200" t="s">
        <v>84</v>
      </c>
      <c r="AV293" s="197" t="s">
        <v>82</v>
      </c>
      <c r="AW293" s="197" t="s">
        <v>38</v>
      </c>
      <c r="AX293" s="197" t="s">
        <v>74</v>
      </c>
      <c r="AY293" s="200" t="s">
        <v>176</v>
      </c>
    </row>
    <row r="294" s="206" customFormat="true" ht="13.5" hidden="false" customHeight="false" outlineLevel="0" collapsed="false">
      <c r="B294" s="207"/>
      <c r="D294" s="199" t="s">
        <v>185</v>
      </c>
      <c r="E294" s="208"/>
      <c r="F294" s="209" t="s">
        <v>4292</v>
      </c>
      <c r="H294" s="210" t="n">
        <v>247.17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85</v>
      </c>
      <c r="AU294" s="208" t="s">
        <v>84</v>
      </c>
      <c r="AV294" s="206" t="s">
        <v>84</v>
      </c>
      <c r="AW294" s="206" t="s">
        <v>38</v>
      </c>
      <c r="AX294" s="206" t="s">
        <v>74</v>
      </c>
      <c r="AY294" s="208" t="s">
        <v>176</v>
      </c>
    </row>
    <row r="295" s="197" customFormat="true" ht="13.5" hidden="false" customHeight="false" outlineLevel="0" collapsed="false">
      <c r="B295" s="198"/>
      <c r="D295" s="199" t="s">
        <v>185</v>
      </c>
      <c r="E295" s="200"/>
      <c r="F295" s="201" t="s">
        <v>4265</v>
      </c>
      <c r="H295" s="200"/>
      <c r="I295" s="202"/>
      <c r="L295" s="198"/>
      <c r="M295" s="203"/>
      <c r="N295" s="204"/>
      <c r="O295" s="204"/>
      <c r="P295" s="204"/>
      <c r="Q295" s="204"/>
      <c r="R295" s="204"/>
      <c r="S295" s="204"/>
      <c r="T295" s="205"/>
      <c r="AT295" s="200" t="s">
        <v>185</v>
      </c>
      <c r="AU295" s="200" t="s">
        <v>84</v>
      </c>
      <c r="AV295" s="197" t="s">
        <v>82</v>
      </c>
      <c r="AW295" s="197" t="s">
        <v>38</v>
      </c>
      <c r="AX295" s="197" t="s">
        <v>74</v>
      </c>
      <c r="AY295" s="200" t="s">
        <v>176</v>
      </c>
    </row>
    <row r="296" s="206" customFormat="true" ht="13.5" hidden="false" customHeight="false" outlineLevel="0" collapsed="false">
      <c r="B296" s="207"/>
      <c r="D296" s="199" t="s">
        <v>185</v>
      </c>
      <c r="E296" s="208"/>
      <c r="F296" s="209" t="s">
        <v>4293</v>
      </c>
      <c r="H296" s="210" t="n">
        <v>88.77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85</v>
      </c>
      <c r="AU296" s="208" t="s">
        <v>84</v>
      </c>
      <c r="AV296" s="206" t="s">
        <v>84</v>
      </c>
      <c r="AW296" s="206" t="s">
        <v>38</v>
      </c>
      <c r="AX296" s="206" t="s">
        <v>74</v>
      </c>
      <c r="AY296" s="208" t="s">
        <v>176</v>
      </c>
    </row>
    <row r="297" s="197" customFormat="true" ht="13.5" hidden="false" customHeight="false" outlineLevel="0" collapsed="false">
      <c r="B297" s="198"/>
      <c r="D297" s="199" t="s">
        <v>185</v>
      </c>
      <c r="E297" s="200"/>
      <c r="F297" s="201" t="s">
        <v>4004</v>
      </c>
      <c r="H297" s="200"/>
      <c r="I297" s="202"/>
      <c r="L297" s="198"/>
      <c r="M297" s="203"/>
      <c r="N297" s="204"/>
      <c r="O297" s="204"/>
      <c r="P297" s="204"/>
      <c r="Q297" s="204"/>
      <c r="R297" s="204"/>
      <c r="S297" s="204"/>
      <c r="T297" s="205"/>
      <c r="AT297" s="200" t="s">
        <v>185</v>
      </c>
      <c r="AU297" s="200" t="s">
        <v>84</v>
      </c>
      <c r="AV297" s="197" t="s">
        <v>82</v>
      </c>
      <c r="AW297" s="197" t="s">
        <v>38</v>
      </c>
      <c r="AX297" s="197" t="s">
        <v>74</v>
      </c>
      <c r="AY297" s="200" t="s">
        <v>176</v>
      </c>
    </row>
    <row r="298" s="206" customFormat="true" ht="13.5" hidden="false" customHeight="false" outlineLevel="0" collapsed="false">
      <c r="B298" s="207"/>
      <c r="D298" s="199" t="s">
        <v>185</v>
      </c>
      <c r="E298" s="208"/>
      <c r="F298" s="209" t="s">
        <v>4294</v>
      </c>
      <c r="H298" s="210" t="n">
        <v>593.76</v>
      </c>
      <c r="I298" s="211"/>
      <c r="L298" s="207"/>
      <c r="M298" s="212"/>
      <c r="N298" s="213"/>
      <c r="O298" s="213"/>
      <c r="P298" s="213"/>
      <c r="Q298" s="213"/>
      <c r="R298" s="213"/>
      <c r="S298" s="213"/>
      <c r="T298" s="214"/>
      <c r="AT298" s="208" t="s">
        <v>185</v>
      </c>
      <c r="AU298" s="208" t="s">
        <v>84</v>
      </c>
      <c r="AV298" s="206" t="s">
        <v>84</v>
      </c>
      <c r="AW298" s="206" t="s">
        <v>38</v>
      </c>
      <c r="AX298" s="206" t="s">
        <v>74</v>
      </c>
      <c r="AY298" s="208" t="s">
        <v>176</v>
      </c>
    </row>
    <row r="299" s="197" customFormat="true" ht="13.5" hidden="false" customHeight="false" outlineLevel="0" collapsed="false">
      <c r="B299" s="198"/>
      <c r="D299" s="199" t="s">
        <v>185</v>
      </c>
      <c r="E299" s="200"/>
      <c r="F299" s="201" t="s">
        <v>4006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85</v>
      </c>
      <c r="AU299" s="200" t="s">
        <v>84</v>
      </c>
      <c r="AV299" s="197" t="s">
        <v>82</v>
      </c>
      <c r="AW299" s="197" t="s">
        <v>38</v>
      </c>
      <c r="AX299" s="197" t="s">
        <v>74</v>
      </c>
      <c r="AY299" s="200" t="s">
        <v>176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4295</v>
      </c>
      <c r="H300" s="210" t="n">
        <v>18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197" customFormat="true" ht="13.5" hidden="false" customHeight="false" outlineLevel="0" collapsed="false">
      <c r="B301" s="198"/>
      <c r="D301" s="199" t="s">
        <v>185</v>
      </c>
      <c r="E301" s="200"/>
      <c r="F301" s="201" t="s">
        <v>4269</v>
      </c>
      <c r="H301" s="200"/>
      <c r="I301" s="202"/>
      <c r="L301" s="198"/>
      <c r="M301" s="203"/>
      <c r="N301" s="204"/>
      <c r="O301" s="204"/>
      <c r="P301" s="204"/>
      <c r="Q301" s="204"/>
      <c r="R301" s="204"/>
      <c r="S301" s="204"/>
      <c r="T301" s="205"/>
      <c r="AT301" s="200" t="s">
        <v>185</v>
      </c>
      <c r="AU301" s="200" t="s">
        <v>84</v>
      </c>
      <c r="AV301" s="197" t="s">
        <v>82</v>
      </c>
      <c r="AW301" s="197" t="s">
        <v>38</v>
      </c>
      <c r="AX301" s="197" t="s">
        <v>74</v>
      </c>
      <c r="AY301" s="200" t="s">
        <v>176</v>
      </c>
    </row>
    <row r="302" s="206" customFormat="true" ht="13.5" hidden="false" customHeight="false" outlineLevel="0" collapsed="false">
      <c r="B302" s="207"/>
      <c r="D302" s="199" t="s">
        <v>185</v>
      </c>
      <c r="E302" s="208"/>
      <c r="F302" s="209" t="s">
        <v>4296</v>
      </c>
      <c r="H302" s="210" t="n">
        <v>32.92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85</v>
      </c>
      <c r="AU302" s="208" t="s">
        <v>84</v>
      </c>
      <c r="AV302" s="206" t="s">
        <v>84</v>
      </c>
      <c r="AW302" s="206" t="s">
        <v>38</v>
      </c>
      <c r="AX302" s="206" t="s">
        <v>74</v>
      </c>
      <c r="AY302" s="208" t="s">
        <v>176</v>
      </c>
    </row>
    <row r="303" s="206" customFormat="true" ht="13.5" hidden="false" customHeight="false" outlineLevel="0" collapsed="false">
      <c r="B303" s="207"/>
      <c r="D303" s="199" t="s">
        <v>185</v>
      </c>
      <c r="E303" s="208"/>
      <c r="F303" s="209" t="s">
        <v>4297</v>
      </c>
      <c r="H303" s="210" t="n">
        <v>20.16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85</v>
      </c>
      <c r="AU303" s="208" t="s">
        <v>84</v>
      </c>
      <c r="AV303" s="206" t="s">
        <v>84</v>
      </c>
      <c r="AW303" s="206" t="s">
        <v>38</v>
      </c>
      <c r="AX303" s="206" t="s">
        <v>74</v>
      </c>
      <c r="AY303" s="208" t="s">
        <v>176</v>
      </c>
    </row>
    <row r="304" s="206" customFormat="true" ht="13.5" hidden="false" customHeight="false" outlineLevel="0" collapsed="false">
      <c r="B304" s="207"/>
      <c r="D304" s="199" t="s">
        <v>185</v>
      </c>
      <c r="E304" s="208"/>
      <c r="F304" s="209" t="s">
        <v>4298</v>
      </c>
      <c r="H304" s="210" t="n">
        <v>26.8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85</v>
      </c>
      <c r="AU304" s="208" t="s">
        <v>84</v>
      </c>
      <c r="AV304" s="206" t="s">
        <v>84</v>
      </c>
      <c r="AW304" s="206" t="s">
        <v>38</v>
      </c>
      <c r="AX304" s="206" t="s">
        <v>74</v>
      </c>
      <c r="AY304" s="208" t="s">
        <v>176</v>
      </c>
    </row>
    <row r="305" s="206" customFormat="true" ht="13.5" hidden="false" customHeight="false" outlineLevel="0" collapsed="false">
      <c r="B305" s="207"/>
      <c r="D305" s="199" t="s">
        <v>185</v>
      </c>
      <c r="E305" s="208"/>
      <c r="F305" s="209" t="s">
        <v>4299</v>
      </c>
      <c r="H305" s="210" t="n">
        <v>11.98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85</v>
      </c>
      <c r="AU305" s="208" t="s">
        <v>84</v>
      </c>
      <c r="AV305" s="206" t="s">
        <v>84</v>
      </c>
      <c r="AW305" s="206" t="s">
        <v>38</v>
      </c>
      <c r="AX305" s="206" t="s">
        <v>74</v>
      </c>
      <c r="AY305" s="208" t="s">
        <v>176</v>
      </c>
    </row>
    <row r="306" s="215" customFormat="true" ht="13.5" hidden="false" customHeight="false" outlineLevel="0" collapsed="false">
      <c r="B306" s="216"/>
      <c r="D306" s="217" t="s">
        <v>185</v>
      </c>
      <c r="E306" s="218"/>
      <c r="F306" s="219" t="s">
        <v>188</v>
      </c>
      <c r="H306" s="220" t="n">
        <v>1039.56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85</v>
      </c>
      <c r="AU306" s="225" t="s">
        <v>84</v>
      </c>
      <c r="AV306" s="215" t="s">
        <v>183</v>
      </c>
      <c r="AW306" s="215" t="s">
        <v>38</v>
      </c>
      <c r="AX306" s="215" t="s">
        <v>82</v>
      </c>
      <c r="AY306" s="225" t="s">
        <v>176</v>
      </c>
    </row>
    <row r="307" s="30" customFormat="true" ht="22.5" hidden="false" customHeight="true" outlineLevel="0" collapsed="false">
      <c r="B307" s="184"/>
      <c r="C307" s="185" t="s">
        <v>497</v>
      </c>
      <c r="D307" s="185" t="s">
        <v>178</v>
      </c>
      <c r="E307" s="186" t="s">
        <v>4164</v>
      </c>
      <c r="F307" s="187" t="s">
        <v>4165</v>
      </c>
      <c r="G307" s="188" t="s">
        <v>191</v>
      </c>
      <c r="H307" s="189" t="n">
        <v>117</v>
      </c>
      <c r="I307" s="190" t="n">
        <v>10.7</v>
      </c>
      <c r="J307" s="191" t="n">
        <f aca="false">ROUND(I307*H307,2)</f>
        <v>1251.9</v>
      </c>
      <c r="K307" s="187" t="s">
        <v>182</v>
      </c>
      <c r="L307" s="31"/>
      <c r="M307" s="192"/>
      <c r="N307" s="193" t="s">
        <v>45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83</v>
      </c>
      <c r="AT307" s="11" t="s">
        <v>178</v>
      </c>
      <c r="AU307" s="11" t="s">
        <v>84</v>
      </c>
      <c r="AY307" s="11" t="s">
        <v>176</v>
      </c>
      <c r="BE307" s="196" t="n">
        <f aca="false">IF(N307="základní",J307,0)</f>
        <v>1251.9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1251.9</v>
      </c>
      <c r="BL307" s="11" t="s">
        <v>183</v>
      </c>
      <c r="BM307" s="11" t="s">
        <v>4373</v>
      </c>
    </row>
    <row r="308" s="206" customFormat="true" ht="13.5" hidden="false" customHeight="false" outlineLevel="0" collapsed="false">
      <c r="B308" s="207"/>
      <c r="D308" s="199" t="s">
        <v>185</v>
      </c>
      <c r="E308" s="208"/>
      <c r="F308" s="209" t="s">
        <v>4369</v>
      </c>
      <c r="H308" s="210" t="n">
        <v>117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85</v>
      </c>
      <c r="AU308" s="208" t="s">
        <v>84</v>
      </c>
      <c r="AV308" s="206" t="s">
        <v>84</v>
      </c>
      <c r="AW308" s="206" t="s">
        <v>38</v>
      </c>
      <c r="AX308" s="206" t="s">
        <v>74</v>
      </c>
      <c r="AY308" s="208" t="s">
        <v>176</v>
      </c>
    </row>
    <row r="309" s="215" customFormat="true" ht="13.5" hidden="false" customHeight="false" outlineLevel="0" collapsed="false">
      <c r="B309" s="216"/>
      <c r="D309" s="217" t="s">
        <v>185</v>
      </c>
      <c r="E309" s="218"/>
      <c r="F309" s="219" t="s">
        <v>188</v>
      </c>
      <c r="H309" s="220" t="n">
        <v>117</v>
      </c>
      <c r="I309" s="221"/>
      <c r="L309" s="216"/>
      <c r="M309" s="222"/>
      <c r="N309" s="223"/>
      <c r="O309" s="223"/>
      <c r="P309" s="223"/>
      <c r="Q309" s="223"/>
      <c r="R309" s="223"/>
      <c r="S309" s="223"/>
      <c r="T309" s="224"/>
      <c r="AT309" s="225" t="s">
        <v>185</v>
      </c>
      <c r="AU309" s="225" t="s">
        <v>84</v>
      </c>
      <c r="AV309" s="215" t="s">
        <v>183</v>
      </c>
      <c r="AW309" s="215" t="s">
        <v>38</v>
      </c>
      <c r="AX309" s="215" t="s">
        <v>82</v>
      </c>
      <c r="AY309" s="225" t="s">
        <v>176</v>
      </c>
    </row>
    <row r="310" s="30" customFormat="true" ht="22.5" hidden="false" customHeight="true" outlineLevel="0" collapsed="false">
      <c r="B310" s="184"/>
      <c r="C310" s="185" t="s">
        <v>502</v>
      </c>
      <c r="D310" s="185" t="s">
        <v>178</v>
      </c>
      <c r="E310" s="186" t="s">
        <v>4167</v>
      </c>
      <c r="F310" s="187" t="s">
        <v>4168</v>
      </c>
      <c r="G310" s="188" t="s">
        <v>191</v>
      </c>
      <c r="H310" s="189" t="n">
        <v>9150</v>
      </c>
      <c r="I310" s="190" t="n">
        <v>10.7</v>
      </c>
      <c r="J310" s="191" t="n">
        <f aca="false">ROUND(I310*H310,2)</f>
        <v>97905</v>
      </c>
      <c r="K310" s="187" t="s">
        <v>182</v>
      </c>
      <c r="L310" s="31"/>
      <c r="M310" s="192"/>
      <c r="N310" s="193" t="s">
        <v>45</v>
      </c>
      <c r="O310" s="32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183</v>
      </c>
      <c r="AT310" s="11" t="s">
        <v>178</v>
      </c>
      <c r="AU310" s="11" t="s">
        <v>84</v>
      </c>
      <c r="AY310" s="11" t="s">
        <v>176</v>
      </c>
      <c r="BE310" s="196" t="n">
        <f aca="false">IF(N310="základní",J310,0)</f>
        <v>97905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97905</v>
      </c>
      <c r="BL310" s="11" t="s">
        <v>183</v>
      </c>
      <c r="BM310" s="11" t="s">
        <v>4374</v>
      </c>
    </row>
    <row r="311" s="206" customFormat="true" ht="13.5" hidden="false" customHeight="false" outlineLevel="0" collapsed="false">
      <c r="B311" s="207"/>
      <c r="D311" s="199" t="s">
        <v>185</v>
      </c>
      <c r="E311" s="208"/>
      <c r="F311" s="209" t="s">
        <v>4375</v>
      </c>
      <c r="H311" s="210" t="n">
        <v>9150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85</v>
      </c>
      <c r="AU311" s="208" t="s">
        <v>84</v>
      </c>
      <c r="AV311" s="206" t="s">
        <v>84</v>
      </c>
      <c r="AW311" s="206" t="s">
        <v>38</v>
      </c>
      <c r="AX311" s="206" t="s">
        <v>74</v>
      </c>
      <c r="AY311" s="208" t="s">
        <v>176</v>
      </c>
    </row>
    <row r="312" s="215" customFormat="true" ht="13.5" hidden="false" customHeight="false" outlineLevel="0" collapsed="false">
      <c r="B312" s="216"/>
      <c r="D312" s="217" t="s">
        <v>185</v>
      </c>
      <c r="E312" s="218"/>
      <c r="F312" s="219" t="s">
        <v>188</v>
      </c>
      <c r="H312" s="220" t="n">
        <v>9150</v>
      </c>
      <c r="I312" s="221"/>
      <c r="L312" s="216"/>
      <c r="M312" s="222"/>
      <c r="N312" s="223"/>
      <c r="O312" s="223"/>
      <c r="P312" s="223"/>
      <c r="Q312" s="223"/>
      <c r="R312" s="223"/>
      <c r="S312" s="223"/>
      <c r="T312" s="224"/>
      <c r="AT312" s="225" t="s">
        <v>185</v>
      </c>
      <c r="AU312" s="225" t="s">
        <v>84</v>
      </c>
      <c r="AV312" s="215" t="s">
        <v>183</v>
      </c>
      <c r="AW312" s="215" t="s">
        <v>38</v>
      </c>
      <c r="AX312" s="215" t="s">
        <v>82</v>
      </c>
      <c r="AY312" s="225" t="s">
        <v>176</v>
      </c>
    </row>
    <row r="313" s="30" customFormat="true" ht="22.5" hidden="false" customHeight="true" outlineLevel="0" collapsed="false">
      <c r="B313" s="184"/>
      <c r="C313" s="185" t="s">
        <v>517</v>
      </c>
      <c r="D313" s="185" t="s">
        <v>178</v>
      </c>
      <c r="E313" s="186" t="s">
        <v>4171</v>
      </c>
      <c r="F313" s="187" t="s">
        <v>4172</v>
      </c>
      <c r="G313" s="188" t="s">
        <v>191</v>
      </c>
      <c r="H313" s="189" t="n">
        <v>4089</v>
      </c>
      <c r="I313" s="190" t="n">
        <v>3.21</v>
      </c>
      <c r="J313" s="191" t="n">
        <f aca="false">ROUND(I313*H313,2)</f>
        <v>13125.69</v>
      </c>
      <c r="K313" s="187"/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83</v>
      </c>
      <c r="AT313" s="11" t="s">
        <v>178</v>
      </c>
      <c r="AU313" s="11" t="s">
        <v>84</v>
      </c>
      <c r="AY313" s="11" t="s">
        <v>176</v>
      </c>
      <c r="BE313" s="196" t="n">
        <f aca="false">IF(N313="základní",J313,0)</f>
        <v>13125.69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13125.69</v>
      </c>
      <c r="BL313" s="11" t="s">
        <v>183</v>
      </c>
      <c r="BM313" s="11" t="s">
        <v>4376</v>
      </c>
    </row>
    <row r="314" s="206" customFormat="true" ht="13.5" hidden="false" customHeight="false" outlineLevel="0" collapsed="false">
      <c r="B314" s="207"/>
      <c r="D314" s="199" t="s">
        <v>185</v>
      </c>
      <c r="E314" s="208"/>
      <c r="F314" s="209" t="s">
        <v>4377</v>
      </c>
      <c r="H314" s="210" t="n">
        <v>4089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85</v>
      </c>
      <c r="AU314" s="208" t="s">
        <v>84</v>
      </c>
      <c r="AV314" s="206" t="s">
        <v>84</v>
      </c>
      <c r="AW314" s="206" t="s">
        <v>38</v>
      </c>
      <c r="AX314" s="206" t="s">
        <v>74</v>
      </c>
      <c r="AY314" s="208" t="s">
        <v>176</v>
      </c>
    </row>
    <row r="315" s="215" customFormat="true" ht="13.5" hidden="false" customHeight="false" outlineLevel="0" collapsed="false">
      <c r="B315" s="216"/>
      <c r="D315" s="217" t="s">
        <v>185</v>
      </c>
      <c r="E315" s="218"/>
      <c r="F315" s="219" t="s">
        <v>188</v>
      </c>
      <c r="H315" s="220" t="n">
        <v>4089</v>
      </c>
      <c r="I315" s="221"/>
      <c r="L315" s="216"/>
      <c r="M315" s="222"/>
      <c r="N315" s="223"/>
      <c r="O315" s="223"/>
      <c r="P315" s="223"/>
      <c r="Q315" s="223"/>
      <c r="R315" s="223"/>
      <c r="S315" s="223"/>
      <c r="T315" s="224"/>
      <c r="AT315" s="225" t="s">
        <v>185</v>
      </c>
      <c r="AU315" s="225" t="s">
        <v>84</v>
      </c>
      <c r="AV315" s="215" t="s">
        <v>183</v>
      </c>
      <c r="AW315" s="215" t="s">
        <v>38</v>
      </c>
      <c r="AX315" s="215" t="s">
        <v>82</v>
      </c>
      <c r="AY315" s="225" t="s">
        <v>176</v>
      </c>
    </row>
    <row r="316" s="30" customFormat="true" ht="22.5" hidden="false" customHeight="true" outlineLevel="0" collapsed="false">
      <c r="B316" s="184"/>
      <c r="C316" s="242" t="s">
        <v>524</v>
      </c>
      <c r="D316" s="242" t="s">
        <v>699</v>
      </c>
      <c r="E316" s="243" t="s">
        <v>4175</v>
      </c>
      <c r="F316" s="244" t="s">
        <v>4176</v>
      </c>
      <c r="G316" s="245" t="s">
        <v>191</v>
      </c>
      <c r="H316" s="246" t="n">
        <v>165.9</v>
      </c>
      <c r="I316" s="247" t="n">
        <v>160.46</v>
      </c>
      <c r="J316" s="248" t="n">
        <f aca="false">ROUND(I316*H316,2)</f>
        <v>26620.31</v>
      </c>
      <c r="K316" s="244"/>
      <c r="L316" s="249"/>
      <c r="M316" s="250"/>
      <c r="N316" s="251" t="s">
        <v>45</v>
      </c>
      <c r="O316" s="32"/>
      <c r="P316" s="194" t="n">
        <f aca="false">O316*H316</f>
        <v>0</v>
      </c>
      <c r="Q316" s="194" t="n">
        <v>0.0012</v>
      </c>
      <c r="R316" s="194" t="n">
        <f aca="false">Q316*H316</f>
        <v>0.19908</v>
      </c>
      <c r="S316" s="194" t="n">
        <v>0</v>
      </c>
      <c r="T316" s="195" t="n">
        <f aca="false">S316*H316</f>
        <v>0</v>
      </c>
      <c r="AR316" s="11" t="s">
        <v>212</v>
      </c>
      <c r="AT316" s="11" t="s">
        <v>699</v>
      </c>
      <c r="AU316" s="11" t="s">
        <v>84</v>
      </c>
      <c r="AY316" s="11" t="s">
        <v>176</v>
      </c>
      <c r="BE316" s="196" t="n">
        <f aca="false">IF(N316="základní",J316,0)</f>
        <v>26620.31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82</v>
      </c>
      <c r="BK316" s="196" t="n">
        <f aca="false">ROUND(I316*H316,2)</f>
        <v>26620.31</v>
      </c>
      <c r="BL316" s="11" t="s">
        <v>183</v>
      </c>
      <c r="BM316" s="11" t="s">
        <v>4378</v>
      </c>
    </row>
    <row r="317" s="206" customFormat="true" ht="13.5" hidden="false" customHeight="false" outlineLevel="0" collapsed="false">
      <c r="B317" s="207"/>
      <c r="D317" s="199" t="s">
        <v>185</v>
      </c>
      <c r="E317" s="208"/>
      <c r="F317" s="209" t="s">
        <v>4379</v>
      </c>
      <c r="H317" s="210" t="n">
        <v>3.9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85</v>
      </c>
      <c r="AU317" s="208" t="s">
        <v>84</v>
      </c>
      <c r="AV317" s="206" t="s">
        <v>84</v>
      </c>
      <c r="AW317" s="206" t="s">
        <v>38</v>
      </c>
      <c r="AX317" s="206" t="s">
        <v>74</v>
      </c>
      <c r="AY317" s="208" t="s">
        <v>176</v>
      </c>
    </row>
    <row r="318" s="206" customFormat="true" ht="13.5" hidden="false" customHeight="false" outlineLevel="0" collapsed="false">
      <c r="B318" s="207"/>
      <c r="D318" s="199" t="s">
        <v>185</v>
      </c>
      <c r="E318" s="208"/>
      <c r="F318" s="209" t="s">
        <v>4380</v>
      </c>
      <c r="H318" s="210" t="n">
        <v>162</v>
      </c>
      <c r="I318" s="211"/>
      <c r="L318" s="207"/>
      <c r="M318" s="212"/>
      <c r="N318" s="213"/>
      <c r="O318" s="213"/>
      <c r="P318" s="213"/>
      <c r="Q318" s="213"/>
      <c r="R318" s="213"/>
      <c r="S318" s="213"/>
      <c r="T318" s="214"/>
      <c r="AT318" s="208" t="s">
        <v>185</v>
      </c>
      <c r="AU318" s="208" t="s">
        <v>84</v>
      </c>
      <c r="AV318" s="206" t="s">
        <v>84</v>
      </c>
      <c r="AW318" s="206" t="s">
        <v>38</v>
      </c>
      <c r="AX318" s="206" t="s">
        <v>74</v>
      </c>
      <c r="AY318" s="208" t="s">
        <v>176</v>
      </c>
    </row>
    <row r="319" s="215" customFormat="true" ht="13.5" hidden="false" customHeight="false" outlineLevel="0" collapsed="false">
      <c r="B319" s="216"/>
      <c r="D319" s="217" t="s">
        <v>185</v>
      </c>
      <c r="E319" s="218"/>
      <c r="F319" s="219" t="s">
        <v>188</v>
      </c>
      <c r="H319" s="220" t="n">
        <v>165.9</v>
      </c>
      <c r="I319" s="221"/>
      <c r="L319" s="216"/>
      <c r="M319" s="222"/>
      <c r="N319" s="223"/>
      <c r="O319" s="223"/>
      <c r="P319" s="223"/>
      <c r="Q319" s="223"/>
      <c r="R319" s="223"/>
      <c r="S319" s="223"/>
      <c r="T319" s="224"/>
      <c r="AT319" s="225" t="s">
        <v>185</v>
      </c>
      <c r="AU319" s="225" t="s">
        <v>84</v>
      </c>
      <c r="AV319" s="215" t="s">
        <v>183</v>
      </c>
      <c r="AW319" s="215" t="s">
        <v>38</v>
      </c>
      <c r="AX319" s="215" t="s">
        <v>82</v>
      </c>
      <c r="AY319" s="225" t="s">
        <v>176</v>
      </c>
    </row>
    <row r="320" s="30" customFormat="true" ht="22.5" hidden="false" customHeight="true" outlineLevel="0" collapsed="false">
      <c r="B320" s="184"/>
      <c r="C320" s="185" t="s">
        <v>531</v>
      </c>
      <c r="D320" s="185" t="s">
        <v>178</v>
      </c>
      <c r="E320" s="186" t="s">
        <v>4180</v>
      </c>
      <c r="F320" s="187" t="s">
        <v>4181</v>
      </c>
      <c r="G320" s="188" t="s">
        <v>191</v>
      </c>
      <c r="H320" s="189" t="n">
        <v>18</v>
      </c>
      <c r="I320" s="190" t="n">
        <v>85.58</v>
      </c>
      <c r="J320" s="191" t="n">
        <f aca="false">ROUND(I320*H320,2)</f>
        <v>1540.44</v>
      </c>
      <c r="K320" s="187" t="s">
        <v>182</v>
      </c>
      <c r="L320" s="31"/>
      <c r="M320" s="192"/>
      <c r="N320" s="193" t="s">
        <v>45</v>
      </c>
      <c r="O320" s="32"/>
      <c r="P320" s="194" t="n">
        <f aca="false">O320*H320</f>
        <v>0</v>
      </c>
      <c r="Q320" s="194" t="n">
        <v>1.8E-005</v>
      </c>
      <c r="R320" s="194" t="n">
        <f aca="false">Q320*H320</f>
        <v>0.000324</v>
      </c>
      <c r="S320" s="194" t="n">
        <v>0</v>
      </c>
      <c r="T320" s="195" t="n">
        <f aca="false">S320*H320</f>
        <v>0</v>
      </c>
      <c r="AR320" s="11" t="s">
        <v>183</v>
      </c>
      <c r="AT320" s="11" t="s">
        <v>178</v>
      </c>
      <c r="AU320" s="11" t="s">
        <v>84</v>
      </c>
      <c r="AY320" s="11" t="s">
        <v>176</v>
      </c>
      <c r="BE320" s="196" t="n">
        <f aca="false">IF(N320="základní",J320,0)</f>
        <v>1540.44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82</v>
      </c>
      <c r="BK320" s="196" t="n">
        <f aca="false">ROUND(I320*H320,2)</f>
        <v>1540.44</v>
      </c>
      <c r="BL320" s="11" t="s">
        <v>183</v>
      </c>
      <c r="BM320" s="11" t="s">
        <v>4381</v>
      </c>
    </row>
    <row r="321" s="206" customFormat="true" ht="13.5" hidden="false" customHeight="false" outlineLevel="0" collapsed="false">
      <c r="B321" s="207"/>
      <c r="D321" s="199" t="s">
        <v>185</v>
      </c>
      <c r="E321" s="208"/>
      <c r="F321" s="209" t="s">
        <v>4382</v>
      </c>
      <c r="H321" s="210" t="n">
        <v>18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85</v>
      </c>
      <c r="AU321" s="208" t="s">
        <v>84</v>
      </c>
      <c r="AV321" s="206" t="s">
        <v>84</v>
      </c>
      <c r="AW321" s="206" t="s">
        <v>38</v>
      </c>
      <c r="AX321" s="206" t="s">
        <v>74</v>
      </c>
      <c r="AY321" s="208" t="s">
        <v>176</v>
      </c>
    </row>
    <row r="322" s="215" customFormat="true" ht="13.5" hidden="false" customHeight="false" outlineLevel="0" collapsed="false">
      <c r="B322" s="216"/>
      <c r="D322" s="217" t="s">
        <v>185</v>
      </c>
      <c r="E322" s="218"/>
      <c r="F322" s="219" t="s">
        <v>188</v>
      </c>
      <c r="H322" s="220" t="n">
        <v>18</v>
      </c>
      <c r="I322" s="221"/>
      <c r="L322" s="216"/>
      <c r="M322" s="222"/>
      <c r="N322" s="223"/>
      <c r="O322" s="223"/>
      <c r="P322" s="223"/>
      <c r="Q322" s="223"/>
      <c r="R322" s="223"/>
      <c r="S322" s="223"/>
      <c r="T322" s="224"/>
      <c r="AT322" s="225" t="s">
        <v>185</v>
      </c>
      <c r="AU322" s="225" t="s">
        <v>84</v>
      </c>
      <c r="AV322" s="215" t="s">
        <v>183</v>
      </c>
      <c r="AW322" s="215" t="s">
        <v>38</v>
      </c>
      <c r="AX322" s="215" t="s">
        <v>82</v>
      </c>
      <c r="AY322" s="225" t="s">
        <v>176</v>
      </c>
    </row>
    <row r="323" s="30" customFormat="true" ht="22.5" hidden="false" customHeight="true" outlineLevel="0" collapsed="false">
      <c r="B323" s="184"/>
      <c r="C323" s="185" t="s">
        <v>535</v>
      </c>
      <c r="D323" s="185" t="s">
        <v>178</v>
      </c>
      <c r="E323" s="186" t="s">
        <v>4383</v>
      </c>
      <c r="F323" s="187" t="s">
        <v>4384</v>
      </c>
      <c r="G323" s="188" t="s">
        <v>181</v>
      </c>
      <c r="H323" s="189" t="n">
        <v>91.86</v>
      </c>
      <c r="I323" s="190" t="n">
        <v>32.09</v>
      </c>
      <c r="J323" s="191" t="n">
        <f aca="false">ROUND(I323*H323,2)</f>
        <v>2947.79</v>
      </c>
      <c r="K323" s="187" t="s">
        <v>182</v>
      </c>
      <c r="L323" s="31"/>
      <c r="M323" s="192"/>
      <c r="N323" s="193" t="s">
        <v>45</v>
      </c>
      <c r="O323" s="32"/>
      <c r="P323" s="194" t="n">
        <f aca="false">O323*H323</f>
        <v>0</v>
      </c>
      <c r="Q323" s="194" t="n">
        <v>0</v>
      </c>
      <c r="R323" s="194" t="n">
        <f aca="false">Q323*H323</f>
        <v>0</v>
      </c>
      <c r="S323" s="194" t="n">
        <v>0</v>
      </c>
      <c r="T323" s="195" t="n">
        <f aca="false">S323*H323</f>
        <v>0</v>
      </c>
      <c r="AR323" s="11" t="s">
        <v>183</v>
      </c>
      <c r="AT323" s="11" t="s">
        <v>178</v>
      </c>
      <c r="AU323" s="11" t="s">
        <v>84</v>
      </c>
      <c r="AY323" s="11" t="s">
        <v>176</v>
      </c>
      <c r="BE323" s="196" t="n">
        <f aca="false">IF(N323="základní",J323,0)</f>
        <v>2947.79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82</v>
      </c>
      <c r="BK323" s="196" t="n">
        <f aca="false">ROUND(I323*H323,2)</f>
        <v>2947.79</v>
      </c>
      <c r="BL323" s="11" t="s">
        <v>183</v>
      </c>
      <c r="BM323" s="11" t="s">
        <v>4385</v>
      </c>
    </row>
    <row r="324" s="197" customFormat="true" ht="13.5" hidden="false" customHeight="false" outlineLevel="0" collapsed="false">
      <c r="B324" s="198"/>
      <c r="D324" s="199" t="s">
        <v>185</v>
      </c>
      <c r="E324" s="200"/>
      <c r="F324" s="201" t="s">
        <v>4269</v>
      </c>
      <c r="H324" s="200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85</v>
      </c>
      <c r="AU324" s="200" t="s">
        <v>84</v>
      </c>
      <c r="AV324" s="197" t="s">
        <v>82</v>
      </c>
      <c r="AW324" s="197" t="s">
        <v>38</v>
      </c>
      <c r="AX324" s="197" t="s">
        <v>74</v>
      </c>
      <c r="AY324" s="200" t="s">
        <v>176</v>
      </c>
    </row>
    <row r="325" s="206" customFormat="true" ht="13.5" hidden="false" customHeight="false" outlineLevel="0" collapsed="false">
      <c r="B325" s="207"/>
      <c r="D325" s="199" t="s">
        <v>185</v>
      </c>
      <c r="E325" s="208"/>
      <c r="F325" s="209" t="s">
        <v>4296</v>
      </c>
      <c r="H325" s="210" t="n">
        <v>32.92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85</v>
      </c>
      <c r="AU325" s="208" t="s">
        <v>84</v>
      </c>
      <c r="AV325" s="206" t="s">
        <v>84</v>
      </c>
      <c r="AW325" s="206" t="s">
        <v>38</v>
      </c>
      <c r="AX325" s="206" t="s">
        <v>74</v>
      </c>
      <c r="AY325" s="208" t="s">
        <v>176</v>
      </c>
    </row>
    <row r="326" s="206" customFormat="true" ht="13.5" hidden="false" customHeight="false" outlineLevel="0" collapsed="false">
      <c r="B326" s="207"/>
      <c r="D326" s="199" t="s">
        <v>185</v>
      </c>
      <c r="E326" s="208"/>
      <c r="F326" s="209" t="s">
        <v>4297</v>
      </c>
      <c r="H326" s="210" t="n">
        <v>20.16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85</v>
      </c>
      <c r="AU326" s="208" t="s">
        <v>84</v>
      </c>
      <c r="AV326" s="206" t="s">
        <v>84</v>
      </c>
      <c r="AW326" s="206" t="s">
        <v>38</v>
      </c>
      <c r="AX326" s="206" t="s">
        <v>74</v>
      </c>
      <c r="AY326" s="208" t="s">
        <v>176</v>
      </c>
    </row>
    <row r="327" s="206" customFormat="true" ht="13.5" hidden="false" customHeight="false" outlineLevel="0" collapsed="false">
      <c r="B327" s="207"/>
      <c r="D327" s="199" t="s">
        <v>185</v>
      </c>
      <c r="E327" s="208"/>
      <c r="F327" s="209" t="s">
        <v>4298</v>
      </c>
      <c r="H327" s="210" t="n">
        <v>26.8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85</v>
      </c>
      <c r="AU327" s="208" t="s">
        <v>84</v>
      </c>
      <c r="AV327" s="206" t="s">
        <v>84</v>
      </c>
      <c r="AW327" s="206" t="s">
        <v>38</v>
      </c>
      <c r="AX327" s="206" t="s">
        <v>74</v>
      </c>
      <c r="AY327" s="208" t="s">
        <v>176</v>
      </c>
    </row>
    <row r="328" s="206" customFormat="true" ht="13.5" hidden="false" customHeight="false" outlineLevel="0" collapsed="false">
      <c r="B328" s="207"/>
      <c r="D328" s="199" t="s">
        <v>185</v>
      </c>
      <c r="E328" s="208"/>
      <c r="F328" s="209" t="s">
        <v>4299</v>
      </c>
      <c r="H328" s="210" t="n">
        <v>11.98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85</v>
      </c>
      <c r="AU328" s="208" t="s">
        <v>84</v>
      </c>
      <c r="AV328" s="206" t="s">
        <v>84</v>
      </c>
      <c r="AW328" s="206" t="s">
        <v>38</v>
      </c>
      <c r="AX328" s="206" t="s">
        <v>74</v>
      </c>
      <c r="AY328" s="208" t="s">
        <v>176</v>
      </c>
    </row>
    <row r="329" s="215" customFormat="true" ht="13.5" hidden="false" customHeight="false" outlineLevel="0" collapsed="false">
      <c r="B329" s="216"/>
      <c r="D329" s="217" t="s">
        <v>185</v>
      </c>
      <c r="E329" s="218"/>
      <c r="F329" s="219" t="s">
        <v>188</v>
      </c>
      <c r="H329" s="220" t="n">
        <v>91.86</v>
      </c>
      <c r="I329" s="221"/>
      <c r="L329" s="216"/>
      <c r="M329" s="222"/>
      <c r="N329" s="223"/>
      <c r="O329" s="223"/>
      <c r="P329" s="223"/>
      <c r="Q329" s="223"/>
      <c r="R329" s="223"/>
      <c r="S329" s="223"/>
      <c r="T329" s="224"/>
      <c r="AT329" s="225" t="s">
        <v>185</v>
      </c>
      <c r="AU329" s="225" t="s">
        <v>84</v>
      </c>
      <c r="AV329" s="215" t="s">
        <v>183</v>
      </c>
      <c r="AW329" s="215" t="s">
        <v>38</v>
      </c>
      <c r="AX329" s="215" t="s">
        <v>82</v>
      </c>
      <c r="AY329" s="225" t="s">
        <v>176</v>
      </c>
    </row>
    <row r="330" s="30" customFormat="true" ht="22.5" hidden="false" customHeight="true" outlineLevel="0" collapsed="false">
      <c r="B330" s="184"/>
      <c r="C330" s="242" t="s">
        <v>539</v>
      </c>
      <c r="D330" s="242" t="s">
        <v>699</v>
      </c>
      <c r="E330" s="243" t="s">
        <v>4386</v>
      </c>
      <c r="F330" s="244" t="s">
        <v>4387</v>
      </c>
      <c r="G330" s="245" t="s">
        <v>469</v>
      </c>
      <c r="H330" s="246" t="n">
        <v>8.681</v>
      </c>
      <c r="I330" s="247" t="n">
        <v>909.25</v>
      </c>
      <c r="J330" s="248" t="n">
        <f aca="false">ROUND(I330*H330,2)</f>
        <v>7893.2</v>
      </c>
      <c r="K330" s="244" t="s">
        <v>182</v>
      </c>
      <c r="L330" s="249"/>
      <c r="M330" s="250"/>
      <c r="N330" s="251" t="s">
        <v>45</v>
      </c>
      <c r="O330" s="32"/>
      <c r="P330" s="194" t="n">
        <f aca="false">O330*H330</f>
        <v>0</v>
      </c>
      <c r="Q330" s="194" t="n">
        <v>1</v>
      </c>
      <c r="R330" s="194" t="n">
        <f aca="false">Q330*H330</f>
        <v>8.681</v>
      </c>
      <c r="S330" s="194" t="n">
        <v>0</v>
      </c>
      <c r="T330" s="195" t="n">
        <f aca="false">S330*H330</f>
        <v>0</v>
      </c>
      <c r="AR330" s="11" t="s">
        <v>212</v>
      </c>
      <c r="AT330" s="11" t="s">
        <v>699</v>
      </c>
      <c r="AU330" s="11" t="s">
        <v>84</v>
      </c>
      <c r="AY330" s="11" t="s">
        <v>176</v>
      </c>
      <c r="BE330" s="196" t="n">
        <f aca="false">IF(N330="základní",J330,0)</f>
        <v>7893.2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82</v>
      </c>
      <c r="BK330" s="196" t="n">
        <f aca="false">ROUND(I330*H330,2)</f>
        <v>7893.2</v>
      </c>
      <c r="BL330" s="11" t="s">
        <v>183</v>
      </c>
      <c r="BM330" s="11" t="s">
        <v>4388</v>
      </c>
    </row>
    <row r="331" s="206" customFormat="true" ht="13.5" hidden="false" customHeight="false" outlineLevel="0" collapsed="false">
      <c r="B331" s="207"/>
      <c r="D331" s="199" t="s">
        <v>185</v>
      </c>
      <c r="E331" s="208"/>
      <c r="F331" s="209" t="s">
        <v>4389</v>
      </c>
      <c r="H331" s="210" t="n">
        <v>8.681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85</v>
      </c>
      <c r="AU331" s="208" t="s">
        <v>84</v>
      </c>
      <c r="AV331" s="206" t="s">
        <v>84</v>
      </c>
      <c r="AW331" s="206" t="s">
        <v>38</v>
      </c>
      <c r="AX331" s="206" t="s">
        <v>74</v>
      </c>
      <c r="AY331" s="208" t="s">
        <v>176</v>
      </c>
    </row>
    <row r="332" s="215" customFormat="true" ht="13.5" hidden="false" customHeight="false" outlineLevel="0" collapsed="false">
      <c r="B332" s="216"/>
      <c r="D332" s="217" t="s">
        <v>185</v>
      </c>
      <c r="E332" s="218"/>
      <c r="F332" s="219" t="s">
        <v>188</v>
      </c>
      <c r="H332" s="220" t="n">
        <v>8.681</v>
      </c>
      <c r="I332" s="221"/>
      <c r="L332" s="216"/>
      <c r="M332" s="222"/>
      <c r="N332" s="223"/>
      <c r="O332" s="223"/>
      <c r="P332" s="223"/>
      <c r="Q332" s="223"/>
      <c r="R332" s="223"/>
      <c r="S332" s="223"/>
      <c r="T332" s="224"/>
      <c r="AT332" s="225" t="s">
        <v>185</v>
      </c>
      <c r="AU332" s="225" t="s">
        <v>84</v>
      </c>
      <c r="AV332" s="215" t="s">
        <v>183</v>
      </c>
      <c r="AW332" s="215" t="s">
        <v>38</v>
      </c>
      <c r="AX332" s="215" t="s">
        <v>82</v>
      </c>
      <c r="AY332" s="225" t="s">
        <v>176</v>
      </c>
    </row>
    <row r="333" s="30" customFormat="true" ht="22.5" hidden="false" customHeight="true" outlineLevel="0" collapsed="false">
      <c r="B333" s="184"/>
      <c r="C333" s="185" t="s">
        <v>548</v>
      </c>
      <c r="D333" s="185" t="s">
        <v>178</v>
      </c>
      <c r="E333" s="186" t="s">
        <v>4184</v>
      </c>
      <c r="F333" s="187" t="s">
        <v>4185</v>
      </c>
      <c r="G333" s="188" t="s">
        <v>181</v>
      </c>
      <c r="H333" s="189" t="n">
        <v>690.33</v>
      </c>
      <c r="I333" s="190" t="n">
        <v>13.91</v>
      </c>
      <c r="J333" s="191" t="n">
        <f aca="false">ROUND(I333*H333,2)</f>
        <v>9602.49</v>
      </c>
      <c r="K333" s="187" t="s">
        <v>182</v>
      </c>
      <c r="L333" s="31"/>
      <c r="M333" s="192"/>
      <c r="N333" s="193" t="s">
        <v>45</v>
      </c>
      <c r="O333" s="32"/>
      <c r="P333" s="194" t="n">
        <f aca="false">O333*H333</f>
        <v>0</v>
      </c>
      <c r="Q333" s="194" t="n">
        <v>0</v>
      </c>
      <c r="R333" s="194" t="n">
        <f aca="false">Q333*H333</f>
        <v>0</v>
      </c>
      <c r="S333" s="194" t="n">
        <v>0</v>
      </c>
      <c r="T333" s="195" t="n">
        <f aca="false">S333*H333</f>
        <v>0</v>
      </c>
      <c r="AR333" s="11" t="s">
        <v>183</v>
      </c>
      <c r="AT333" s="11" t="s">
        <v>178</v>
      </c>
      <c r="AU333" s="11" t="s">
        <v>84</v>
      </c>
      <c r="AY333" s="11" t="s">
        <v>176</v>
      </c>
      <c r="BE333" s="196" t="n">
        <f aca="false">IF(N333="základní",J333,0)</f>
        <v>9602.49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82</v>
      </c>
      <c r="BK333" s="196" t="n">
        <f aca="false">ROUND(I333*H333,2)</f>
        <v>9602.49</v>
      </c>
      <c r="BL333" s="11" t="s">
        <v>183</v>
      </c>
      <c r="BM333" s="11" t="s">
        <v>4390</v>
      </c>
    </row>
    <row r="334" s="197" customFormat="true" ht="13.5" hidden="false" customHeight="false" outlineLevel="0" collapsed="false">
      <c r="B334" s="198"/>
      <c r="D334" s="199" t="s">
        <v>185</v>
      </c>
      <c r="E334" s="200"/>
      <c r="F334" s="201" t="s">
        <v>4004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85</v>
      </c>
      <c r="AU334" s="200" t="s">
        <v>84</v>
      </c>
      <c r="AV334" s="197" t="s">
        <v>82</v>
      </c>
      <c r="AW334" s="197" t="s">
        <v>38</v>
      </c>
      <c r="AX334" s="197" t="s">
        <v>74</v>
      </c>
      <c r="AY334" s="200" t="s">
        <v>176</v>
      </c>
    </row>
    <row r="335" s="206" customFormat="true" ht="13.5" hidden="false" customHeight="false" outlineLevel="0" collapsed="false">
      <c r="B335" s="207"/>
      <c r="D335" s="199" t="s">
        <v>185</v>
      </c>
      <c r="E335" s="208"/>
      <c r="F335" s="209" t="s">
        <v>4294</v>
      </c>
      <c r="H335" s="210" t="n">
        <v>593.76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85</v>
      </c>
      <c r="AU335" s="208" t="s">
        <v>84</v>
      </c>
      <c r="AV335" s="206" t="s">
        <v>84</v>
      </c>
      <c r="AW335" s="206" t="s">
        <v>38</v>
      </c>
      <c r="AX335" s="206" t="s">
        <v>74</v>
      </c>
      <c r="AY335" s="208" t="s">
        <v>176</v>
      </c>
    </row>
    <row r="336" s="197" customFormat="true" ht="13.5" hidden="false" customHeight="false" outlineLevel="0" collapsed="false">
      <c r="B336" s="198"/>
      <c r="D336" s="199" t="s">
        <v>185</v>
      </c>
      <c r="E336" s="200"/>
      <c r="F336" s="201" t="s">
        <v>4269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85</v>
      </c>
      <c r="AU336" s="200" t="s">
        <v>84</v>
      </c>
      <c r="AV336" s="197" t="s">
        <v>82</v>
      </c>
      <c r="AW336" s="197" t="s">
        <v>38</v>
      </c>
      <c r="AX336" s="197" t="s">
        <v>74</v>
      </c>
      <c r="AY336" s="200" t="s">
        <v>176</v>
      </c>
    </row>
    <row r="337" s="206" customFormat="true" ht="13.5" hidden="false" customHeight="false" outlineLevel="0" collapsed="false">
      <c r="B337" s="207"/>
      <c r="D337" s="199" t="s">
        <v>185</v>
      </c>
      <c r="E337" s="208"/>
      <c r="F337" s="209" t="s">
        <v>4296</v>
      </c>
      <c r="H337" s="210" t="n">
        <v>32.92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85</v>
      </c>
      <c r="AU337" s="208" t="s">
        <v>84</v>
      </c>
      <c r="AV337" s="206" t="s">
        <v>84</v>
      </c>
      <c r="AW337" s="206" t="s">
        <v>38</v>
      </c>
      <c r="AX337" s="206" t="s">
        <v>74</v>
      </c>
      <c r="AY337" s="208" t="s">
        <v>176</v>
      </c>
    </row>
    <row r="338" s="206" customFormat="true" ht="13.5" hidden="false" customHeight="false" outlineLevel="0" collapsed="false">
      <c r="B338" s="207"/>
      <c r="D338" s="199" t="s">
        <v>185</v>
      </c>
      <c r="E338" s="208"/>
      <c r="F338" s="209" t="s">
        <v>4297</v>
      </c>
      <c r="H338" s="210" t="n">
        <v>20.16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85</v>
      </c>
      <c r="AU338" s="208" t="s">
        <v>84</v>
      </c>
      <c r="AV338" s="206" t="s">
        <v>84</v>
      </c>
      <c r="AW338" s="206" t="s">
        <v>38</v>
      </c>
      <c r="AX338" s="206" t="s">
        <v>74</v>
      </c>
      <c r="AY338" s="208" t="s">
        <v>176</v>
      </c>
    </row>
    <row r="339" s="206" customFormat="true" ht="13.5" hidden="false" customHeight="false" outlineLevel="0" collapsed="false">
      <c r="B339" s="207"/>
      <c r="D339" s="199" t="s">
        <v>185</v>
      </c>
      <c r="E339" s="208"/>
      <c r="F339" s="209" t="s">
        <v>4298</v>
      </c>
      <c r="H339" s="210" t="n">
        <v>26.8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85</v>
      </c>
      <c r="AU339" s="208" t="s">
        <v>84</v>
      </c>
      <c r="AV339" s="206" t="s">
        <v>84</v>
      </c>
      <c r="AW339" s="206" t="s">
        <v>38</v>
      </c>
      <c r="AX339" s="206" t="s">
        <v>74</v>
      </c>
      <c r="AY339" s="208" t="s">
        <v>176</v>
      </c>
    </row>
    <row r="340" s="206" customFormat="true" ht="13.5" hidden="false" customHeight="false" outlineLevel="0" collapsed="false">
      <c r="B340" s="207"/>
      <c r="D340" s="199" t="s">
        <v>185</v>
      </c>
      <c r="E340" s="208"/>
      <c r="F340" s="209" t="s">
        <v>4299</v>
      </c>
      <c r="H340" s="210" t="n">
        <v>11.98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85</v>
      </c>
      <c r="AU340" s="208" t="s">
        <v>84</v>
      </c>
      <c r="AV340" s="206" t="s">
        <v>84</v>
      </c>
      <c r="AW340" s="206" t="s">
        <v>38</v>
      </c>
      <c r="AX340" s="206" t="s">
        <v>74</v>
      </c>
      <c r="AY340" s="208" t="s">
        <v>176</v>
      </c>
    </row>
    <row r="341" s="197" customFormat="true" ht="13.5" hidden="false" customHeight="false" outlineLevel="0" collapsed="false">
      <c r="B341" s="198"/>
      <c r="D341" s="199" t="s">
        <v>185</v>
      </c>
      <c r="E341" s="200"/>
      <c r="F341" s="201" t="s">
        <v>4187</v>
      </c>
      <c r="H341" s="200"/>
      <c r="I341" s="202"/>
      <c r="L341" s="198"/>
      <c r="M341" s="203"/>
      <c r="N341" s="204"/>
      <c r="O341" s="204"/>
      <c r="P341" s="204"/>
      <c r="Q341" s="204"/>
      <c r="R341" s="204"/>
      <c r="S341" s="204"/>
      <c r="T341" s="205"/>
      <c r="AT341" s="200" t="s">
        <v>185</v>
      </c>
      <c r="AU341" s="200" t="s">
        <v>84</v>
      </c>
      <c r="AV341" s="197" t="s">
        <v>82</v>
      </c>
      <c r="AW341" s="197" t="s">
        <v>38</v>
      </c>
      <c r="AX341" s="197" t="s">
        <v>74</v>
      </c>
      <c r="AY341" s="200" t="s">
        <v>176</v>
      </c>
    </row>
    <row r="342" s="206" customFormat="true" ht="13.5" hidden="false" customHeight="false" outlineLevel="0" collapsed="false">
      <c r="B342" s="207"/>
      <c r="D342" s="199" t="s">
        <v>185</v>
      </c>
      <c r="E342" s="208"/>
      <c r="F342" s="209" t="s">
        <v>4391</v>
      </c>
      <c r="H342" s="210" t="n">
        <v>4.71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85</v>
      </c>
      <c r="AU342" s="208" t="s">
        <v>84</v>
      </c>
      <c r="AV342" s="206" t="s">
        <v>84</v>
      </c>
      <c r="AW342" s="206" t="s">
        <v>38</v>
      </c>
      <c r="AX342" s="206" t="s">
        <v>74</v>
      </c>
      <c r="AY342" s="208" t="s">
        <v>176</v>
      </c>
    </row>
    <row r="343" s="215" customFormat="true" ht="13.5" hidden="false" customHeight="false" outlineLevel="0" collapsed="false">
      <c r="B343" s="216"/>
      <c r="D343" s="217" t="s">
        <v>185</v>
      </c>
      <c r="E343" s="218"/>
      <c r="F343" s="219" t="s">
        <v>188</v>
      </c>
      <c r="H343" s="220" t="n">
        <v>690.33</v>
      </c>
      <c r="I343" s="221"/>
      <c r="L343" s="216"/>
      <c r="M343" s="222"/>
      <c r="N343" s="223"/>
      <c r="O343" s="223"/>
      <c r="P343" s="223"/>
      <c r="Q343" s="223"/>
      <c r="R343" s="223"/>
      <c r="S343" s="223"/>
      <c r="T343" s="224"/>
      <c r="AT343" s="225" t="s">
        <v>185</v>
      </c>
      <c r="AU343" s="225" t="s">
        <v>84</v>
      </c>
      <c r="AV343" s="215" t="s">
        <v>183</v>
      </c>
      <c r="AW343" s="215" t="s">
        <v>38</v>
      </c>
      <c r="AX343" s="215" t="s">
        <v>82</v>
      </c>
      <c r="AY343" s="225" t="s">
        <v>176</v>
      </c>
    </row>
    <row r="344" s="30" customFormat="true" ht="22.5" hidden="false" customHeight="true" outlineLevel="0" collapsed="false">
      <c r="B344" s="184"/>
      <c r="C344" s="242" t="s">
        <v>554</v>
      </c>
      <c r="D344" s="242" t="s">
        <v>699</v>
      </c>
      <c r="E344" s="243" t="s">
        <v>4189</v>
      </c>
      <c r="F344" s="244" t="s">
        <v>4190</v>
      </c>
      <c r="G344" s="245" t="s">
        <v>181</v>
      </c>
      <c r="H344" s="246" t="n">
        <v>759.363</v>
      </c>
      <c r="I344" s="247" t="n">
        <v>13.91</v>
      </c>
      <c r="J344" s="248" t="n">
        <f aca="false">ROUND(I344*H344,2)</f>
        <v>10562.74</v>
      </c>
      <c r="K344" s="244"/>
      <c r="L344" s="249"/>
      <c r="M344" s="250"/>
      <c r="N344" s="251" t="s">
        <v>45</v>
      </c>
      <c r="O344" s="32"/>
      <c r="P344" s="194" t="n">
        <f aca="false">O344*H344</f>
        <v>0</v>
      </c>
      <c r="Q344" s="194" t="n">
        <v>0.0002</v>
      </c>
      <c r="R344" s="194" t="n">
        <f aca="false">Q344*H344</f>
        <v>0.1518726</v>
      </c>
      <c r="S344" s="194" t="n">
        <v>0</v>
      </c>
      <c r="T344" s="195" t="n">
        <f aca="false">S344*H344</f>
        <v>0</v>
      </c>
      <c r="AR344" s="11" t="s">
        <v>212</v>
      </c>
      <c r="AT344" s="11" t="s">
        <v>699</v>
      </c>
      <c r="AU344" s="11" t="s">
        <v>84</v>
      </c>
      <c r="AY344" s="11" t="s">
        <v>176</v>
      </c>
      <c r="BE344" s="196" t="n">
        <f aca="false">IF(N344="základní",J344,0)</f>
        <v>10562.74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82</v>
      </c>
      <c r="BK344" s="196" t="n">
        <f aca="false">ROUND(I344*H344,2)</f>
        <v>10562.74</v>
      </c>
      <c r="BL344" s="11" t="s">
        <v>183</v>
      </c>
      <c r="BM344" s="11" t="s">
        <v>4392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4393</v>
      </c>
      <c r="H345" s="210" t="n">
        <v>759.363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15" customFormat="true" ht="13.5" hidden="false" customHeight="false" outlineLevel="0" collapsed="false">
      <c r="B346" s="216"/>
      <c r="D346" s="217" t="s">
        <v>185</v>
      </c>
      <c r="E346" s="218"/>
      <c r="F346" s="219" t="s">
        <v>188</v>
      </c>
      <c r="H346" s="220" t="n">
        <v>759.363</v>
      </c>
      <c r="I346" s="221"/>
      <c r="L346" s="216"/>
      <c r="M346" s="222"/>
      <c r="N346" s="223"/>
      <c r="O346" s="223"/>
      <c r="P346" s="223"/>
      <c r="Q346" s="223"/>
      <c r="R346" s="223"/>
      <c r="S346" s="223"/>
      <c r="T346" s="224"/>
      <c r="AT346" s="225" t="s">
        <v>185</v>
      </c>
      <c r="AU346" s="225" t="s">
        <v>84</v>
      </c>
      <c r="AV346" s="215" t="s">
        <v>183</v>
      </c>
      <c r="AW346" s="215" t="s">
        <v>38</v>
      </c>
      <c r="AX346" s="215" t="s">
        <v>82</v>
      </c>
      <c r="AY346" s="225" t="s">
        <v>176</v>
      </c>
    </row>
    <row r="347" s="30" customFormat="true" ht="22.5" hidden="false" customHeight="true" outlineLevel="0" collapsed="false">
      <c r="B347" s="184"/>
      <c r="C347" s="185" t="s">
        <v>559</v>
      </c>
      <c r="D347" s="185" t="s">
        <v>178</v>
      </c>
      <c r="E347" s="186" t="s">
        <v>4193</v>
      </c>
      <c r="F347" s="187" t="s">
        <v>4194</v>
      </c>
      <c r="G347" s="188" t="s">
        <v>181</v>
      </c>
      <c r="H347" s="189" t="n">
        <v>598.47</v>
      </c>
      <c r="I347" s="190" t="n">
        <v>32.09</v>
      </c>
      <c r="J347" s="191" t="n">
        <f aca="false">ROUND(I347*H347,2)</f>
        <v>19204.9</v>
      </c>
      <c r="K347" s="187"/>
      <c r="L347" s="31"/>
      <c r="M347" s="192"/>
      <c r="N347" s="193" t="s">
        <v>45</v>
      </c>
      <c r="O347" s="32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183</v>
      </c>
      <c r="AT347" s="11" t="s">
        <v>178</v>
      </c>
      <c r="AU347" s="11" t="s">
        <v>84</v>
      </c>
      <c r="AY347" s="11" t="s">
        <v>176</v>
      </c>
      <c r="BE347" s="196" t="n">
        <f aca="false">IF(N347="základní",J347,0)</f>
        <v>19204.9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82</v>
      </c>
      <c r="BK347" s="196" t="n">
        <f aca="false">ROUND(I347*H347,2)</f>
        <v>19204.9</v>
      </c>
      <c r="BL347" s="11" t="s">
        <v>183</v>
      </c>
      <c r="BM347" s="11" t="s">
        <v>4394</v>
      </c>
    </row>
    <row r="348" s="197" customFormat="true" ht="13.5" hidden="false" customHeight="false" outlineLevel="0" collapsed="false">
      <c r="B348" s="198"/>
      <c r="D348" s="199" t="s">
        <v>185</v>
      </c>
      <c r="E348" s="200"/>
      <c r="F348" s="201" t="s">
        <v>4004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85</v>
      </c>
      <c r="AU348" s="200" t="s">
        <v>84</v>
      </c>
      <c r="AV348" s="197" t="s">
        <v>82</v>
      </c>
      <c r="AW348" s="197" t="s">
        <v>38</v>
      </c>
      <c r="AX348" s="197" t="s">
        <v>74</v>
      </c>
      <c r="AY348" s="200" t="s">
        <v>176</v>
      </c>
    </row>
    <row r="349" s="206" customFormat="true" ht="13.5" hidden="false" customHeight="false" outlineLevel="0" collapsed="false">
      <c r="B349" s="207"/>
      <c r="D349" s="199" t="s">
        <v>185</v>
      </c>
      <c r="E349" s="208"/>
      <c r="F349" s="209" t="s">
        <v>4294</v>
      </c>
      <c r="H349" s="210" t="n">
        <v>593.76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85</v>
      </c>
      <c r="AU349" s="208" t="s">
        <v>84</v>
      </c>
      <c r="AV349" s="206" t="s">
        <v>84</v>
      </c>
      <c r="AW349" s="206" t="s">
        <v>38</v>
      </c>
      <c r="AX349" s="206" t="s">
        <v>74</v>
      </c>
      <c r="AY349" s="208" t="s">
        <v>176</v>
      </c>
    </row>
    <row r="350" s="197" customFormat="true" ht="13.5" hidden="false" customHeight="false" outlineLevel="0" collapsed="false">
      <c r="B350" s="198"/>
      <c r="D350" s="199" t="s">
        <v>185</v>
      </c>
      <c r="E350" s="200"/>
      <c r="F350" s="201" t="s">
        <v>4187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85</v>
      </c>
      <c r="AU350" s="200" t="s">
        <v>84</v>
      </c>
      <c r="AV350" s="197" t="s">
        <v>82</v>
      </c>
      <c r="AW350" s="197" t="s">
        <v>38</v>
      </c>
      <c r="AX350" s="197" t="s">
        <v>74</v>
      </c>
      <c r="AY350" s="200" t="s">
        <v>176</v>
      </c>
    </row>
    <row r="351" s="206" customFormat="true" ht="13.5" hidden="false" customHeight="false" outlineLevel="0" collapsed="false">
      <c r="B351" s="207"/>
      <c r="D351" s="199" t="s">
        <v>185</v>
      </c>
      <c r="E351" s="208"/>
      <c r="F351" s="209" t="s">
        <v>4391</v>
      </c>
      <c r="H351" s="210" t="n">
        <v>4.71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85</v>
      </c>
      <c r="AU351" s="208" t="s">
        <v>84</v>
      </c>
      <c r="AV351" s="206" t="s">
        <v>84</v>
      </c>
      <c r="AW351" s="206" t="s">
        <v>38</v>
      </c>
      <c r="AX351" s="206" t="s">
        <v>74</v>
      </c>
      <c r="AY351" s="208" t="s">
        <v>176</v>
      </c>
    </row>
    <row r="352" s="215" customFormat="true" ht="13.5" hidden="false" customHeight="false" outlineLevel="0" collapsed="false">
      <c r="B352" s="216"/>
      <c r="D352" s="217" t="s">
        <v>185</v>
      </c>
      <c r="E352" s="218"/>
      <c r="F352" s="219" t="s">
        <v>188</v>
      </c>
      <c r="H352" s="220" t="n">
        <v>598.47</v>
      </c>
      <c r="I352" s="221"/>
      <c r="L352" s="216"/>
      <c r="M352" s="222"/>
      <c r="N352" s="223"/>
      <c r="O352" s="223"/>
      <c r="P352" s="223"/>
      <c r="Q352" s="223"/>
      <c r="R352" s="223"/>
      <c r="S352" s="223"/>
      <c r="T352" s="224"/>
      <c r="AT352" s="225" t="s">
        <v>185</v>
      </c>
      <c r="AU352" s="225" t="s">
        <v>84</v>
      </c>
      <c r="AV352" s="215" t="s">
        <v>183</v>
      </c>
      <c r="AW352" s="215" t="s">
        <v>38</v>
      </c>
      <c r="AX352" s="215" t="s">
        <v>82</v>
      </c>
      <c r="AY352" s="225" t="s">
        <v>176</v>
      </c>
    </row>
    <row r="353" s="30" customFormat="true" ht="22.5" hidden="false" customHeight="true" outlineLevel="0" collapsed="false">
      <c r="B353" s="184"/>
      <c r="C353" s="242" t="s">
        <v>563</v>
      </c>
      <c r="D353" s="242" t="s">
        <v>699</v>
      </c>
      <c r="E353" s="243" t="s">
        <v>4196</v>
      </c>
      <c r="F353" s="244" t="s">
        <v>4197</v>
      </c>
      <c r="G353" s="245" t="s">
        <v>379</v>
      </c>
      <c r="H353" s="246" t="n">
        <v>61.642</v>
      </c>
      <c r="I353" s="247" t="n">
        <v>862.19</v>
      </c>
      <c r="J353" s="248" t="n">
        <f aca="false">ROUND(I353*H353,2)</f>
        <v>53147.12</v>
      </c>
      <c r="K353" s="244" t="s">
        <v>182</v>
      </c>
      <c r="L353" s="249"/>
      <c r="M353" s="250"/>
      <c r="N353" s="251" t="s">
        <v>45</v>
      </c>
      <c r="O353" s="32"/>
      <c r="P353" s="194" t="n">
        <f aca="false">O353*H353</f>
        <v>0</v>
      </c>
      <c r="Q353" s="194" t="n">
        <v>0.2</v>
      </c>
      <c r="R353" s="194" t="n">
        <f aca="false">Q353*H353</f>
        <v>12.3284</v>
      </c>
      <c r="S353" s="194" t="n">
        <v>0</v>
      </c>
      <c r="T353" s="195" t="n">
        <f aca="false">S353*H353</f>
        <v>0</v>
      </c>
      <c r="AR353" s="11" t="s">
        <v>212</v>
      </c>
      <c r="AT353" s="11" t="s">
        <v>699</v>
      </c>
      <c r="AU353" s="11" t="s">
        <v>84</v>
      </c>
      <c r="AY353" s="11" t="s">
        <v>176</v>
      </c>
      <c r="BE353" s="196" t="n">
        <f aca="false">IF(N353="základní",J353,0)</f>
        <v>53147.12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82</v>
      </c>
      <c r="BK353" s="196" t="n">
        <f aca="false">ROUND(I353*H353,2)</f>
        <v>53147.12</v>
      </c>
      <c r="BL353" s="11" t="s">
        <v>183</v>
      </c>
      <c r="BM353" s="11" t="s">
        <v>4395</v>
      </c>
    </row>
    <row r="354" s="206" customFormat="true" ht="13.5" hidden="false" customHeight="false" outlineLevel="0" collapsed="false">
      <c r="B354" s="207"/>
      <c r="D354" s="199" t="s">
        <v>185</v>
      </c>
      <c r="E354" s="208"/>
      <c r="F354" s="209" t="s">
        <v>4396</v>
      </c>
      <c r="H354" s="210" t="n">
        <v>61.642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85</v>
      </c>
      <c r="AU354" s="208" t="s">
        <v>84</v>
      </c>
      <c r="AV354" s="206" t="s">
        <v>84</v>
      </c>
      <c r="AW354" s="206" t="s">
        <v>38</v>
      </c>
      <c r="AX354" s="206" t="s">
        <v>74</v>
      </c>
      <c r="AY354" s="208" t="s">
        <v>176</v>
      </c>
    </row>
    <row r="355" s="215" customFormat="true" ht="13.5" hidden="false" customHeight="false" outlineLevel="0" collapsed="false">
      <c r="B355" s="216"/>
      <c r="D355" s="217" t="s">
        <v>185</v>
      </c>
      <c r="E355" s="218"/>
      <c r="F355" s="219" t="s">
        <v>188</v>
      </c>
      <c r="H355" s="220" t="n">
        <v>61.642</v>
      </c>
      <c r="I355" s="221"/>
      <c r="L355" s="216"/>
      <c r="M355" s="222"/>
      <c r="N355" s="223"/>
      <c r="O355" s="223"/>
      <c r="P355" s="223"/>
      <c r="Q355" s="223"/>
      <c r="R355" s="223"/>
      <c r="S355" s="223"/>
      <c r="T355" s="224"/>
      <c r="AT355" s="225" t="s">
        <v>185</v>
      </c>
      <c r="AU355" s="225" t="s">
        <v>84</v>
      </c>
      <c r="AV355" s="215" t="s">
        <v>183</v>
      </c>
      <c r="AW355" s="215" t="s">
        <v>38</v>
      </c>
      <c r="AX355" s="215" t="s">
        <v>82</v>
      </c>
      <c r="AY355" s="225" t="s">
        <v>176</v>
      </c>
    </row>
    <row r="356" s="30" customFormat="true" ht="22.5" hidden="false" customHeight="true" outlineLevel="0" collapsed="false">
      <c r="B356" s="184"/>
      <c r="C356" s="185" t="s">
        <v>568</v>
      </c>
      <c r="D356" s="185" t="s">
        <v>178</v>
      </c>
      <c r="E356" s="186" t="s">
        <v>4200</v>
      </c>
      <c r="F356" s="187" t="s">
        <v>4201</v>
      </c>
      <c r="G356" s="188" t="s">
        <v>469</v>
      </c>
      <c r="H356" s="189" t="n">
        <v>0.104</v>
      </c>
      <c r="I356" s="190" t="n">
        <v>20324.48</v>
      </c>
      <c r="J356" s="191" t="n">
        <f aca="false">ROUND(I356*H356,2)</f>
        <v>2113.75</v>
      </c>
      <c r="K356" s="187"/>
      <c r="L356" s="31"/>
      <c r="M356" s="192"/>
      <c r="N356" s="193" t="s">
        <v>45</v>
      </c>
      <c r="O356" s="32"/>
      <c r="P356" s="194" t="n">
        <f aca="false">O356*H356</f>
        <v>0</v>
      </c>
      <c r="Q356" s="194" t="n">
        <v>0</v>
      </c>
      <c r="R356" s="194" t="n">
        <f aca="false">Q356*H356</f>
        <v>0</v>
      </c>
      <c r="S356" s="194" t="n">
        <v>0</v>
      </c>
      <c r="T356" s="195" t="n">
        <f aca="false">S356*H356</f>
        <v>0</v>
      </c>
      <c r="AR356" s="11" t="s">
        <v>183</v>
      </c>
      <c r="AT356" s="11" t="s">
        <v>178</v>
      </c>
      <c r="AU356" s="11" t="s">
        <v>84</v>
      </c>
      <c r="AY356" s="11" t="s">
        <v>176</v>
      </c>
      <c r="BE356" s="196" t="n">
        <f aca="false">IF(N356="základní",J356,0)</f>
        <v>2113.75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82</v>
      </c>
      <c r="BK356" s="196" t="n">
        <f aca="false">ROUND(I356*H356,2)</f>
        <v>2113.75</v>
      </c>
      <c r="BL356" s="11" t="s">
        <v>183</v>
      </c>
      <c r="BM356" s="11" t="s">
        <v>4397</v>
      </c>
    </row>
    <row r="357" s="206" customFormat="true" ht="13.5" hidden="false" customHeight="false" outlineLevel="0" collapsed="false">
      <c r="B357" s="207"/>
      <c r="D357" s="199" t="s">
        <v>185</v>
      </c>
      <c r="E357" s="208"/>
      <c r="F357" s="209" t="s">
        <v>4398</v>
      </c>
      <c r="H357" s="210" t="n">
        <v>0.104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85</v>
      </c>
      <c r="AU357" s="208" t="s">
        <v>84</v>
      </c>
      <c r="AV357" s="206" t="s">
        <v>84</v>
      </c>
      <c r="AW357" s="206" t="s">
        <v>38</v>
      </c>
      <c r="AX357" s="206" t="s">
        <v>74</v>
      </c>
      <c r="AY357" s="208" t="s">
        <v>176</v>
      </c>
    </row>
    <row r="358" s="215" customFormat="true" ht="13.5" hidden="false" customHeight="false" outlineLevel="0" collapsed="false">
      <c r="B358" s="216"/>
      <c r="D358" s="217" t="s">
        <v>185</v>
      </c>
      <c r="E358" s="218"/>
      <c r="F358" s="219" t="s">
        <v>188</v>
      </c>
      <c r="H358" s="220" t="n">
        <v>0.104</v>
      </c>
      <c r="I358" s="221"/>
      <c r="L358" s="216"/>
      <c r="M358" s="222"/>
      <c r="N358" s="223"/>
      <c r="O358" s="223"/>
      <c r="P358" s="223"/>
      <c r="Q358" s="223"/>
      <c r="R358" s="223"/>
      <c r="S358" s="223"/>
      <c r="T358" s="224"/>
      <c r="AT358" s="225" t="s">
        <v>185</v>
      </c>
      <c r="AU358" s="225" t="s">
        <v>84</v>
      </c>
      <c r="AV358" s="215" t="s">
        <v>183</v>
      </c>
      <c r="AW358" s="215" t="s">
        <v>38</v>
      </c>
      <c r="AX358" s="215" t="s">
        <v>82</v>
      </c>
      <c r="AY358" s="225" t="s">
        <v>176</v>
      </c>
    </row>
    <row r="359" s="30" customFormat="true" ht="22.5" hidden="false" customHeight="true" outlineLevel="0" collapsed="false">
      <c r="B359" s="184"/>
      <c r="C359" s="242" t="s">
        <v>575</v>
      </c>
      <c r="D359" s="242" t="s">
        <v>699</v>
      </c>
      <c r="E359" s="243" t="s">
        <v>4204</v>
      </c>
      <c r="F359" s="244" t="s">
        <v>4205</v>
      </c>
      <c r="G359" s="245" t="s">
        <v>3018</v>
      </c>
      <c r="H359" s="246" t="n">
        <v>107.075</v>
      </c>
      <c r="I359" s="247" t="n">
        <v>53.49</v>
      </c>
      <c r="J359" s="248" t="n">
        <f aca="false">ROUND(I359*H359,2)</f>
        <v>5727.44</v>
      </c>
      <c r="K359" s="244"/>
      <c r="L359" s="249"/>
      <c r="M359" s="250"/>
      <c r="N359" s="251" t="s">
        <v>45</v>
      </c>
      <c r="O359" s="32"/>
      <c r="P359" s="194" t="n">
        <f aca="false">O359*H359</f>
        <v>0</v>
      </c>
      <c r="Q359" s="194" t="n">
        <v>0.001</v>
      </c>
      <c r="R359" s="194" t="n">
        <f aca="false">Q359*H359</f>
        <v>0.107075</v>
      </c>
      <c r="S359" s="194" t="n">
        <v>0</v>
      </c>
      <c r="T359" s="195" t="n">
        <f aca="false">S359*H359</f>
        <v>0</v>
      </c>
      <c r="AR359" s="11" t="s">
        <v>212</v>
      </c>
      <c r="AT359" s="11" t="s">
        <v>699</v>
      </c>
      <c r="AU359" s="11" t="s">
        <v>84</v>
      </c>
      <c r="AY359" s="11" t="s">
        <v>176</v>
      </c>
      <c r="BE359" s="196" t="n">
        <f aca="false">IF(N359="základní",J359,0)</f>
        <v>5727.44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82</v>
      </c>
      <c r="BK359" s="196" t="n">
        <f aca="false">ROUND(I359*H359,2)</f>
        <v>5727.44</v>
      </c>
      <c r="BL359" s="11" t="s">
        <v>183</v>
      </c>
      <c r="BM359" s="11" t="s">
        <v>4399</v>
      </c>
    </row>
    <row r="360" s="206" customFormat="true" ht="13.5" hidden="false" customHeight="false" outlineLevel="0" collapsed="false">
      <c r="B360" s="207"/>
      <c r="D360" s="199" t="s">
        <v>185</v>
      </c>
      <c r="E360" s="208"/>
      <c r="F360" s="209" t="s">
        <v>4400</v>
      </c>
      <c r="H360" s="210" t="n">
        <v>107.075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85</v>
      </c>
      <c r="AU360" s="208" t="s">
        <v>84</v>
      </c>
      <c r="AV360" s="206" t="s">
        <v>84</v>
      </c>
      <c r="AW360" s="206" t="s">
        <v>38</v>
      </c>
      <c r="AX360" s="206" t="s">
        <v>74</v>
      </c>
      <c r="AY360" s="208" t="s">
        <v>176</v>
      </c>
    </row>
    <row r="361" s="215" customFormat="true" ht="13.5" hidden="false" customHeight="false" outlineLevel="0" collapsed="false">
      <c r="B361" s="216"/>
      <c r="D361" s="217" t="s">
        <v>185</v>
      </c>
      <c r="E361" s="218"/>
      <c r="F361" s="219" t="s">
        <v>188</v>
      </c>
      <c r="H361" s="220" t="n">
        <v>107.075</v>
      </c>
      <c r="I361" s="221"/>
      <c r="L361" s="216"/>
      <c r="M361" s="222"/>
      <c r="N361" s="223"/>
      <c r="O361" s="223"/>
      <c r="P361" s="223"/>
      <c r="Q361" s="223"/>
      <c r="R361" s="223"/>
      <c r="S361" s="223"/>
      <c r="T361" s="224"/>
      <c r="AT361" s="225" t="s">
        <v>185</v>
      </c>
      <c r="AU361" s="225" t="s">
        <v>84</v>
      </c>
      <c r="AV361" s="215" t="s">
        <v>183</v>
      </c>
      <c r="AW361" s="215" t="s">
        <v>38</v>
      </c>
      <c r="AX361" s="215" t="s">
        <v>82</v>
      </c>
      <c r="AY361" s="225" t="s">
        <v>176</v>
      </c>
    </row>
    <row r="362" s="30" customFormat="true" ht="22.5" hidden="false" customHeight="true" outlineLevel="0" collapsed="false">
      <c r="B362" s="184"/>
      <c r="C362" s="185" t="s">
        <v>583</v>
      </c>
      <c r="D362" s="185" t="s">
        <v>178</v>
      </c>
      <c r="E362" s="186" t="s">
        <v>4208</v>
      </c>
      <c r="F362" s="187" t="s">
        <v>4209</v>
      </c>
      <c r="G362" s="188" t="s">
        <v>181</v>
      </c>
      <c r="H362" s="189" t="n">
        <v>1319.76</v>
      </c>
      <c r="I362" s="190" t="n">
        <v>3.21</v>
      </c>
      <c r="J362" s="191" t="n">
        <f aca="false">ROUND(I362*H362,2)</f>
        <v>4236.43</v>
      </c>
      <c r="K362" s="187" t="s">
        <v>182</v>
      </c>
      <c r="L362" s="31"/>
      <c r="M362" s="192"/>
      <c r="N362" s="193" t="s">
        <v>45</v>
      </c>
      <c r="O362" s="32"/>
      <c r="P362" s="194" t="n">
        <f aca="false">O362*H362</f>
        <v>0</v>
      </c>
      <c r="Q362" s="194" t="n">
        <v>0</v>
      </c>
      <c r="R362" s="194" t="n">
        <f aca="false">Q362*H362</f>
        <v>0</v>
      </c>
      <c r="S362" s="194" t="n">
        <v>0</v>
      </c>
      <c r="T362" s="195" t="n">
        <f aca="false">S362*H362</f>
        <v>0</v>
      </c>
      <c r="AR362" s="11" t="s">
        <v>183</v>
      </c>
      <c r="AT362" s="11" t="s">
        <v>178</v>
      </c>
      <c r="AU362" s="11" t="s">
        <v>84</v>
      </c>
      <c r="AY362" s="11" t="s">
        <v>176</v>
      </c>
      <c r="BE362" s="196" t="n">
        <f aca="false">IF(N362="základní",J362,0)</f>
        <v>4236.43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82</v>
      </c>
      <c r="BK362" s="196" t="n">
        <f aca="false">ROUND(I362*H362,2)</f>
        <v>4236.43</v>
      </c>
      <c r="BL362" s="11" t="s">
        <v>183</v>
      </c>
      <c r="BM362" s="11" t="s">
        <v>4401</v>
      </c>
    </row>
    <row r="363" s="206" customFormat="true" ht="13.5" hidden="false" customHeight="false" outlineLevel="0" collapsed="false">
      <c r="B363" s="207"/>
      <c r="D363" s="199" t="s">
        <v>185</v>
      </c>
      <c r="E363" s="208"/>
      <c r="F363" s="209" t="s">
        <v>4402</v>
      </c>
      <c r="H363" s="210" t="n">
        <v>329.94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85</v>
      </c>
      <c r="AU363" s="208" t="s">
        <v>84</v>
      </c>
      <c r="AV363" s="206" t="s">
        <v>84</v>
      </c>
      <c r="AW363" s="206" t="s">
        <v>38</v>
      </c>
      <c r="AX363" s="206" t="s">
        <v>74</v>
      </c>
      <c r="AY363" s="208" t="s">
        <v>176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4403</v>
      </c>
      <c r="H364" s="210" t="n">
        <v>989.82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215" customFormat="true" ht="13.5" hidden="false" customHeight="false" outlineLevel="0" collapsed="false">
      <c r="B365" s="216"/>
      <c r="D365" s="217" t="s">
        <v>185</v>
      </c>
      <c r="E365" s="218"/>
      <c r="F365" s="219" t="s">
        <v>188</v>
      </c>
      <c r="H365" s="220" t="n">
        <v>1319.76</v>
      </c>
      <c r="I365" s="221"/>
      <c r="L365" s="216"/>
      <c r="M365" s="222"/>
      <c r="N365" s="223"/>
      <c r="O365" s="223"/>
      <c r="P365" s="223"/>
      <c r="Q365" s="223"/>
      <c r="R365" s="223"/>
      <c r="S365" s="223"/>
      <c r="T365" s="224"/>
      <c r="AT365" s="225" t="s">
        <v>185</v>
      </c>
      <c r="AU365" s="225" t="s">
        <v>84</v>
      </c>
      <c r="AV365" s="215" t="s">
        <v>183</v>
      </c>
      <c r="AW365" s="215" t="s">
        <v>38</v>
      </c>
      <c r="AX365" s="215" t="s">
        <v>82</v>
      </c>
      <c r="AY365" s="225" t="s">
        <v>176</v>
      </c>
    </row>
    <row r="366" s="30" customFormat="true" ht="22.5" hidden="false" customHeight="true" outlineLevel="0" collapsed="false">
      <c r="B366" s="184"/>
      <c r="C366" s="185" t="s">
        <v>588</v>
      </c>
      <c r="D366" s="185" t="s">
        <v>178</v>
      </c>
      <c r="E366" s="186" t="s">
        <v>4213</v>
      </c>
      <c r="F366" s="187" t="s">
        <v>4214</v>
      </c>
      <c r="G366" s="188" t="s">
        <v>181</v>
      </c>
      <c r="H366" s="189" t="n">
        <v>2375.04</v>
      </c>
      <c r="I366" s="190" t="n">
        <v>11.77</v>
      </c>
      <c r="J366" s="191" t="n">
        <f aca="false">ROUND(I366*H366,2)</f>
        <v>27954.22</v>
      </c>
      <c r="K366" s="187" t="s">
        <v>182</v>
      </c>
      <c r="L366" s="31"/>
      <c r="M366" s="192"/>
      <c r="N366" s="193" t="s">
        <v>45</v>
      </c>
      <c r="O366" s="32"/>
      <c r="P366" s="194" t="n">
        <f aca="false">O366*H366</f>
        <v>0</v>
      </c>
      <c r="Q366" s="194" t="n">
        <v>0</v>
      </c>
      <c r="R366" s="194" t="n">
        <f aca="false">Q366*H366</f>
        <v>0</v>
      </c>
      <c r="S366" s="194" t="n">
        <v>0</v>
      </c>
      <c r="T366" s="195" t="n">
        <f aca="false">S366*H366</f>
        <v>0</v>
      </c>
      <c r="AR366" s="11" t="s">
        <v>183</v>
      </c>
      <c r="AT366" s="11" t="s">
        <v>178</v>
      </c>
      <c r="AU366" s="11" t="s">
        <v>84</v>
      </c>
      <c r="AY366" s="11" t="s">
        <v>176</v>
      </c>
      <c r="BE366" s="196" t="n">
        <f aca="false">IF(N366="základní",J366,0)</f>
        <v>27954.22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82</v>
      </c>
      <c r="BK366" s="196" t="n">
        <f aca="false">ROUND(I366*H366,2)</f>
        <v>27954.22</v>
      </c>
      <c r="BL366" s="11" t="s">
        <v>183</v>
      </c>
      <c r="BM366" s="11" t="s">
        <v>4404</v>
      </c>
    </row>
    <row r="367" s="197" customFormat="true" ht="13.5" hidden="false" customHeight="false" outlineLevel="0" collapsed="false">
      <c r="B367" s="198"/>
      <c r="D367" s="199" t="s">
        <v>185</v>
      </c>
      <c r="E367" s="200"/>
      <c r="F367" s="201" t="s">
        <v>4004</v>
      </c>
      <c r="H367" s="200"/>
      <c r="I367" s="202"/>
      <c r="L367" s="198"/>
      <c r="M367" s="203"/>
      <c r="N367" s="204"/>
      <c r="O367" s="204"/>
      <c r="P367" s="204"/>
      <c r="Q367" s="204"/>
      <c r="R367" s="204"/>
      <c r="S367" s="204"/>
      <c r="T367" s="205"/>
      <c r="AT367" s="200" t="s">
        <v>185</v>
      </c>
      <c r="AU367" s="200" t="s">
        <v>84</v>
      </c>
      <c r="AV367" s="197" t="s">
        <v>82</v>
      </c>
      <c r="AW367" s="197" t="s">
        <v>38</v>
      </c>
      <c r="AX367" s="197" t="s">
        <v>74</v>
      </c>
      <c r="AY367" s="200" t="s">
        <v>176</v>
      </c>
    </row>
    <row r="368" s="206" customFormat="true" ht="13.5" hidden="false" customHeight="false" outlineLevel="0" collapsed="false">
      <c r="B368" s="207"/>
      <c r="D368" s="199" t="s">
        <v>185</v>
      </c>
      <c r="E368" s="208"/>
      <c r="F368" s="209" t="s">
        <v>4294</v>
      </c>
      <c r="H368" s="210" t="n">
        <v>593.76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85</v>
      </c>
      <c r="AU368" s="208" t="s">
        <v>84</v>
      </c>
      <c r="AV368" s="206" t="s">
        <v>84</v>
      </c>
      <c r="AW368" s="206" t="s">
        <v>38</v>
      </c>
      <c r="AX368" s="206" t="s">
        <v>74</v>
      </c>
      <c r="AY368" s="208" t="s">
        <v>176</v>
      </c>
    </row>
    <row r="369" s="226" customFormat="true" ht="13.5" hidden="false" customHeight="false" outlineLevel="0" collapsed="false">
      <c r="B369" s="227"/>
      <c r="D369" s="199" t="s">
        <v>185</v>
      </c>
      <c r="E369" s="228"/>
      <c r="F369" s="229" t="s">
        <v>264</v>
      </c>
      <c r="H369" s="230" t="n">
        <v>593.76</v>
      </c>
      <c r="I369" s="231"/>
      <c r="L369" s="227"/>
      <c r="M369" s="232"/>
      <c r="N369" s="233"/>
      <c r="O369" s="233"/>
      <c r="P369" s="233"/>
      <c r="Q369" s="233"/>
      <c r="R369" s="233"/>
      <c r="S369" s="233"/>
      <c r="T369" s="234"/>
      <c r="AT369" s="228" t="s">
        <v>185</v>
      </c>
      <c r="AU369" s="228" t="s">
        <v>84</v>
      </c>
      <c r="AV369" s="226" t="s">
        <v>193</v>
      </c>
      <c r="AW369" s="226" t="s">
        <v>38</v>
      </c>
      <c r="AX369" s="226" t="s">
        <v>74</v>
      </c>
      <c r="AY369" s="228" t="s">
        <v>176</v>
      </c>
    </row>
    <row r="370" s="206" customFormat="true" ht="13.5" hidden="false" customHeight="false" outlineLevel="0" collapsed="false">
      <c r="B370" s="207"/>
      <c r="D370" s="199" t="s">
        <v>185</v>
      </c>
      <c r="E370" s="208"/>
      <c r="F370" s="209" t="s">
        <v>4371</v>
      </c>
      <c r="H370" s="210" t="n">
        <v>1781.28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85</v>
      </c>
      <c r="AU370" s="208" t="s">
        <v>84</v>
      </c>
      <c r="AV370" s="206" t="s">
        <v>84</v>
      </c>
      <c r="AW370" s="206" t="s">
        <v>38</v>
      </c>
      <c r="AX370" s="206" t="s">
        <v>74</v>
      </c>
      <c r="AY370" s="208" t="s">
        <v>176</v>
      </c>
    </row>
    <row r="371" s="226" customFormat="true" ht="13.5" hidden="false" customHeight="false" outlineLevel="0" collapsed="false">
      <c r="B371" s="227"/>
      <c r="D371" s="199" t="s">
        <v>185</v>
      </c>
      <c r="E371" s="228"/>
      <c r="F371" s="229" t="s">
        <v>264</v>
      </c>
      <c r="H371" s="230" t="n">
        <v>1781.28</v>
      </c>
      <c r="I371" s="231"/>
      <c r="L371" s="227"/>
      <c r="M371" s="232"/>
      <c r="N371" s="233"/>
      <c r="O371" s="233"/>
      <c r="P371" s="233"/>
      <c r="Q371" s="233"/>
      <c r="R371" s="233"/>
      <c r="S371" s="233"/>
      <c r="T371" s="234"/>
      <c r="AT371" s="228" t="s">
        <v>185</v>
      </c>
      <c r="AU371" s="228" t="s">
        <v>84</v>
      </c>
      <c r="AV371" s="226" t="s">
        <v>193</v>
      </c>
      <c r="AW371" s="226" t="s">
        <v>38</v>
      </c>
      <c r="AX371" s="226" t="s">
        <v>74</v>
      </c>
      <c r="AY371" s="228" t="s">
        <v>176</v>
      </c>
    </row>
    <row r="372" s="215" customFormat="true" ht="13.5" hidden="false" customHeight="false" outlineLevel="0" collapsed="false">
      <c r="B372" s="216"/>
      <c r="D372" s="217" t="s">
        <v>185</v>
      </c>
      <c r="E372" s="218"/>
      <c r="F372" s="219" t="s">
        <v>188</v>
      </c>
      <c r="H372" s="220" t="n">
        <v>2375.04</v>
      </c>
      <c r="I372" s="221"/>
      <c r="L372" s="216"/>
      <c r="M372" s="222"/>
      <c r="N372" s="223"/>
      <c r="O372" s="223"/>
      <c r="P372" s="223"/>
      <c r="Q372" s="223"/>
      <c r="R372" s="223"/>
      <c r="S372" s="223"/>
      <c r="T372" s="224"/>
      <c r="AT372" s="225" t="s">
        <v>185</v>
      </c>
      <c r="AU372" s="225" t="s">
        <v>84</v>
      </c>
      <c r="AV372" s="215" t="s">
        <v>183</v>
      </c>
      <c r="AW372" s="215" t="s">
        <v>38</v>
      </c>
      <c r="AX372" s="215" t="s">
        <v>82</v>
      </c>
      <c r="AY372" s="225" t="s">
        <v>176</v>
      </c>
    </row>
    <row r="373" s="30" customFormat="true" ht="22.5" hidden="false" customHeight="true" outlineLevel="0" collapsed="false">
      <c r="B373" s="184"/>
      <c r="C373" s="185" t="s">
        <v>593</v>
      </c>
      <c r="D373" s="185" t="s">
        <v>178</v>
      </c>
      <c r="E373" s="186" t="s">
        <v>4216</v>
      </c>
      <c r="F373" s="187" t="s">
        <v>4217</v>
      </c>
      <c r="G373" s="188" t="s">
        <v>379</v>
      </c>
      <c r="H373" s="189" t="n">
        <v>39</v>
      </c>
      <c r="I373" s="190" t="n">
        <v>96.27</v>
      </c>
      <c r="J373" s="191" t="n">
        <f aca="false">ROUND(I373*H373,2)</f>
        <v>3754.53</v>
      </c>
      <c r="K373" s="187" t="s">
        <v>182</v>
      </c>
      <c r="L373" s="31"/>
      <c r="M373" s="192"/>
      <c r="N373" s="193" t="s">
        <v>45</v>
      </c>
      <c r="O373" s="32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</v>
      </c>
      <c r="T373" s="195" t="n">
        <f aca="false">S373*H373</f>
        <v>0</v>
      </c>
      <c r="AR373" s="11" t="s">
        <v>183</v>
      </c>
      <c r="AT373" s="11" t="s">
        <v>178</v>
      </c>
      <c r="AU373" s="11" t="s">
        <v>84</v>
      </c>
      <c r="AY373" s="11" t="s">
        <v>176</v>
      </c>
      <c r="BE373" s="196" t="n">
        <f aca="false">IF(N373="základní",J373,0)</f>
        <v>3754.53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82</v>
      </c>
      <c r="BK373" s="196" t="n">
        <f aca="false">ROUND(I373*H373,2)</f>
        <v>3754.53</v>
      </c>
      <c r="BL373" s="11" t="s">
        <v>183</v>
      </c>
      <c r="BM373" s="11" t="s">
        <v>4405</v>
      </c>
    </row>
    <row r="374" s="197" customFormat="true" ht="13.5" hidden="false" customHeight="false" outlineLevel="0" collapsed="false">
      <c r="B374" s="198"/>
      <c r="D374" s="199" t="s">
        <v>185</v>
      </c>
      <c r="E374" s="200"/>
      <c r="F374" s="201" t="s">
        <v>334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85</v>
      </c>
      <c r="AU374" s="200" t="s">
        <v>84</v>
      </c>
      <c r="AV374" s="197" t="s">
        <v>82</v>
      </c>
      <c r="AW374" s="197" t="s">
        <v>38</v>
      </c>
      <c r="AX374" s="197" t="s">
        <v>74</v>
      </c>
      <c r="AY374" s="200" t="s">
        <v>176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4406</v>
      </c>
      <c r="H375" s="210" t="n">
        <v>9.75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226" customFormat="true" ht="13.5" hidden="false" customHeight="false" outlineLevel="0" collapsed="false">
      <c r="B376" s="227"/>
      <c r="D376" s="199" t="s">
        <v>185</v>
      </c>
      <c r="E376" s="228"/>
      <c r="F376" s="229" t="s">
        <v>264</v>
      </c>
      <c r="H376" s="230" t="n">
        <v>9.75</v>
      </c>
      <c r="I376" s="231"/>
      <c r="L376" s="227"/>
      <c r="M376" s="232"/>
      <c r="N376" s="233"/>
      <c r="O376" s="233"/>
      <c r="P376" s="233"/>
      <c r="Q376" s="233"/>
      <c r="R376" s="233"/>
      <c r="S376" s="233"/>
      <c r="T376" s="234"/>
      <c r="AT376" s="228" t="s">
        <v>185</v>
      </c>
      <c r="AU376" s="228" t="s">
        <v>84</v>
      </c>
      <c r="AV376" s="226" t="s">
        <v>193</v>
      </c>
      <c r="AW376" s="226" t="s">
        <v>38</v>
      </c>
      <c r="AX376" s="226" t="s">
        <v>74</v>
      </c>
      <c r="AY376" s="228" t="s">
        <v>176</v>
      </c>
    </row>
    <row r="377" s="206" customFormat="true" ht="13.5" hidden="false" customHeight="false" outlineLevel="0" collapsed="false">
      <c r="B377" s="207"/>
      <c r="D377" s="199" t="s">
        <v>185</v>
      </c>
      <c r="E377" s="208"/>
      <c r="F377" s="209" t="s">
        <v>4407</v>
      </c>
      <c r="H377" s="210" t="n">
        <v>29.25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85</v>
      </c>
      <c r="AU377" s="208" t="s">
        <v>84</v>
      </c>
      <c r="AV377" s="206" t="s">
        <v>84</v>
      </c>
      <c r="AW377" s="206" t="s">
        <v>38</v>
      </c>
      <c r="AX377" s="206" t="s">
        <v>74</v>
      </c>
      <c r="AY377" s="208" t="s">
        <v>176</v>
      </c>
    </row>
    <row r="378" s="215" customFormat="true" ht="13.5" hidden="false" customHeight="false" outlineLevel="0" collapsed="false">
      <c r="B378" s="216"/>
      <c r="D378" s="217" t="s">
        <v>185</v>
      </c>
      <c r="E378" s="218"/>
      <c r="F378" s="219" t="s">
        <v>188</v>
      </c>
      <c r="H378" s="220" t="n">
        <v>39</v>
      </c>
      <c r="I378" s="221"/>
      <c r="L378" s="216"/>
      <c r="M378" s="222"/>
      <c r="N378" s="223"/>
      <c r="O378" s="223"/>
      <c r="P378" s="223"/>
      <c r="Q378" s="223"/>
      <c r="R378" s="223"/>
      <c r="S378" s="223"/>
      <c r="T378" s="224"/>
      <c r="AT378" s="225" t="s">
        <v>185</v>
      </c>
      <c r="AU378" s="225" t="s">
        <v>84</v>
      </c>
      <c r="AV378" s="215" t="s">
        <v>183</v>
      </c>
      <c r="AW378" s="215" t="s">
        <v>38</v>
      </c>
      <c r="AX378" s="215" t="s">
        <v>82</v>
      </c>
      <c r="AY378" s="225" t="s">
        <v>176</v>
      </c>
    </row>
    <row r="379" s="30" customFormat="true" ht="22.5" hidden="false" customHeight="true" outlineLevel="0" collapsed="false">
      <c r="B379" s="184"/>
      <c r="C379" s="185" t="s">
        <v>598</v>
      </c>
      <c r="D379" s="185" t="s">
        <v>178</v>
      </c>
      <c r="E379" s="186" t="s">
        <v>4221</v>
      </c>
      <c r="F379" s="187" t="s">
        <v>4222</v>
      </c>
      <c r="G379" s="188" t="s">
        <v>379</v>
      </c>
      <c r="H379" s="189" t="n">
        <v>810</v>
      </c>
      <c r="I379" s="190" t="n">
        <v>32.09</v>
      </c>
      <c r="J379" s="191" t="n">
        <f aca="false">ROUND(I379*H379,2)</f>
        <v>25992.9</v>
      </c>
      <c r="K379" s="187" t="s">
        <v>182</v>
      </c>
      <c r="L379" s="31"/>
      <c r="M379" s="192"/>
      <c r="N379" s="193" t="s">
        <v>45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183</v>
      </c>
      <c r="AT379" s="11" t="s">
        <v>178</v>
      </c>
      <c r="AU379" s="11" t="s">
        <v>84</v>
      </c>
      <c r="AY379" s="11" t="s">
        <v>176</v>
      </c>
      <c r="BE379" s="196" t="n">
        <f aca="false">IF(N379="základní",J379,0)</f>
        <v>25992.9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82</v>
      </c>
      <c r="BK379" s="196" t="n">
        <f aca="false">ROUND(I379*H379,2)</f>
        <v>25992.9</v>
      </c>
      <c r="BL379" s="11" t="s">
        <v>183</v>
      </c>
      <c r="BM379" s="11" t="s">
        <v>4408</v>
      </c>
    </row>
    <row r="380" s="197" customFormat="true" ht="13.5" hidden="false" customHeight="false" outlineLevel="0" collapsed="false">
      <c r="B380" s="198"/>
      <c r="D380" s="199" t="s">
        <v>185</v>
      </c>
      <c r="E380" s="200"/>
      <c r="F380" s="201" t="s">
        <v>4224</v>
      </c>
      <c r="H380" s="200"/>
      <c r="I380" s="202"/>
      <c r="L380" s="198"/>
      <c r="M380" s="203"/>
      <c r="N380" s="204"/>
      <c r="O380" s="204"/>
      <c r="P380" s="204"/>
      <c r="Q380" s="204"/>
      <c r="R380" s="204"/>
      <c r="S380" s="204"/>
      <c r="T380" s="205"/>
      <c r="AT380" s="200" t="s">
        <v>185</v>
      </c>
      <c r="AU380" s="200" t="s">
        <v>84</v>
      </c>
      <c r="AV380" s="197" t="s">
        <v>82</v>
      </c>
      <c r="AW380" s="197" t="s">
        <v>38</v>
      </c>
      <c r="AX380" s="197" t="s">
        <v>74</v>
      </c>
      <c r="AY380" s="200" t="s">
        <v>176</v>
      </c>
    </row>
    <row r="381" s="206" customFormat="true" ht="13.5" hidden="false" customHeight="false" outlineLevel="0" collapsed="false">
      <c r="B381" s="207"/>
      <c r="D381" s="199" t="s">
        <v>185</v>
      </c>
      <c r="E381" s="208"/>
      <c r="F381" s="209" t="s">
        <v>4409</v>
      </c>
      <c r="H381" s="210" t="n">
        <v>202.5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85</v>
      </c>
      <c r="AU381" s="208" t="s">
        <v>84</v>
      </c>
      <c r="AV381" s="206" t="s">
        <v>84</v>
      </c>
      <c r="AW381" s="206" t="s">
        <v>38</v>
      </c>
      <c r="AX381" s="206" t="s">
        <v>74</v>
      </c>
      <c r="AY381" s="208" t="s">
        <v>176</v>
      </c>
    </row>
    <row r="382" s="226" customFormat="true" ht="13.5" hidden="false" customHeight="false" outlineLevel="0" collapsed="false">
      <c r="B382" s="227"/>
      <c r="D382" s="199" t="s">
        <v>185</v>
      </c>
      <c r="E382" s="228"/>
      <c r="F382" s="229" t="s">
        <v>264</v>
      </c>
      <c r="H382" s="230" t="n">
        <v>202.5</v>
      </c>
      <c r="I382" s="231"/>
      <c r="L382" s="227"/>
      <c r="M382" s="232"/>
      <c r="N382" s="233"/>
      <c r="O382" s="233"/>
      <c r="P382" s="233"/>
      <c r="Q382" s="233"/>
      <c r="R382" s="233"/>
      <c r="S382" s="233"/>
      <c r="T382" s="234"/>
      <c r="AT382" s="228" t="s">
        <v>185</v>
      </c>
      <c r="AU382" s="228" t="s">
        <v>84</v>
      </c>
      <c r="AV382" s="226" t="s">
        <v>193</v>
      </c>
      <c r="AW382" s="226" t="s">
        <v>38</v>
      </c>
      <c r="AX382" s="226" t="s">
        <v>74</v>
      </c>
      <c r="AY382" s="228" t="s">
        <v>176</v>
      </c>
    </row>
    <row r="383" s="206" customFormat="true" ht="13.5" hidden="false" customHeight="false" outlineLevel="0" collapsed="false">
      <c r="B383" s="207"/>
      <c r="D383" s="199" t="s">
        <v>185</v>
      </c>
      <c r="E383" s="208"/>
      <c r="F383" s="209" t="s">
        <v>4410</v>
      </c>
      <c r="H383" s="210" t="n">
        <v>607.5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85</v>
      </c>
      <c r="AU383" s="208" t="s">
        <v>84</v>
      </c>
      <c r="AV383" s="206" t="s">
        <v>84</v>
      </c>
      <c r="AW383" s="206" t="s">
        <v>38</v>
      </c>
      <c r="AX383" s="206" t="s">
        <v>74</v>
      </c>
      <c r="AY383" s="208" t="s">
        <v>176</v>
      </c>
    </row>
    <row r="384" s="226" customFormat="true" ht="13.5" hidden="false" customHeight="false" outlineLevel="0" collapsed="false">
      <c r="B384" s="227"/>
      <c r="D384" s="199" t="s">
        <v>185</v>
      </c>
      <c r="E384" s="228"/>
      <c r="F384" s="229" t="s">
        <v>264</v>
      </c>
      <c r="H384" s="230" t="n">
        <v>607.5</v>
      </c>
      <c r="I384" s="231"/>
      <c r="L384" s="227"/>
      <c r="M384" s="232"/>
      <c r="N384" s="233"/>
      <c r="O384" s="233"/>
      <c r="P384" s="233"/>
      <c r="Q384" s="233"/>
      <c r="R384" s="233"/>
      <c r="S384" s="233"/>
      <c r="T384" s="234"/>
      <c r="AT384" s="228" t="s">
        <v>185</v>
      </c>
      <c r="AU384" s="228" t="s">
        <v>84</v>
      </c>
      <c r="AV384" s="226" t="s">
        <v>193</v>
      </c>
      <c r="AW384" s="226" t="s">
        <v>38</v>
      </c>
      <c r="AX384" s="226" t="s">
        <v>74</v>
      </c>
      <c r="AY384" s="228" t="s">
        <v>176</v>
      </c>
    </row>
    <row r="385" s="215" customFormat="true" ht="13.5" hidden="false" customHeight="false" outlineLevel="0" collapsed="false">
      <c r="B385" s="216"/>
      <c r="D385" s="217" t="s">
        <v>185</v>
      </c>
      <c r="E385" s="218"/>
      <c r="F385" s="219" t="s">
        <v>188</v>
      </c>
      <c r="H385" s="220" t="n">
        <v>810</v>
      </c>
      <c r="I385" s="221"/>
      <c r="L385" s="216"/>
      <c r="M385" s="222"/>
      <c r="N385" s="223"/>
      <c r="O385" s="223"/>
      <c r="P385" s="223"/>
      <c r="Q385" s="223"/>
      <c r="R385" s="223"/>
      <c r="S385" s="223"/>
      <c r="T385" s="224"/>
      <c r="AT385" s="225" t="s">
        <v>185</v>
      </c>
      <c r="AU385" s="225" t="s">
        <v>84</v>
      </c>
      <c r="AV385" s="215" t="s">
        <v>183</v>
      </c>
      <c r="AW385" s="215" t="s">
        <v>38</v>
      </c>
      <c r="AX385" s="215" t="s">
        <v>82</v>
      </c>
      <c r="AY385" s="225" t="s">
        <v>176</v>
      </c>
    </row>
    <row r="386" s="30" customFormat="true" ht="22.5" hidden="false" customHeight="true" outlineLevel="0" collapsed="false">
      <c r="B386" s="184"/>
      <c r="C386" s="185" t="s">
        <v>603</v>
      </c>
      <c r="D386" s="185" t="s">
        <v>178</v>
      </c>
      <c r="E386" s="186" t="s">
        <v>4227</v>
      </c>
      <c r="F386" s="187" t="s">
        <v>4228</v>
      </c>
      <c r="G386" s="188" t="s">
        <v>379</v>
      </c>
      <c r="H386" s="189" t="n">
        <v>849</v>
      </c>
      <c r="I386" s="190" t="n">
        <v>42.79</v>
      </c>
      <c r="J386" s="191" t="n">
        <f aca="false">ROUND(I386*H386,2)</f>
        <v>36328.71</v>
      </c>
      <c r="K386" s="187" t="s">
        <v>182</v>
      </c>
      <c r="L386" s="31"/>
      <c r="M386" s="192"/>
      <c r="N386" s="193" t="s">
        <v>45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</v>
      </c>
      <c r="T386" s="195" t="n">
        <f aca="false">S386*H386</f>
        <v>0</v>
      </c>
      <c r="AR386" s="11" t="s">
        <v>183</v>
      </c>
      <c r="AT386" s="11" t="s">
        <v>178</v>
      </c>
      <c r="AU386" s="11" t="s">
        <v>84</v>
      </c>
      <c r="AY386" s="11" t="s">
        <v>176</v>
      </c>
      <c r="BE386" s="196" t="n">
        <f aca="false">IF(N386="základní",J386,0)</f>
        <v>36328.71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82</v>
      </c>
      <c r="BK386" s="196" t="n">
        <f aca="false">ROUND(I386*H386,2)</f>
        <v>36328.71</v>
      </c>
      <c r="BL386" s="11" t="s">
        <v>183</v>
      </c>
      <c r="BM386" s="11" t="s">
        <v>4411</v>
      </c>
    </row>
    <row r="387" s="206" customFormat="true" ht="13.5" hidden="false" customHeight="false" outlineLevel="0" collapsed="false">
      <c r="B387" s="207"/>
      <c r="D387" s="199" t="s">
        <v>185</v>
      </c>
      <c r="E387" s="208"/>
      <c r="F387" s="209" t="s">
        <v>4412</v>
      </c>
      <c r="H387" s="210" t="n">
        <v>849</v>
      </c>
      <c r="I387" s="211"/>
      <c r="L387" s="207"/>
      <c r="M387" s="212"/>
      <c r="N387" s="213"/>
      <c r="O387" s="213"/>
      <c r="P387" s="213"/>
      <c r="Q387" s="213"/>
      <c r="R387" s="213"/>
      <c r="S387" s="213"/>
      <c r="T387" s="214"/>
      <c r="AT387" s="208" t="s">
        <v>185</v>
      </c>
      <c r="AU387" s="208" t="s">
        <v>84</v>
      </c>
      <c r="AV387" s="206" t="s">
        <v>84</v>
      </c>
      <c r="AW387" s="206" t="s">
        <v>38</v>
      </c>
      <c r="AX387" s="206" t="s">
        <v>74</v>
      </c>
      <c r="AY387" s="208" t="s">
        <v>176</v>
      </c>
    </row>
    <row r="388" s="215" customFormat="true" ht="13.5" hidden="false" customHeight="false" outlineLevel="0" collapsed="false">
      <c r="B388" s="216"/>
      <c r="D388" s="217" t="s">
        <v>185</v>
      </c>
      <c r="E388" s="218"/>
      <c r="F388" s="219" t="s">
        <v>188</v>
      </c>
      <c r="H388" s="220" t="n">
        <v>849</v>
      </c>
      <c r="I388" s="221"/>
      <c r="L388" s="216"/>
      <c r="M388" s="222"/>
      <c r="N388" s="223"/>
      <c r="O388" s="223"/>
      <c r="P388" s="223"/>
      <c r="Q388" s="223"/>
      <c r="R388" s="223"/>
      <c r="S388" s="223"/>
      <c r="T388" s="224"/>
      <c r="AT388" s="225" t="s">
        <v>185</v>
      </c>
      <c r="AU388" s="225" t="s">
        <v>84</v>
      </c>
      <c r="AV388" s="215" t="s">
        <v>183</v>
      </c>
      <c r="AW388" s="215" t="s">
        <v>38</v>
      </c>
      <c r="AX388" s="215" t="s">
        <v>82</v>
      </c>
      <c r="AY388" s="225" t="s">
        <v>176</v>
      </c>
    </row>
    <row r="389" s="30" customFormat="true" ht="22.5" hidden="false" customHeight="true" outlineLevel="0" collapsed="false">
      <c r="B389" s="184"/>
      <c r="C389" s="185" t="s">
        <v>608</v>
      </c>
      <c r="D389" s="185" t="s">
        <v>178</v>
      </c>
      <c r="E389" s="186" t="s">
        <v>4231</v>
      </c>
      <c r="F389" s="187" t="s">
        <v>4232</v>
      </c>
      <c r="G389" s="188" t="s">
        <v>379</v>
      </c>
      <c r="H389" s="189" t="n">
        <v>849</v>
      </c>
      <c r="I389" s="190" t="n">
        <v>26.74</v>
      </c>
      <c r="J389" s="191" t="n">
        <f aca="false">ROUND(I389*H389,2)</f>
        <v>22702.26</v>
      </c>
      <c r="K389" s="187" t="s">
        <v>182</v>
      </c>
      <c r="L389" s="31"/>
      <c r="M389" s="192"/>
      <c r="N389" s="193" t="s">
        <v>45</v>
      </c>
      <c r="O389" s="32"/>
      <c r="P389" s="194" t="n">
        <f aca="false">O389*H389</f>
        <v>0</v>
      </c>
      <c r="Q389" s="194" t="n">
        <v>0</v>
      </c>
      <c r="R389" s="194" t="n">
        <f aca="false">Q389*H389</f>
        <v>0</v>
      </c>
      <c r="S389" s="194" t="n">
        <v>0</v>
      </c>
      <c r="T389" s="195" t="n">
        <f aca="false">S389*H389</f>
        <v>0</v>
      </c>
      <c r="AR389" s="11" t="s">
        <v>183</v>
      </c>
      <c r="AT389" s="11" t="s">
        <v>178</v>
      </c>
      <c r="AU389" s="11" t="s">
        <v>84</v>
      </c>
      <c r="AY389" s="11" t="s">
        <v>176</v>
      </c>
      <c r="BE389" s="196" t="n">
        <f aca="false">IF(N389="základní",J389,0)</f>
        <v>22702.26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82</v>
      </c>
      <c r="BK389" s="196" t="n">
        <f aca="false">ROUND(I389*H389,2)</f>
        <v>22702.26</v>
      </c>
      <c r="BL389" s="11" t="s">
        <v>183</v>
      </c>
      <c r="BM389" s="11" t="s">
        <v>4413</v>
      </c>
    </row>
    <row r="390" s="206" customFormat="true" ht="13.5" hidden="false" customHeight="false" outlineLevel="0" collapsed="false">
      <c r="B390" s="207"/>
      <c r="D390" s="199" t="s">
        <v>185</v>
      </c>
      <c r="E390" s="208"/>
      <c r="F390" s="209" t="s">
        <v>4414</v>
      </c>
      <c r="H390" s="210" t="n">
        <v>849</v>
      </c>
      <c r="I390" s="211"/>
      <c r="L390" s="207"/>
      <c r="M390" s="212"/>
      <c r="N390" s="213"/>
      <c r="O390" s="213"/>
      <c r="P390" s="213"/>
      <c r="Q390" s="213"/>
      <c r="R390" s="213"/>
      <c r="S390" s="213"/>
      <c r="T390" s="214"/>
      <c r="AT390" s="208" t="s">
        <v>185</v>
      </c>
      <c r="AU390" s="208" t="s">
        <v>84</v>
      </c>
      <c r="AV390" s="206" t="s">
        <v>84</v>
      </c>
      <c r="AW390" s="206" t="s">
        <v>38</v>
      </c>
      <c r="AX390" s="206" t="s">
        <v>74</v>
      </c>
      <c r="AY390" s="208" t="s">
        <v>176</v>
      </c>
    </row>
    <row r="391" s="215" customFormat="true" ht="13.5" hidden="false" customHeight="false" outlineLevel="0" collapsed="false">
      <c r="B391" s="216"/>
      <c r="D391" s="199" t="s">
        <v>185</v>
      </c>
      <c r="E391" s="225"/>
      <c r="F391" s="235" t="s">
        <v>188</v>
      </c>
      <c r="H391" s="236" t="n">
        <v>849</v>
      </c>
      <c r="I391" s="221"/>
      <c r="L391" s="216"/>
      <c r="M391" s="222"/>
      <c r="N391" s="223"/>
      <c r="O391" s="223"/>
      <c r="P391" s="223"/>
      <c r="Q391" s="223"/>
      <c r="R391" s="223"/>
      <c r="S391" s="223"/>
      <c r="T391" s="224"/>
      <c r="AT391" s="225" t="s">
        <v>185</v>
      </c>
      <c r="AU391" s="225" t="s">
        <v>84</v>
      </c>
      <c r="AV391" s="215" t="s">
        <v>183</v>
      </c>
      <c r="AW391" s="215" t="s">
        <v>38</v>
      </c>
      <c r="AX391" s="215" t="s">
        <v>82</v>
      </c>
      <c r="AY391" s="225" t="s">
        <v>176</v>
      </c>
    </row>
    <row r="392" s="169" customFormat="true" ht="29.85" hidden="false" customHeight="true" outlineLevel="0" collapsed="false">
      <c r="B392" s="170"/>
      <c r="D392" s="181" t="s">
        <v>73</v>
      </c>
      <c r="E392" s="182" t="s">
        <v>216</v>
      </c>
      <c r="F392" s="182" t="s">
        <v>839</v>
      </c>
      <c r="I392" s="173"/>
      <c r="J392" s="183" t="n">
        <f aca="false">BK392</f>
        <v>176200.86</v>
      </c>
      <c r="L392" s="170"/>
      <c r="M392" s="175"/>
      <c r="N392" s="176"/>
      <c r="O392" s="176"/>
      <c r="P392" s="177" t="n">
        <f aca="false">SUM(P393:P404)</f>
        <v>0</v>
      </c>
      <c r="Q392" s="176"/>
      <c r="R392" s="177" t="n">
        <f aca="false">SUM(R393:R404)</f>
        <v>12.07318496</v>
      </c>
      <c r="S392" s="176"/>
      <c r="T392" s="178" t="n">
        <f aca="false">SUM(T393:T404)</f>
        <v>0</v>
      </c>
      <c r="AR392" s="171" t="s">
        <v>82</v>
      </c>
      <c r="AT392" s="179" t="s">
        <v>73</v>
      </c>
      <c r="AU392" s="179" t="s">
        <v>82</v>
      </c>
      <c r="AY392" s="171" t="s">
        <v>176</v>
      </c>
      <c r="BK392" s="180" t="n">
        <f aca="false">SUM(BK393:BK404)</f>
        <v>176200.86</v>
      </c>
    </row>
    <row r="393" s="30" customFormat="true" ht="31.5" hidden="false" customHeight="true" outlineLevel="0" collapsed="false">
      <c r="B393" s="184"/>
      <c r="C393" s="185" t="s">
        <v>522</v>
      </c>
      <c r="D393" s="185" t="s">
        <v>178</v>
      </c>
      <c r="E393" s="186" t="s">
        <v>4235</v>
      </c>
      <c r="F393" s="187" t="s">
        <v>4236</v>
      </c>
      <c r="G393" s="188" t="s">
        <v>309</v>
      </c>
      <c r="H393" s="189" t="n">
        <v>48</v>
      </c>
      <c r="I393" s="190" t="n">
        <v>160.46</v>
      </c>
      <c r="J393" s="191" t="n">
        <f aca="false">ROUND(I393*H393,2)</f>
        <v>7702.08</v>
      </c>
      <c r="K393" s="187"/>
      <c r="L393" s="31"/>
      <c r="M393" s="192"/>
      <c r="N393" s="193" t="s">
        <v>45</v>
      </c>
      <c r="O393" s="32"/>
      <c r="P393" s="194" t="n">
        <f aca="false">O393*H393</f>
        <v>0</v>
      </c>
      <c r="Q393" s="194" t="n">
        <v>0.16850352</v>
      </c>
      <c r="R393" s="194" t="n">
        <f aca="false">Q393*H393</f>
        <v>8.08816896</v>
      </c>
      <c r="S393" s="194" t="n">
        <v>0</v>
      </c>
      <c r="T393" s="195" t="n">
        <f aca="false">S393*H393</f>
        <v>0</v>
      </c>
      <c r="AR393" s="11" t="s">
        <v>183</v>
      </c>
      <c r="AT393" s="11" t="s">
        <v>178</v>
      </c>
      <c r="AU393" s="11" t="s">
        <v>84</v>
      </c>
      <c r="AY393" s="11" t="s">
        <v>176</v>
      </c>
      <c r="BE393" s="196" t="n">
        <f aca="false">IF(N393="základní",J393,0)</f>
        <v>7702.08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82</v>
      </c>
      <c r="BK393" s="196" t="n">
        <f aca="false">ROUND(I393*H393,2)</f>
        <v>7702.08</v>
      </c>
      <c r="BL393" s="11" t="s">
        <v>183</v>
      </c>
      <c r="BM393" s="11" t="s">
        <v>4415</v>
      </c>
    </row>
    <row r="394" s="197" customFormat="true" ht="13.5" hidden="false" customHeight="false" outlineLevel="0" collapsed="false">
      <c r="B394" s="198"/>
      <c r="D394" s="199" t="s">
        <v>185</v>
      </c>
      <c r="E394" s="200"/>
      <c r="F394" s="201" t="s">
        <v>4238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85</v>
      </c>
      <c r="AU394" s="200" t="s">
        <v>84</v>
      </c>
      <c r="AV394" s="197" t="s">
        <v>82</v>
      </c>
      <c r="AW394" s="197" t="s">
        <v>38</v>
      </c>
      <c r="AX394" s="197" t="s">
        <v>74</v>
      </c>
      <c r="AY394" s="200" t="s">
        <v>176</v>
      </c>
    </row>
    <row r="395" s="206" customFormat="true" ht="13.5" hidden="false" customHeight="false" outlineLevel="0" collapsed="false">
      <c r="B395" s="207"/>
      <c r="D395" s="199" t="s">
        <v>185</v>
      </c>
      <c r="E395" s="208"/>
      <c r="F395" s="209" t="s">
        <v>4416</v>
      </c>
      <c r="H395" s="210" t="n">
        <v>48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85</v>
      </c>
      <c r="AU395" s="208" t="s">
        <v>84</v>
      </c>
      <c r="AV395" s="206" t="s">
        <v>84</v>
      </c>
      <c r="AW395" s="206" t="s">
        <v>38</v>
      </c>
      <c r="AX395" s="206" t="s">
        <v>74</v>
      </c>
      <c r="AY395" s="208" t="s">
        <v>176</v>
      </c>
    </row>
    <row r="396" s="215" customFormat="true" ht="13.5" hidden="false" customHeight="false" outlineLevel="0" collapsed="false">
      <c r="B396" s="216"/>
      <c r="D396" s="217" t="s">
        <v>185</v>
      </c>
      <c r="E396" s="218"/>
      <c r="F396" s="219" t="s">
        <v>188</v>
      </c>
      <c r="H396" s="220" t="n">
        <v>48</v>
      </c>
      <c r="I396" s="221"/>
      <c r="L396" s="216"/>
      <c r="M396" s="222"/>
      <c r="N396" s="223"/>
      <c r="O396" s="223"/>
      <c r="P396" s="223"/>
      <c r="Q396" s="223"/>
      <c r="R396" s="223"/>
      <c r="S396" s="223"/>
      <c r="T396" s="224"/>
      <c r="AT396" s="225" t="s">
        <v>185</v>
      </c>
      <c r="AU396" s="225" t="s">
        <v>84</v>
      </c>
      <c r="AV396" s="215" t="s">
        <v>183</v>
      </c>
      <c r="AW396" s="215" t="s">
        <v>38</v>
      </c>
      <c r="AX396" s="215" t="s">
        <v>82</v>
      </c>
      <c r="AY396" s="225" t="s">
        <v>176</v>
      </c>
    </row>
    <row r="397" s="30" customFormat="true" ht="22.5" hidden="false" customHeight="true" outlineLevel="0" collapsed="false">
      <c r="B397" s="184"/>
      <c r="C397" s="242" t="s">
        <v>617</v>
      </c>
      <c r="D397" s="242" t="s">
        <v>699</v>
      </c>
      <c r="E397" s="243" t="s">
        <v>4240</v>
      </c>
      <c r="F397" s="244" t="s">
        <v>4241</v>
      </c>
      <c r="G397" s="245" t="s">
        <v>191</v>
      </c>
      <c r="H397" s="246" t="n">
        <v>48.48</v>
      </c>
      <c r="I397" s="247" t="n">
        <v>160.46</v>
      </c>
      <c r="J397" s="248" t="n">
        <f aca="false">ROUND(I397*H397,2)</f>
        <v>7779.1</v>
      </c>
      <c r="K397" s="244"/>
      <c r="L397" s="249"/>
      <c r="M397" s="250"/>
      <c r="N397" s="251" t="s">
        <v>45</v>
      </c>
      <c r="O397" s="32"/>
      <c r="P397" s="194" t="n">
        <f aca="false">O397*H397</f>
        <v>0</v>
      </c>
      <c r="Q397" s="194" t="n">
        <v>0.0467</v>
      </c>
      <c r="R397" s="194" t="n">
        <f aca="false">Q397*H397</f>
        <v>2.264016</v>
      </c>
      <c r="S397" s="194" t="n">
        <v>0</v>
      </c>
      <c r="T397" s="195" t="n">
        <f aca="false">S397*H397</f>
        <v>0</v>
      </c>
      <c r="AR397" s="11" t="s">
        <v>212</v>
      </c>
      <c r="AT397" s="11" t="s">
        <v>699</v>
      </c>
      <c r="AU397" s="11" t="s">
        <v>84</v>
      </c>
      <c r="AY397" s="11" t="s">
        <v>176</v>
      </c>
      <c r="BE397" s="196" t="n">
        <f aca="false">IF(N397="základní",J397,0)</f>
        <v>7779.1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82</v>
      </c>
      <c r="BK397" s="196" t="n">
        <f aca="false">ROUND(I397*H397,2)</f>
        <v>7779.1</v>
      </c>
      <c r="BL397" s="11" t="s">
        <v>183</v>
      </c>
      <c r="BM397" s="11" t="s">
        <v>4417</v>
      </c>
    </row>
    <row r="398" s="30" customFormat="true" ht="22.5" hidden="false" customHeight="true" outlineLevel="0" collapsed="false">
      <c r="B398" s="184"/>
      <c r="C398" s="185" t="s">
        <v>623</v>
      </c>
      <c r="D398" s="185" t="s">
        <v>178</v>
      </c>
      <c r="E398" s="186" t="s">
        <v>4243</v>
      </c>
      <c r="F398" s="187" t="s">
        <v>4244</v>
      </c>
      <c r="G398" s="188" t="s">
        <v>309</v>
      </c>
      <c r="H398" s="189" t="n">
        <v>18.84</v>
      </c>
      <c r="I398" s="190" t="n">
        <v>160.46</v>
      </c>
      <c r="J398" s="191" t="n">
        <f aca="false">ROUND(I398*H398,2)</f>
        <v>3023.07</v>
      </c>
      <c r="K398" s="187"/>
      <c r="L398" s="31"/>
      <c r="M398" s="192"/>
      <c r="N398" s="193" t="s">
        <v>45</v>
      </c>
      <c r="O398" s="32"/>
      <c r="P398" s="194" t="n">
        <f aca="false">O398*H398</f>
        <v>0</v>
      </c>
      <c r="Q398" s="194" t="n">
        <v>0</v>
      </c>
      <c r="R398" s="194" t="n">
        <f aca="false">Q398*H398</f>
        <v>0</v>
      </c>
      <c r="S398" s="194" t="n">
        <v>0</v>
      </c>
      <c r="T398" s="195" t="n">
        <f aca="false">S398*H398</f>
        <v>0</v>
      </c>
      <c r="AR398" s="11" t="s">
        <v>183</v>
      </c>
      <c r="AT398" s="11" t="s">
        <v>178</v>
      </c>
      <c r="AU398" s="11" t="s">
        <v>84</v>
      </c>
      <c r="AY398" s="11" t="s">
        <v>176</v>
      </c>
      <c r="BE398" s="196" t="n">
        <f aca="false">IF(N398="základní",J398,0)</f>
        <v>3023.07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82</v>
      </c>
      <c r="BK398" s="196" t="n">
        <f aca="false">ROUND(I398*H398,2)</f>
        <v>3023.07</v>
      </c>
      <c r="BL398" s="11" t="s">
        <v>183</v>
      </c>
      <c r="BM398" s="11" t="s">
        <v>4418</v>
      </c>
    </row>
    <row r="399" s="197" customFormat="true" ht="13.5" hidden="false" customHeight="false" outlineLevel="0" collapsed="false">
      <c r="B399" s="198"/>
      <c r="D399" s="199" t="s">
        <v>185</v>
      </c>
      <c r="E399" s="200"/>
      <c r="F399" s="201" t="s">
        <v>4187</v>
      </c>
      <c r="H399" s="200"/>
      <c r="I399" s="202"/>
      <c r="L399" s="198"/>
      <c r="M399" s="203"/>
      <c r="N399" s="204"/>
      <c r="O399" s="204"/>
      <c r="P399" s="204"/>
      <c r="Q399" s="204"/>
      <c r="R399" s="204"/>
      <c r="S399" s="204"/>
      <c r="T399" s="205"/>
      <c r="AT399" s="200" t="s">
        <v>185</v>
      </c>
      <c r="AU399" s="200" t="s">
        <v>84</v>
      </c>
      <c r="AV399" s="197" t="s">
        <v>82</v>
      </c>
      <c r="AW399" s="197" t="s">
        <v>38</v>
      </c>
      <c r="AX399" s="197" t="s">
        <v>74</v>
      </c>
      <c r="AY399" s="200" t="s">
        <v>176</v>
      </c>
    </row>
    <row r="400" s="206" customFormat="true" ht="13.5" hidden="false" customHeight="false" outlineLevel="0" collapsed="false">
      <c r="B400" s="207"/>
      <c r="D400" s="199" t="s">
        <v>185</v>
      </c>
      <c r="E400" s="208"/>
      <c r="F400" s="209" t="s">
        <v>4419</v>
      </c>
      <c r="H400" s="210" t="n">
        <v>18.84</v>
      </c>
      <c r="I400" s="211"/>
      <c r="L400" s="207"/>
      <c r="M400" s="212"/>
      <c r="N400" s="213"/>
      <c r="O400" s="213"/>
      <c r="P400" s="213"/>
      <c r="Q400" s="213"/>
      <c r="R400" s="213"/>
      <c r="S400" s="213"/>
      <c r="T400" s="214"/>
      <c r="AT400" s="208" t="s">
        <v>185</v>
      </c>
      <c r="AU400" s="208" t="s">
        <v>84</v>
      </c>
      <c r="AV400" s="206" t="s">
        <v>84</v>
      </c>
      <c r="AW400" s="206" t="s">
        <v>38</v>
      </c>
      <c r="AX400" s="206" t="s">
        <v>74</v>
      </c>
      <c r="AY400" s="208" t="s">
        <v>176</v>
      </c>
    </row>
    <row r="401" s="215" customFormat="true" ht="13.5" hidden="false" customHeight="false" outlineLevel="0" collapsed="false">
      <c r="B401" s="216"/>
      <c r="D401" s="217" t="s">
        <v>185</v>
      </c>
      <c r="E401" s="218"/>
      <c r="F401" s="219" t="s">
        <v>188</v>
      </c>
      <c r="H401" s="220" t="n">
        <v>18.84</v>
      </c>
      <c r="I401" s="221"/>
      <c r="L401" s="216"/>
      <c r="M401" s="222"/>
      <c r="N401" s="223"/>
      <c r="O401" s="223"/>
      <c r="P401" s="223"/>
      <c r="Q401" s="223"/>
      <c r="R401" s="223"/>
      <c r="S401" s="223"/>
      <c r="T401" s="224"/>
      <c r="AT401" s="225" t="s">
        <v>185</v>
      </c>
      <c r="AU401" s="225" t="s">
        <v>84</v>
      </c>
      <c r="AV401" s="215" t="s">
        <v>183</v>
      </c>
      <c r="AW401" s="215" t="s">
        <v>38</v>
      </c>
      <c r="AX401" s="215" t="s">
        <v>82</v>
      </c>
      <c r="AY401" s="225" t="s">
        <v>176</v>
      </c>
    </row>
    <row r="402" s="30" customFormat="true" ht="31.5" hidden="false" customHeight="true" outlineLevel="0" collapsed="false">
      <c r="B402" s="184"/>
      <c r="C402" s="242" t="s">
        <v>628</v>
      </c>
      <c r="D402" s="242" t="s">
        <v>699</v>
      </c>
      <c r="E402" s="243" t="s">
        <v>4247</v>
      </c>
      <c r="F402" s="244" t="s">
        <v>4248</v>
      </c>
      <c r="G402" s="245" t="s">
        <v>191</v>
      </c>
      <c r="H402" s="246" t="n">
        <v>19</v>
      </c>
      <c r="I402" s="247" t="n">
        <v>192.55</v>
      </c>
      <c r="J402" s="248" t="n">
        <f aca="false">ROUND(I402*H402,2)</f>
        <v>3658.45</v>
      </c>
      <c r="K402" s="244"/>
      <c r="L402" s="249"/>
      <c r="M402" s="250"/>
      <c r="N402" s="251" t="s">
        <v>45</v>
      </c>
      <c r="O402" s="32"/>
      <c r="P402" s="194" t="n">
        <f aca="false">O402*H402</f>
        <v>0</v>
      </c>
      <c r="Q402" s="194" t="n">
        <v>0.003</v>
      </c>
      <c r="R402" s="194" t="n">
        <f aca="false">Q402*H402</f>
        <v>0.057</v>
      </c>
      <c r="S402" s="194" t="n">
        <v>0</v>
      </c>
      <c r="T402" s="195" t="n">
        <f aca="false">S402*H402</f>
        <v>0</v>
      </c>
      <c r="AR402" s="11" t="s">
        <v>212</v>
      </c>
      <c r="AT402" s="11" t="s">
        <v>699</v>
      </c>
      <c r="AU402" s="11" t="s">
        <v>84</v>
      </c>
      <c r="AY402" s="11" t="s">
        <v>176</v>
      </c>
      <c r="BE402" s="196" t="n">
        <f aca="false">IF(N402="základní",J402,0)</f>
        <v>3658.45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82</v>
      </c>
      <c r="BK402" s="196" t="n">
        <f aca="false">ROUND(I402*H402,2)</f>
        <v>3658.45</v>
      </c>
      <c r="BL402" s="11" t="s">
        <v>183</v>
      </c>
      <c r="BM402" s="11" t="s">
        <v>4420</v>
      </c>
    </row>
    <row r="403" s="30" customFormat="true" ht="31.5" hidden="false" customHeight="true" outlineLevel="0" collapsed="false">
      <c r="B403" s="184"/>
      <c r="C403" s="185" t="s">
        <v>635</v>
      </c>
      <c r="D403" s="185" t="s">
        <v>178</v>
      </c>
      <c r="E403" s="186" t="s">
        <v>4250</v>
      </c>
      <c r="F403" s="187" t="s">
        <v>4251</v>
      </c>
      <c r="G403" s="188" t="s">
        <v>191</v>
      </c>
      <c r="H403" s="189" t="n">
        <v>8</v>
      </c>
      <c r="I403" s="190" t="n">
        <v>3209.13</v>
      </c>
      <c r="J403" s="191" t="n">
        <f aca="false">ROUND(I403*H403,2)</f>
        <v>25673.04</v>
      </c>
      <c r="K403" s="187" t="s">
        <v>182</v>
      </c>
      <c r="L403" s="31"/>
      <c r="M403" s="192"/>
      <c r="N403" s="193" t="s">
        <v>45</v>
      </c>
      <c r="O403" s="32"/>
      <c r="P403" s="194" t="n">
        <f aca="false">O403*H403</f>
        <v>0</v>
      </c>
      <c r="Q403" s="194" t="n">
        <v>0</v>
      </c>
      <c r="R403" s="194" t="n">
        <f aca="false">Q403*H403</f>
        <v>0</v>
      </c>
      <c r="S403" s="194" t="n">
        <v>0</v>
      </c>
      <c r="T403" s="195" t="n">
        <f aca="false">S403*H403</f>
        <v>0</v>
      </c>
      <c r="AR403" s="11" t="s">
        <v>183</v>
      </c>
      <c r="AT403" s="11" t="s">
        <v>178</v>
      </c>
      <c r="AU403" s="11" t="s">
        <v>84</v>
      </c>
      <c r="AY403" s="11" t="s">
        <v>176</v>
      </c>
      <c r="BE403" s="196" t="n">
        <f aca="false">IF(N403="základní",J403,0)</f>
        <v>25673.04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82</v>
      </c>
      <c r="BK403" s="196" t="n">
        <f aca="false">ROUND(I403*H403,2)</f>
        <v>25673.04</v>
      </c>
      <c r="BL403" s="11" t="s">
        <v>183</v>
      </c>
      <c r="BM403" s="11" t="s">
        <v>4421</v>
      </c>
    </row>
    <row r="404" s="30" customFormat="true" ht="31.5" hidden="false" customHeight="true" outlineLevel="0" collapsed="false">
      <c r="B404" s="184"/>
      <c r="C404" s="242" t="s">
        <v>951</v>
      </c>
      <c r="D404" s="242" t="s">
        <v>699</v>
      </c>
      <c r="E404" s="243" t="s">
        <v>4253</v>
      </c>
      <c r="F404" s="244" t="s">
        <v>4254</v>
      </c>
      <c r="G404" s="245" t="s">
        <v>191</v>
      </c>
      <c r="H404" s="246" t="n">
        <v>8</v>
      </c>
      <c r="I404" s="247" t="n">
        <v>16045.64</v>
      </c>
      <c r="J404" s="248" t="n">
        <f aca="false">ROUND(I404*H404,2)</f>
        <v>128365.12</v>
      </c>
      <c r="K404" s="244"/>
      <c r="L404" s="249"/>
      <c r="M404" s="250"/>
      <c r="N404" s="251" t="s">
        <v>45</v>
      </c>
      <c r="O404" s="32"/>
      <c r="P404" s="194" t="n">
        <f aca="false">O404*H404</f>
        <v>0</v>
      </c>
      <c r="Q404" s="194" t="n">
        <v>0.208</v>
      </c>
      <c r="R404" s="194" t="n">
        <f aca="false">Q404*H404</f>
        <v>1.664</v>
      </c>
      <c r="S404" s="194" t="n">
        <v>0</v>
      </c>
      <c r="T404" s="195" t="n">
        <f aca="false">S404*H404</f>
        <v>0</v>
      </c>
      <c r="AR404" s="11" t="s">
        <v>212</v>
      </c>
      <c r="AT404" s="11" t="s">
        <v>699</v>
      </c>
      <c r="AU404" s="11" t="s">
        <v>84</v>
      </c>
      <c r="AY404" s="11" t="s">
        <v>176</v>
      </c>
      <c r="BE404" s="196" t="n">
        <f aca="false">IF(N404="základní",J404,0)</f>
        <v>128365.12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82</v>
      </c>
      <c r="BK404" s="196" t="n">
        <f aca="false">ROUND(I404*H404,2)</f>
        <v>128365.12</v>
      </c>
      <c r="BL404" s="11" t="s">
        <v>183</v>
      </c>
      <c r="BM404" s="11" t="s">
        <v>4422</v>
      </c>
    </row>
    <row r="405" s="169" customFormat="true" ht="29.85" hidden="false" customHeight="true" outlineLevel="0" collapsed="false">
      <c r="B405" s="170"/>
      <c r="D405" s="181" t="s">
        <v>73</v>
      </c>
      <c r="E405" s="182" t="s">
        <v>633</v>
      </c>
      <c r="F405" s="182" t="s">
        <v>634</v>
      </c>
      <c r="I405" s="173"/>
      <c r="J405" s="183" t="n">
        <f aca="false">BK405</f>
        <v>40348.43</v>
      </c>
      <c r="L405" s="170"/>
      <c r="M405" s="175"/>
      <c r="N405" s="176"/>
      <c r="O405" s="176"/>
      <c r="P405" s="177" t="n">
        <f aca="false">P406</f>
        <v>0</v>
      </c>
      <c r="Q405" s="176"/>
      <c r="R405" s="177" t="n">
        <f aca="false">R406</f>
        <v>0</v>
      </c>
      <c r="S405" s="176"/>
      <c r="T405" s="178" t="n">
        <f aca="false">T406</f>
        <v>0</v>
      </c>
      <c r="AR405" s="171" t="s">
        <v>82</v>
      </c>
      <c r="AT405" s="179" t="s">
        <v>73</v>
      </c>
      <c r="AU405" s="179" t="s">
        <v>82</v>
      </c>
      <c r="AY405" s="171" t="s">
        <v>176</v>
      </c>
      <c r="BK405" s="180" t="n">
        <f aca="false">BK406</f>
        <v>40348.43</v>
      </c>
    </row>
    <row r="406" s="30" customFormat="true" ht="22.5" hidden="false" customHeight="true" outlineLevel="0" collapsed="false">
      <c r="B406" s="184"/>
      <c r="C406" s="185" t="s">
        <v>955</v>
      </c>
      <c r="D406" s="185" t="s">
        <v>178</v>
      </c>
      <c r="E406" s="186" t="s">
        <v>4256</v>
      </c>
      <c r="F406" s="187" t="s">
        <v>4257</v>
      </c>
      <c r="G406" s="188" t="s">
        <v>469</v>
      </c>
      <c r="H406" s="189" t="n">
        <v>83.82</v>
      </c>
      <c r="I406" s="190" t="n">
        <v>481.37</v>
      </c>
      <c r="J406" s="191" t="n">
        <f aca="false">ROUND(I406*H406,2)</f>
        <v>40348.43</v>
      </c>
      <c r="K406" s="187" t="s">
        <v>182</v>
      </c>
      <c r="L406" s="31"/>
      <c r="M406" s="192"/>
      <c r="N406" s="237" t="s">
        <v>45</v>
      </c>
      <c r="O406" s="238"/>
      <c r="P406" s="239" t="n">
        <f aca="false">O406*H406</f>
        <v>0</v>
      </c>
      <c r="Q406" s="239" t="n">
        <v>0</v>
      </c>
      <c r="R406" s="239" t="n">
        <f aca="false">Q406*H406</f>
        <v>0</v>
      </c>
      <c r="S406" s="239" t="n">
        <v>0</v>
      </c>
      <c r="T406" s="240" t="n">
        <f aca="false">S406*H406</f>
        <v>0</v>
      </c>
      <c r="AR406" s="11" t="s">
        <v>183</v>
      </c>
      <c r="AT406" s="11" t="s">
        <v>178</v>
      </c>
      <c r="AU406" s="11" t="s">
        <v>84</v>
      </c>
      <c r="AY406" s="11" t="s">
        <v>176</v>
      </c>
      <c r="BE406" s="196" t="n">
        <f aca="false">IF(N406="základní",J406,0)</f>
        <v>40348.43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82</v>
      </c>
      <c r="BK406" s="196" t="n">
        <f aca="false">ROUND(I406*H406,2)</f>
        <v>40348.43</v>
      </c>
      <c r="BL406" s="11" t="s">
        <v>183</v>
      </c>
      <c r="BM406" s="11" t="s">
        <v>4423</v>
      </c>
    </row>
    <row r="407" s="30" customFormat="true" ht="6.95" hidden="false" customHeight="true" outlineLevel="0" collapsed="false">
      <c r="B407" s="52"/>
      <c r="C407" s="53"/>
      <c r="D407" s="53"/>
      <c r="E407" s="53"/>
      <c r="F407" s="53"/>
      <c r="G407" s="53"/>
      <c r="H407" s="53"/>
      <c r="I407" s="132"/>
      <c r="J407" s="53"/>
      <c r="K407" s="53"/>
      <c r="L407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9:K406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72" activePane="bottomLeft" state="frozen"/>
      <selection pane="topLeft" activeCell="F1" activeCellId="0" sqref="F1"/>
      <selection pane="bottomLeft" activeCell="I162" activeCellId="0" sqref="I16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3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42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1,2)</f>
        <v>884079.43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1:BE161),2)</f>
        <v>884079.43</v>
      </c>
      <c r="G30" s="32"/>
      <c r="H30" s="32"/>
      <c r="I30" s="127" t="n">
        <v>0.21</v>
      </c>
      <c r="J30" s="126" t="n">
        <f aca="false">ROUND(ROUND((SUM(BE81:BE161)),2)*I30,2)</f>
        <v>185656.68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1:BF161),2)</f>
        <v>0</v>
      </c>
      <c r="G31" s="32"/>
      <c r="H31" s="32"/>
      <c r="I31" s="127" t="n">
        <v>0.15</v>
      </c>
      <c r="J31" s="126" t="n">
        <f aca="false">ROUND(ROUND((SUM(BF81:BF16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1:BG16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1:BH16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1:BI16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1069736.11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20 - SO 901 - Městský mobiliář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1</f>
        <v>884079.43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2</f>
        <v>884079.43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3</f>
        <v>5700.76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10</f>
        <v>71907.32</v>
      </c>
      <c r="K59" s="154"/>
    </row>
    <row r="60" s="147" customFormat="true" ht="19.9" hidden="false" customHeight="true" outlineLevel="0" collapsed="false">
      <c r="B60" s="148"/>
      <c r="C60" s="149"/>
      <c r="D60" s="150" t="s">
        <v>157</v>
      </c>
      <c r="E60" s="151"/>
      <c r="F60" s="151"/>
      <c r="G60" s="151"/>
      <c r="H60" s="151"/>
      <c r="I60" s="152"/>
      <c r="J60" s="153" t="n">
        <f aca="false">J143</f>
        <v>805280.79</v>
      </c>
      <c r="K60" s="154"/>
    </row>
    <row r="61" s="147" customFormat="true" ht="19.9" hidden="false" customHeight="true" outlineLevel="0" collapsed="false">
      <c r="B61" s="148"/>
      <c r="C61" s="149"/>
      <c r="D61" s="150" t="s">
        <v>159</v>
      </c>
      <c r="E61" s="151"/>
      <c r="F61" s="151"/>
      <c r="G61" s="151"/>
      <c r="H61" s="151"/>
      <c r="I61" s="152"/>
      <c r="J61" s="153" t="n">
        <f aca="false">J160</f>
        <v>1190.56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60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Modernizace autobusového nádraží v Kolíně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148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CITY049-20 - SO 901 - Městský mobiliář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2</v>
      </c>
      <c r="F75" s="156" t="str">
        <f aca="false">F12</f>
        <v>Kolín</v>
      </c>
      <c r="I75" s="157" t="s">
        <v>24</v>
      </c>
      <c r="J75" s="158" t="str">
        <f aca="false">IF(J12="","",J12)</f>
        <v>25.3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26</v>
      </c>
      <c r="F77" s="156" t="str">
        <f aca="false">E15</f>
        <v>Město Kolín, Karlovo náměstí 78, 28202 Kolín</v>
      </c>
      <c r="I77" s="157" t="s">
        <v>35</v>
      </c>
      <c r="J77" s="156" t="str">
        <f aca="false">E21</f>
        <v>AF-CityPlan s.r.o.,Magistrů 1275/13, 14000 Praha 4</v>
      </c>
      <c r="L77" s="31"/>
    </row>
    <row r="78" s="30" customFormat="true" ht="14.45" hidden="false" customHeight="true" outlineLevel="0" collapsed="false">
      <c r="B78" s="31"/>
      <c r="C78" s="60" t="s">
        <v>31</v>
      </c>
      <c r="F78" s="156" t="str">
        <f aca="false">IF(E18="","",E18)</f>
        <v>STRABAG a.s.</v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61</v>
      </c>
      <c r="D80" s="162" t="s">
        <v>59</v>
      </c>
      <c r="E80" s="162" t="s">
        <v>55</v>
      </c>
      <c r="F80" s="162" t="s">
        <v>162</v>
      </c>
      <c r="G80" s="162" t="s">
        <v>163</v>
      </c>
      <c r="H80" s="162" t="s">
        <v>164</v>
      </c>
      <c r="I80" s="163" t="s">
        <v>165</v>
      </c>
      <c r="J80" s="162" t="s">
        <v>152</v>
      </c>
      <c r="K80" s="164" t="s">
        <v>166</v>
      </c>
      <c r="L80" s="160"/>
      <c r="M80" s="76" t="s">
        <v>167</v>
      </c>
      <c r="N80" s="77" t="s">
        <v>44</v>
      </c>
      <c r="O80" s="77" t="s">
        <v>168</v>
      </c>
      <c r="P80" s="77" t="s">
        <v>169</v>
      </c>
      <c r="Q80" s="77" t="s">
        <v>170</v>
      </c>
      <c r="R80" s="77" t="s">
        <v>171</v>
      </c>
      <c r="S80" s="77" t="s">
        <v>172</v>
      </c>
      <c r="T80" s="78" t="s">
        <v>173</v>
      </c>
    </row>
    <row r="81" s="30" customFormat="true" ht="29.25" hidden="false" customHeight="true" outlineLevel="0" collapsed="false">
      <c r="B81" s="31"/>
      <c r="C81" s="80" t="s">
        <v>153</v>
      </c>
      <c r="I81" s="155"/>
      <c r="J81" s="165" t="n">
        <f aca="false">BK81</f>
        <v>884079.43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74.178082306864</v>
      </c>
      <c r="S81" s="69"/>
      <c r="T81" s="167" t="n">
        <f aca="false">T82</f>
        <v>0</v>
      </c>
      <c r="AT81" s="11" t="s">
        <v>73</v>
      </c>
      <c r="AU81" s="11" t="s">
        <v>154</v>
      </c>
      <c r="BK81" s="168" t="n">
        <f aca="false">BK82</f>
        <v>884079.43</v>
      </c>
    </row>
    <row r="82" s="169" customFormat="true" ht="37.35" hidden="false" customHeight="true" outlineLevel="0" collapsed="false">
      <c r="B82" s="170"/>
      <c r="D82" s="171" t="s">
        <v>73</v>
      </c>
      <c r="E82" s="172" t="s">
        <v>174</v>
      </c>
      <c r="F82" s="172" t="s">
        <v>175</v>
      </c>
      <c r="I82" s="173"/>
      <c r="J82" s="174" t="n">
        <f aca="false">BK82</f>
        <v>884079.43</v>
      </c>
      <c r="L82" s="170"/>
      <c r="M82" s="175"/>
      <c r="N82" s="176"/>
      <c r="O82" s="176"/>
      <c r="P82" s="177" t="n">
        <f aca="false">P83+P110+P143+P160</f>
        <v>0</v>
      </c>
      <c r="Q82" s="176"/>
      <c r="R82" s="177" t="n">
        <f aca="false">R83+R110+R143+R160</f>
        <v>74.178082306864</v>
      </c>
      <c r="S82" s="176"/>
      <c r="T82" s="178" t="n">
        <f aca="false">T83+T110+T143+T160</f>
        <v>0</v>
      </c>
      <c r="AR82" s="171" t="s">
        <v>82</v>
      </c>
      <c r="AT82" s="179" t="s">
        <v>73</v>
      </c>
      <c r="AU82" s="179" t="s">
        <v>74</v>
      </c>
      <c r="AY82" s="171" t="s">
        <v>176</v>
      </c>
      <c r="BK82" s="180" t="n">
        <f aca="false">BK83+BK110+BK143+BK160</f>
        <v>884079.43</v>
      </c>
    </row>
    <row r="83" s="169" customFormat="true" ht="19.9" hidden="false" customHeight="true" outlineLevel="0" collapsed="false">
      <c r="B83" s="170"/>
      <c r="D83" s="181" t="s">
        <v>73</v>
      </c>
      <c r="E83" s="182" t="s">
        <v>82</v>
      </c>
      <c r="F83" s="182" t="s">
        <v>177</v>
      </c>
      <c r="I83" s="173"/>
      <c r="J83" s="183" t="n">
        <f aca="false">BK83</f>
        <v>5700.76</v>
      </c>
      <c r="L83" s="170"/>
      <c r="M83" s="175"/>
      <c r="N83" s="176"/>
      <c r="O83" s="176"/>
      <c r="P83" s="177" t="n">
        <f aca="false">SUM(P84:P109)</f>
        <v>0</v>
      </c>
      <c r="Q83" s="176"/>
      <c r="R83" s="177" t="n">
        <f aca="false">SUM(R84:R109)</f>
        <v>0</v>
      </c>
      <c r="S83" s="176"/>
      <c r="T83" s="178" t="n">
        <f aca="false">SUM(T84:T109)</f>
        <v>0</v>
      </c>
      <c r="AR83" s="171" t="s">
        <v>82</v>
      </c>
      <c r="AT83" s="179" t="s">
        <v>73</v>
      </c>
      <c r="AU83" s="179" t="s">
        <v>82</v>
      </c>
      <c r="AY83" s="171" t="s">
        <v>176</v>
      </c>
      <c r="BK83" s="180" t="n">
        <f aca="false">SUM(BK84:BK109)</f>
        <v>5700.76</v>
      </c>
    </row>
    <row r="84" s="30" customFormat="true" ht="22.5" hidden="false" customHeight="true" outlineLevel="0" collapsed="false">
      <c r="B84" s="184"/>
      <c r="C84" s="185" t="s">
        <v>82</v>
      </c>
      <c r="D84" s="185" t="s">
        <v>178</v>
      </c>
      <c r="E84" s="186" t="s">
        <v>657</v>
      </c>
      <c r="F84" s="187" t="s">
        <v>658</v>
      </c>
      <c r="G84" s="188" t="s">
        <v>379</v>
      </c>
      <c r="H84" s="189" t="n">
        <v>14.7</v>
      </c>
      <c r="I84" s="190" t="n">
        <v>113.27</v>
      </c>
      <c r="J84" s="191" t="n">
        <f aca="false">ROUND(I84*H84,2)</f>
        <v>1665.07</v>
      </c>
      <c r="K84" s="187" t="s">
        <v>182</v>
      </c>
      <c r="L84" s="31"/>
      <c r="M84" s="192"/>
      <c r="N84" s="193" t="s">
        <v>45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83</v>
      </c>
      <c r="AT84" s="11" t="s">
        <v>178</v>
      </c>
      <c r="AU84" s="11" t="s">
        <v>84</v>
      </c>
      <c r="AY84" s="11" t="s">
        <v>176</v>
      </c>
      <c r="BE84" s="196" t="n">
        <f aca="false">IF(N84="základní",J84,0)</f>
        <v>1665.07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1665.07</v>
      </c>
      <c r="BL84" s="11" t="s">
        <v>183</v>
      </c>
      <c r="BM84" s="11" t="s">
        <v>4425</v>
      </c>
    </row>
    <row r="85" s="197" customFormat="true" ht="13.5" hidden="false" customHeight="false" outlineLevel="0" collapsed="false">
      <c r="B85" s="198"/>
      <c r="D85" s="199" t="s">
        <v>185</v>
      </c>
      <c r="E85" s="200"/>
      <c r="F85" s="201" t="s">
        <v>4426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85</v>
      </c>
      <c r="AU85" s="200" t="s">
        <v>84</v>
      </c>
      <c r="AV85" s="197" t="s">
        <v>82</v>
      </c>
      <c r="AW85" s="197" t="s">
        <v>38</v>
      </c>
      <c r="AX85" s="197" t="s">
        <v>74</v>
      </c>
      <c r="AY85" s="200" t="s">
        <v>176</v>
      </c>
    </row>
    <row r="86" s="206" customFormat="true" ht="13.5" hidden="false" customHeight="false" outlineLevel="0" collapsed="false">
      <c r="B86" s="207"/>
      <c r="D86" s="199" t="s">
        <v>185</v>
      </c>
      <c r="E86" s="208"/>
      <c r="F86" s="209" t="s">
        <v>4427</v>
      </c>
      <c r="H86" s="210" t="n">
        <v>5.04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85</v>
      </c>
      <c r="AU86" s="208" t="s">
        <v>84</v>
      </c>
      <c r="AV86" s="206" t="s">
        <v>84</v>
      </c>
      <c r="AW86" s="206" t="s">
        <v>38</v>
      </c>
      <c r="AX86" s="206" t="s">
        <v>74</v>
      </c>
      <c r="AY86" s="208" t="s">
        <v>176</v>
      </c>
    </row>
    <row r="87" s="197" customFormat="true" ht="13.5" hidden="false" customHeight="false" outlineLevel="0" collapsed="false">
      <c r="B87" s="198"/>
      <c r="D87" s="199" t="s">
        <v>185</v>
      </c>
      <c r="E87" s="200"/>
      <c r="F87" s="201" t="s">
        <v>4428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85</v>
      </c>
      <c r="AU87" s="200" t="s">
        <v>84</v>
      </c>
      <c r="AV87" s="197" t="s">
        <v>82</v>
      </c>
      <c r="AW87" s="197" t="s">
        <v>38</v>
      </c>
      <c r="AX87" s="197" t="s">
        <v>74</v>
      </c>
      <c r="AY87" s="200" t="s">
        <v>176</v>
      </c>
    </row>
    <row r="88" s="206" customFormat="true" ht="13.5" hidden="false" customHeight="false" outlineLevel="0" collapsed="false">
      <c r="B88" s="207"/>
      <c r="D88" s="199" t="s">
        <v>185</v>
      </c>
      <c r="E88" s="208"/>
      <c r="F88" s="209" t="s">
        <v>4429</v>
      </c>
      <c r="H88" s="210" t="n">
        <v>5.04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85</v>
      </c>
      <c r="AU88" s="208" t="s">
        <v>84</v>
      </c>
      <c r="AV88" s="206" t="s">
        <v>84</v>
      </c>
      <c r="AW88" s="206" t="s">
        <v>38</v>
      </c>
      <c r="AX88" s="206" t="s">
        <v>74</v>
      </c>
      <c r="AY88" s="208" t="s">
        <v>176</v>
      </c>
    </row>
    <row r="89" s="197" customFormat="true" ht="13.5" hidden="false" customHeight="false" outlineLevel="0" collapsed="false">
      <c r="B89" s="198"/>
      <c r="D89" s="199" t="s">
        <v>185</v>
      </c>
      <c r="E89" s="200"/>
      <c r="F89" s="201" t="s">
        <v>4430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85</v>
      </c>
      <c r="AU89" s="200" t="s">
        <v>84</v>
      </c>
      <c r="AV89" s="197" t="s">
        <v>82</v>
      </c>
      <c r="AW89" s="197" t="s">
        <v>38</v>
      </c>
      <c r="AX89" s="197" t="s">
        <v>74</v>
      </c>
      <c r="AY89" s="200" t="s">
        <v>176</v>
      </c>
    </row>
    <row r="90" s="206" customFormat="true" ht="13.5" hidden="false" customHeight="false" outlineLevel="0" collapsed="false">
      <c r="B90" s="207"/>
      <c r="D90" s="199" t="s">
        <v>185</v>
      </c>
      <c r="E90" s="208"/>
      <c r="F90" s="209" t="s">
        <v>4431</v>
      </c>
      <c r="H90" s="210" t="n">
        <v>2.24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85</v>
      </c>
      <c r="AU90" s="208" t="s">
        <v>84</v>
      </c>
      <c r="AV90" s="206" t="s">
        <v>84</v>
      </c>
      <c r="AW90" s="206" t="s">
        <v>38</v>
      </c>
      <c r="AX90" s="206" t="s">
        <v>74</v>
      </c>
      <c r="AY90" s="208" t="s">
        <v>176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4432</v>
      </c>
      <c r="H91" s="210" t="n">
        <v>2.38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215" customFormat="true" ht="13.5" hidden="false" customHeight="false" outlineLevel="0" collapsed="false">
      <c r="B92" s="216"/>
      <c r="D92" s="217" t="s">
        <v>185</v>
      </c>
      <c r="E92" s="218"/>
      <c r="F92" s="219" t="s">
        <v>188</v>
      </c>
      <c r="H92" s="220" t="n">
        <v>14.7</v>
      </c>
      <c r="I92" s="221"/>
      <c r="L92" s="216"/>
      <c r="M92" s="222"/>
      <c r="N92" s="223"/>
      <c r="O92" s="223"/>
      <c r="P92" s="223"/>
      <c r="Q92" s="223"/>
      <c r="R92" s="223"/>
      <c r="S92" s="223"/>
      <c r="T92" s="224"/>
      <c r="AT92" s="225" t="s">
        <v>185</v>
      </c>
      <c r="AU92" s="225" t="s">
        <v>84</v>
      </c>
      <c r="AV92" s="215" t="s">
        <v>183</v>
      </c>
      <c r="AW92" s="215" t="s">
        <v>38</v>
      </c>
      <c r="AX92" s="215" t="s">
        <v>82</v>
      </c>
      <c r="AY92" s="225" t="s">
        <v>176</v>
      </c>
    </row>
    <row r="93" s="30" customFormat="true" ht="22.5" hidden="false" customHeight="true" outlineLevel="0" collapsed="false">
      <c r="B93" s="184"/>
      <c r="C93" s="185" t="s">
        <v>84</v>
      </c>
      <c r="D93" s="185" t="s">
        <v>178</v>
      </c>
      <c r="E93" s="186" t="s">
        <v>661</v>
      </c>
      <c r="F93" s="187" t="s">
        <v>662</v>
      </c>
      <c r="G93" s="188" t="s">
        <v>379</v>
      </c>
      <c r="H93" s="189" t="n">
        <v>1.47</v>
      </c>
      <c r="I93" s="190" t="n">
        <v>4.05</v>
      </c>
      <c r="J93" s="191" t="n">
        <f aca="false">ROUND(I93*H93,2)</f>
        <v>5.95</v>
      </c>
      <c r="K93" s="187" t="s">
        <v>182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183</v>
      </c>
      <c r="AT93" s="11" t="s">
        <v>178</v>
      </c>
      <c r="AU93" s="11" t="s">
        <v>84</v>
      </c>
      <c r="AY93" s="11" t="s">
        <v>176</v>
      </c>
      <c r="BE93" s="196" t="n">
        <f aca="false">IF(N93="základní",J93,0)</f>
        <v>5.95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5.95</v>
      </c>
      <c r="BL93" s="11" t="s">
        <v>183</v>
      </c>
      <c r="BM93" s="11" t="s">
        <v>4433</v>
      </c>
    </row>
    <row r="94" s="30" customFormat="true" ht="22.5" hidden="false" customHeight="true" outlineLevel="0" collapsed="false">
      <c r="B94" s="184"/>
      <c r="C94" s="185" t="s">
        <v>193</v>
      </c>
      <c r="D94" s="185" t="s">
        <v>178</v>
      </c>
      <c r="E94" s="186" t="s">
        <v>664</v>
      </c>
      <c r="F94" s="187" t="s">
        <v>665</v>
      </c>
      <c r="G94" s="188" t="s">
        <v>379</v>
      </c>
      <c r="H94" s="189" t="n">
        <v>4.624</v>
      </c>
      <c r="I94" s="190" t="n">
        <v>145.63</v>
      </c>
      <c r="J94" s="191" t="n">
        <f aca="false">ROUND(I94*H94,2)</f>
        <v>673.39</v>
      </c>
      <c r="K94" s="187" t="s">
        <v>182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83</v>
      </c>
      <c r="AT94" s="11" t="s">
        <v>178</v>
      </c>
      <c r="AU94" s="11" t="s">
        <v>84</v>
      </c>
      <c r="AY94" s="11" t="s">
        <v>176</v>
      </c>
      <c r="BE94" s="196" t="n">
        <f aca="false">IF(N94="základní",J94,0)</f>
        <v>673.39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2</v>
      </c>
      <c r="BK94" s="196" t="n">
        <f aca="false">ROUND(I94*H94,2)</f>
        <v>673.39</v>
      </c>
      <c r="BL94" s="11" t="s">
        <v>183</v>
      </c>
      <c r="BM94" s="11" t="s">
        <v>4434</v>
      </c>
    </row>
    <row r="95" s="197" customFormat="true" ht="13.5" hidden="false" customHeight="false" outlineLevel="0" collapsed="false">
      <c r="B95" s="198"/>
      <c r="D95" s="199" t="s">
        <v>185</v>
      </c>
      <c r="E95" s="200"/>
      <c r="F95" s="201" t="s">
        <v>4435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85</v>
      </c>
      <c r="AU95" s="200" t="s">
        <v>84</v>
      </c>
      <c r="AV95" s="197" t="s">
        <v>82</v>
      </c>
      <c r="AW95" s="197" t="s">
        <v>38</v>
      </c>
      <c r="AX95" s="197" t="s">
        <v>74</v>
      </c>
      <c r="AY95" s="200" t="s">
        <v>176</v>
      </c>
    </row>
    <row r="96" s="206" customFormat="true" ht="13.5" hidden="false" customHeight="false" outlineLevel="0" collapsed="false">
      <c r="B96" s="207"/>
      <c r="D96" s="199" t="s">
        <v>185</v>
      </c>
      <c r="E96" s="208"/>
      <c r="F96" s="209" t="s">
        <v>4436</v>
      </c>
      <c r="H96" s="210" t="n">
        <v>1.6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85</v>
      </c>
      <c r="AU96" s="208" t="s">
        <v>84</v>
      </c>
      <c r="AV96" s="206" t="s">
        <v>84</v>
      </c>
      <c r="AW96" s="206" t="s">
        <v>38</v>
      </c>
      <c r="AX96" s="206" t="s">
        <v>74</v>
      </c>
      <c r="AY96" s="208" t="s">
        <v>176</v>
      </c>
    </row>
    <row r="97" s="197" customFormat="true" ht="13.5" hidden="false" customHeight="false" outlineLevel="0" collapsed="false">
      <c r="B97" s="198"/>
      <c r="D97" s="199" t="s">
        <v>185</v>
      </c>
      <c r="E97" s="200"/>
      <c r="F97" s="201" t="s">
        <v>4437</v>
      </c>
      <c r="H97" s="200"/>
      <c r="I97" s="202"/>
      <c r="L97" s="198"/>
      <c r="M97" s="203"/>
      <c r="N97" s="204"/>
      <c r="O97" s="204"/>
      <c r="P97" s="204"/>
      <c r="Q97" s="204"/>
      <c r="R97" s="204"/>
      <c r="S97" s="204"/>
      <c r="T97" s="205"/>
      <c r="AT97" s="200" t="s">
        <v>185</v>
      </c>
      <c r="AU97" s="200" t="s">
        <v>84</v>
      </c>
      <c r="AV97" s="197" t="s">
        <v>82</v>
      </c>
      <c r="AW97" s="197" t="s">
        <v>38</v>
      </c>
      <c r="AX97" s="197" t="s">
        <v>74</v>
      </c>
      <c r="AY97" s="200" t="s">
        <v>176</v>
      </c>
    </row>
    <row r="98" s="206" customFormat="true" ht="13.5" hidden="false" customHeight="false" outlineLevel="0" collapsed="false">
      <c r="B98" s="207"/>
      <c r="D98" s="199" t="s">
        <v>185</v>
      </c>
      <c r="E98" s="208"/>
      <c r="F98" s="209" t="s">
        <v>4438</v>
      </c>
      <c r="H98" s="210" t="n">
        <v>3.024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85</v>
      </c>
      <c r="AU98" s="208" t="s">
        <v>84</v>
      </c>
      <c r="AV98" s="206" t="s">
        <v>84</v>
      </c>
      <c r="AW98" s="206" t="s">
        <v>38</v>
      </c>
      <c r="AX98" s="206" t="s">
        <v>74</v>
      </c>
      <c r="AY98" s="208" t="s">
        <v>176</v>
      </c>
    </row>
    <row r="99" s="215" customFormat="true" ht="13.5" hidden="false" customHeight="false" outlineLevel="0" collapsed="false">
      <c r="B99" s="216"/>
      <c r="D99" s="217" t="s">
        <v>185</v>
      </c>
      <c r="E99" s="218"/>
      <c r="F99" s="219" t="s">
        <v>188</v>
      </c>
      <c r="H99" s="220" t="n">
        <v>4.624</v>
      </c>
      <c r="I99" s="221"/>
      <c r="L99" s="216"/>
      <c r="M99" s="222"/>
      <c r="N99" s="223"/>
      <c r="O99" s="223"/>
      <c r="P99" s="223"/>
      <c r="Q99" s="223"/>
      <c r="R99" s="223"/>
      <c r="S99" s="223"/>
      <c r="T99" s="224"/>
      <c r="AT99" s="225" t="s">
        <v>185</v>
      </c>
      <c r="AU99" s="225" t="s">
        <v>84</v>
      </c>
      <c r="AV99" s="215" t="s">
        <v>183</v>
      </c>
      <c r="AW99" s="215" t="s">
        <v>38</v>
      </c>
      <c r="AX99" s="215" t="s">
        <v>82</v>
      </c>
      <c r="AY99" s="225" t="s">
        <v>176</v>
      </c>
    </row>
    <row r="100" s="30" customFormat="true" ht="22.5" hidden="false" customHeight="true" outlineLevel="0" collapsed="false">
      <c r="B100" s="184"/>
      <c r="C100" s="185" t="s">
        <v>183</v>
      </c>
      <c r="D100" s="185" t="s">
        <v>178</v>
      </c>
      <c r="E100" s="186" t="s">
        <v>668</v>
      </c>
      <c r="F100" s="187" t="s">
        <v>669</v>
      </c>
      <c r="G100" s="188" t="s">
        <v>379</v>
      </c>
      <c r="H100" s="189" t="n">
        <v>0.462</v>
      </c>
      <c r="I100" s="190" t="n">
        <v>4.05</v>
      </c>
      <c r="J100" s="191" t="n">
        <f aca="false">ROUND(I100*H100,2)</f>
        <v>1.87</v>
      </c>
      <c r="K100" s="187" t="s">
        <v>182</v>
      </c>
      <c r="L100" s="31"/>
      <c r="M100" s="192"/>
      <c r="N100" s="193" t="s">
        <v>45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83</v>
      </c>
      <c r="AT100" s="11" t="s">
        <v>178</v>
      </c>
      <c r="AU100" s="11" t="s">
        <v>84</v>
      </c>
      <c r="AY100" s="11" t="s">
        <v>176</v>
      </c>
      <c r="BE100" s="196" t="n">
        <f aca="false">IF(N100="základní",J100,0)</f>
        <v>1.87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82</v>
      </c>
      <c r="BK100" s="196" t="n">
        <f aca="false">ROUND(I100*H100,2)</f>
        <v>1.87</v>
      </c>
      <c r="BL100" s="11" t="s">
        <v>183</v>
      </c>
      <c r="BM100" s="11" t="s">
        <v>4439</v>
      </c>
    </row>
    <row r="101" s="30" customFormat="true" ht="22.5" hidden="false" customHeight="true" outlineLevel="0" collapsed="false">
      <c r="B101" s="184"/>
      <c r="C101" s="185" t="s">
        <v>200</v>
      </c>
      <c r="D101" s="185" t="s">
        <v>178</v>
      </c>
      <c r="E101" s="186" t="s">
        <v>457</v>
      </c>
      <c r="F101" s="187" t="s">
        <v>458</v>
      </c>
      <c r="G101" s="188" t="s">
        <v>379</v>
      </c>
      <c r="H101" s="189" t="n">
        <v>19.324</v>
      </c>
      <c r="I101" s="190" t="n">
        <v>54.56</v>
      </c>
      <c r="J101" s="191" t="n">
        <f aca="false">ROUND(I101*H101,2)</f>
        <v>1054.32</v>
      </c>
      <c r="K101" s="187" t="s">
        <v>182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83</v>
      </c>
      <c r="AT101" s="11" t="s">
        <v>178</v>
      </c>
      <c r="AU101" s="11" t="s">
        <v>84</v>
      </c>
      <c r="AY101" s="11" t="s">
        <v>176</v>
      </c>
      <c r="BE101" s="196" t="n">
        <f aca="false">IF(N101="základní",J101,0)</f>
        <v>1054.32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1054.32</v>
      </c>
      <c r="BL101" s="11" t="s">
        <v>183</v>
      </c>
      <c r="BM101" s="11" t="s">
        <v>4440</v>
      </c>
    </row>
    <row r="102" s="206" customFormat="true" ht="13.5" hidden="false" customHeight="false" outlineLevel="0" collapsed="false">
      <c r="B102" s="207"/>
      <c r="D102" s="199" t="s">
        <v>185</v>
      </c>
      <c r="E102" s="208"/>
      <c r="F102" s="209" t="s">
        <v>4441</v>
      </c>
      <c r="H102" s="210" t="n">
        <v>19.324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85</v>
      </c>
      <c r="AU102" s="208" t="s">
        <v>84</v>
      </c>
      <c r="AV102" s="206" t="s">
        <v>84</v>
      </c>
      <c r="AW102" s="206" t="s">
        <v>38</v>
      </c>
      <c r="AX102" s="206" t="s">
        <v>74</v>
      </c>
      <c r="AY102" s="208" t="s">
        <v>176</v>
      </c>
    </row>
    <row r="103" s="215" customFormat="true" ht="13.5" hidden="false" customHeight="false" outlineLevel="0" collapsed="false">
      <c r="B103" s="216"/>
      <c r="D103" s="217" t="s">
        <v>185</v>
      </c>
      <c r="E103" s="218"/>
      <c r="F103" s="219" t="s">
        <v>188</v>
      </c>
      <c r="H103" s="220" t="n">
        <v>19.324</v>
      </c>
      <c r="I103" s="221"/>
      <c r="L103" s="216"/>
      <c r="M103" s="222"/>
      <c r="N103" s="223"/>
      <c r="O103" s="223"/>
      <c r="P103" s="223"/>
      <c r="Q103" s="223"/>
      <c r="R103" s="223"/>
      <c r="S103" s="223"/>
      <c r="T103" s="224"/>
      <c r="AT103" s="225" t="s">
        <v>185</v>
      </c>
      <c r="AU103" s="225" t="s">
        <v>84</v>
      </c>
      <c r="AV103" s="215" t="s">
        <v>183</v>
      </c>
      <c r="AW103" s="215" t="s">
        <v>38</v>
      </c>
      <c r="AX103" s="215" t="s">
        <v>82</v>
      </c>
      <c r="AY103" s="225" t="s">
        <v>176</v>
      </c>
    </row>
    <row r="104" s="30" customFormat="true" ht="31.5" hidden="false" customHeight="true" outlineLevel="0" collapsed="false">
      <c r="B104" s="184"/>
      <c r="C104" s="185" t="s">
        <v>204</v>
      </c>
      <c r="D104" s="185" t="s">
        <v>178</v>
      </c>
      <c r="E104" s="186" t="s">
        <v>462</v>
      </c>
      <c r="F104" s="187" t="s">
        <v>463</v>
      </c>
      <c r="G104" s="188" t="s">
        <v>379</v>
      </c>
      <c r="H104" s="189" t="n">
        <v>96.62</v>
      </c>
      <c r="I104" s="190" t="n">
        <v>4.55</v>
      </c>
      <c r="J104" s="191" t="n">
        <f aca="false">ROUND(I104*H104,2)</f>
        <v>439.62</v>
      </c>
      <c r="K104" s="187" t="s">
        <v>182</v>
      </c>
      <c r="L104" s="31"/>
      <c r="M104" s="192"/>
      <c r="N104" s="193" t="s">
        <v>45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83</v>
      </c>
      <c r="AT104" s="11" t="s">
        <v>178</v>
      </c>
      <c r="AU104" s="11" t="s">
        <v>84</v>
      </c>
      <c r="AY104" s="11" t="s">
        <v>176</v>
      </c>
      <c r="BE104" s="196" t="n">
        <f aca="false">IF(N104="základní",J104,0)</f>
        <v>439.62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2</v>
      </c>
      <c r="BK104" s="196" t="n">
        <f aca="false">ROUND(I104*H104,2)</f>
        <v>439.62</v>
      </c>
      <c r="BL104" s="11" t="s">
        <v>183</v>
      </c>
      <c r="BM104" s="11" t="s">
        <v>4442</v>
      </c>
    </row>
    <row r="105" s="206" customFormat="true" ht="13.5" hidden="false" customHeight="false" outlineLevel="0" collapsed="false">
      <c r="B105" s="207"/>
      <c r="D105" s="199" t="s">
        <v>185</v>
      </c>
      <c r="E105" s="208"/>
      <c r="F105" s="209" t="s">
        <v>4443</v>
      </c>
      <c r="H105" s="210" t="n">
        <v>96.62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85</v>
      </c>
      <c r="AU105" s="208" t="s">
        <v>84</v>
      </c>
      <c r="AV105" s="206" t="s">
        <v>84</v>
      </c>
      <c r="AW105" s="206" t="s">
        <v>38</v>
      </c>
      <c r="AX105" s="206" t="s">
        <v>74</v>
      </c>
      <c r="AY105" s="208" t="s">
        <v>176</v>
      </c>
    </row>
    <row r="106" s="215" customFormat="true" ht="13.5" hidden="false" customHeight="false" outlineLevel="0" collapsed="false">
      <c r="B106" s="216"/>
      <c r="D106" s="217" t="s">
        <v>185</v>
      </c>
      <c r="E106" s="218"/>
      <c r="F106" s="219" t="s">
        <v>188</v>
      </c>
      <c r="H106" s="220" t="n">
        <v>96.62</v>
      </c>
      <c r="I106" s="221"/>
      <c r="L106" s="216"/>
      <c r="M106" s="222"/>
      <c r="N106" s="223"/>
      <c r="O106" s="223"/>
      <c r="P106" s="223"/>
      <c r="Q106" s="223"/>
      <c r="R106" s="223"/>
      <c r="S106" s="223"/>
      <c r="T106" s="224"/>
      <c r="AT106" s="225" t="s">
        <v>185</v>
      </c>
      <c r="AU106" s="225" t="s">
        <v>84</v>
      </c>
      <c r="AV106" s="215" t="s">
        <v>183</v>
      </c>
      <c r="AW106" s="215" t="s">
        <v>38</v>
      </c>
      <c r="AX106" s="215" t="s">
        <v>82</v>
      </c>
      <c r="AY106" s="225" t="s">
        <v>176</v>
      </c>
    </row>
    <row r="107" s="30" customFormat="true" ht="22.5" hidden="false" customHeight="true" outlineLevel="0" collapsed="false">
      <c r="B107" s="184"/>
      <c r="C107" s="185" t="s">
        <v>208</v>
      </c>
      <c r="D107" s="185" t="s">
        <v>178</v>
      </c>
      <c r="E107" s="186" t="s">
        <v>467</v>
      </c>
      <c r="F107" s="187" t="s">
        <v>468</v>
      </c>
      <c r="G107" s="188" t="s">
        <v>469</v>
      </c>
      <c r="H107" s="189" t="n">
        <v>34.783</v>
      </c>
      <c r="I107" s="190" t="n">
        <v>53.49</v>
      </c>
      <c r="J107" s="191" t="n">
        <f aca="false">ROUND(I107*H107,2)</f>
        <v>1860.54</v>
      </c>
      <c r="K107" s="187" t="s">
        <v>182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83</v>
      </c>
      <c r="AT107" s="11" t="s">
        <v>178</v>
      </c>
      <c r="AU107" s="11" t="s">
        <v>84</v>
      </c>
      <c r="AY107" s="11" t="s">
        <v>176</v>
      </c>
      <c r="BE107" s="196" t="n">
        <f aca="false">IF(N107="základní",J107,0)</f>
        <v>1860.54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1860.54</v>
      </c>
      <c r="BL107" s="11" t="s">
        <v>183</v>
      </c>
      <c r="BM107" s="11" t="s">
        <v>4444</v>
      </c>
    </row>
    <row r="108" s="206" customFormat="true" ht="13.5" hidden="false" customHeight="false" outlineLevel="0" collapsed="false">
      <c r="B108" s="207"/>
      <c r="D108" s="199" t="s">
        <v>185</v>
      </c>
      <c r="E108" s="208"/>
      <c r="F108" s="209" t="s">
        <v>4445</v>
      </c>
      <c r="H108" s="210" t="n">
        <v>34.783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85</v>
      </c>
      <c r="AU108" s="208" t="s">
        <v>84</v>
      </c>
      <c r="AV108" s="206" t="s">
        <v>84</v>
      </c>
      <c r="AW108" s="206" t="s">
        <v>38</v>
      </c>
      <c r="AX108" s="206" t="s">
        <v>74</v>
      </c>
      <c r="AY108" s="208" t="s">
        <v>176</v>
      </c>
    </row>
    <row r="109" s="215" customFormat="true" ht="13.5" hidden="false" customHeight="false" outlineLevel="0" collapsed="false">
      <c r="B109" s="216"/>
      <c r="D109" s="199" t="s">
        <v>185</v>
      </c>
      <c r="E109" s="225"/>
      <c r="F109" s="235" t="s">
        <v>188</v>
      </c>
      <c r="H109" s="236" t="n">
        <v>34.783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85</v>
      </c>
      <c r="AU109" s="225" t="s">
        <v>84</v>
      </c>
      <c r="AV109" s="215" t="s">
        <v>183</v>
      </c>
      <c r="AW109" s="215" t="s">
        <v>38</v>
      </c>
      <c r="AX109" s="215" t="s">
        <v>82</v>
      </c>
      <c r="AY109" s="225" t="s">
        <v>176</v>
      </c>
    </row>
    <row r="110" s="169" customFormat="true" ht="29.85" hidden="false" customHeight="true" outlineLevel="0" collapsed="false">
      <c r="B110" s="170"/>
      <c r="D110" s="181" t="s">
        <v>73</v>
      </c>
      <c r="E110" s="182" t="s">
        <v>84</v>
      </c>
      <c r="F110" s="182" t="s">
        <v>690</v>
      </c>
      <c r="I110" s="173"/>
      <c r="J110" s="183" t="n">
        <f aca="false">BK110</f>
        <v>71907.32</v>
      </c>
      <c r="L110" s="170"/>
      <c r="M110" s="175"/>
      <c r="N110" s="176"/>
      <c r="O110" s="176"/>
      <c r="P110" s="177" t="n">
        <f aca="false">SUM(P111:P142)</f>
        <v>0</v>
      </c>
      <c r="Q110" s="176"/>
      <c r="R110" s="177" t="n">
        <f aca="false">SUM(R111:R142)</f>
        <v>69.160008455664</v>
      </c>
      <c r="S110" s="176"/>
      <c r="T110" s="178" t="n">
        <f aca="false">SUM(T111:T142)</f>
        <v>0</v>
      </c>
      <c r="AR110" s="171" t="s">
        <v>82</v>
      </c>
      <c r="AT110" s="179" t="s">
        <v>73</v>
      </c>
      <c r="AU110" s="179" t="s">
        <v>82</v>
      </c>
      <c r="AY110" s="171" t="s">
        <v>176</v>
      </c>
      <c r="BK110" s="180" t="n">
        <f aca="false">SUM(BK111:BK142)</f>
        <v>71907.32</v>
      </c>
    </row>
    <row r="111" s="30" customFormat="true" ht="22.5" hidden="false" customHeight="true" outlineLevel="0" collapsed="false">
      <c r="B111" s="184"/>
      <c r="C111" s="185" t="s">
        <v>212</v>
      </c>
      <c r="D111" s="185" t="s">
        <v>178</v>
      </c>
      <c r="E111" s="186" t="s">
        <v>4446</v>
      </c>
      <c r="F111" s="187" t="s">
        <v>4447</v>
      </c>
      <c r="G111" s="188" t="s">
        <v>379</v>
      </c>
      <c r="H111" s="189" t="n">
        <v>23.52</v>
      </c>
      <c r="I111" s="190" t="n">
        <v>1974.47</v>
      </c>
      <c r="J111" s="191" t="n">
        <f aca="false">ROUND(I111*H111,2)</f>
        <v>46439.53</v>
      </c>
      <c r="K111" s="187" t="s">
        <v>182</v>
      </c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2.256342204</v>
      </c>
      <c r="R111" s="194" t="n">
        <f aca="false">Q111*H111</f>
        <v>53.06916863808</v>
      </c>
      <c r="S111" s="194" t="n">
        <v>0</v>
      </c>
      <c r="T111" s="195" t="n">
        <f aca="false">S111*H111</f>
        <v>0</v>
      </c>
      <c r="AR111" s="11" t="s">
        <v>183</v>
      </c>
      <c r="AT111" s="11" t="s">
        <v>178</v>
      </c>
      <c r="AU111" s="11" t="s">
        <v>84</v>
      </c>
      <c r="AY111" s="11" t="s">
        <v>176</v>
      </c>
      <c r="BE111" s="196" t="n">
        <f aca="false">IF(N111="základní",J111,0)</f>
        <v>46439.53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2</v>
      </c>
      <c r="BK111" s="196" t="n">
        <f aca="false">ROUND(I111*H111,2)</f>
        <v>46439.53</v>
      </c>
      <c r="BL111" s="11" t="s">
        <v>183</v>
      </c>
      <c r="BM111" s="11" t="s">
        <v>4448</v>
      </c>
    </row>
    <row r="112" s="197" customFormat="true" ht="13.5" hidden="false" customHeight="false" outlineLevel="0" collapsed="false">
      <c r="B112" s="198"/>
      <c r="D112" s="199" t="s">
        <v>185</v>
      </c>
      <c r="E112" s="200"/>
      <c r="F112" s="201" t="s">
        <v>4426</v>
      </c>
      <c r="H112" s="200"/>
      <c r="I112" s="202"/>
      <c r="L112" s="198"/>
      <c r="M112" s="203"/>
      <c r="N112" s="204"/>
      <c r="O112" s="204"/>
      <c r="P112" s="204"/>
      <c r="Q112" s="204"/>
      <c r="R112" s="204"/>
      <c r="S112" s="204"/>
      <c r="T112" s="205"/>
      <c r="AT112" s="200" t="s">
        <v>185</v>
      </c>
      <c r="AU112" s="200" t="s">
        <v>84</v>
      </c>
      <c r="AV112" s="197" t="s">
        <v>82</v>
      </c>
      <c r="AW112" s="197" t="s">
        <v>38</v>
      </c>
      <c r="AX112" s="197" t="s">
        <v>74</v>
      </c>
      <c r="AY112" s="200" t="s">
        <v>176</v>
      </c>
    </row>
    <row r="113" s="206" customFormat="true" ht="13.5" hidden="false" customHeight="false" outlineLevel="0" collapsed="false">
      <c r="B113" s="207"/>
      <c r="D113" s="199" t="s">
        <v>185</v>
      </c>
      <c r="E113" s="208"/>
      <c r="F113" s="209" t="s">
        <v>4449</v>
      </c>
      <c r="H113" s="210" t="n">
        <v>8.064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85</v>
      </c>
      <c r="AU113" s="208" t="s">
        <v>84</v>
      </c>
      <c r="AV113" s="206" t="s">
        <v>84</v>
      </c>
      <c r="AW113" s="206" t="s">
        <v>38</v>
      </c>
      <c r="AX113" s="206" t="s">
        <v>74</v>
      </c>
      <c r="AY113" s="208" t="s">
        <v>176</v>
      </c>
    </row>
    <row r="114" s="197" customFormat="true" ht="13.5" hidden="false" customHeight="false" outlineLevel="0" collapsed="false">
      <c r="B114" s="198"/>
      <c r="D114" s="199" t="s">
        <v>185</v>
      </c>
      <c r="E114" s="200"/>
      <c r="F114" s="201" t="s">
        <v>4428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85</v>
      </c>
      <c r="AU114" s="200" t="s">
        <v>84</v>
      </c>
      <c r="AV114" s="197" t="s">
        <v>82</v>
      </c>
      <c r="AW114" s="197" t="s">
        <v>38</v>
      </c>
      <c r="AX114" s="197" t="s">
        <v>74</v>
      </c>
      <c r="AY114" s="200" t="s">
        <v>176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4450</v>
      </c>
      <c r="H115" s="210" t="n">
        <v>8.064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197" customFormat="true" ht="13.5" hidden="false" customHeight="false" outlineLevel="0" collapsed="false">
      <c r="B116" s="198"/>
      <c r="D116" s="199" t="s">
        <v>185</v>
      </c>
      <c r="E116" s="200"/>
      <c r="F116" s="201" t="s">
        <v>4430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85</v>
      </c>
      <c r="AU116" s="200" t="s">
        <v>84</v>
      </c>
      <c r="AV116" s="197" t="s">
        <v>82</v>
      </c>
      <c r="AW116" s="197" t="s">
        <v>38</v>
      </c>
      <c r="AX116" s="197" t="s">
        <v>74</v>
      </c>
      <c r="AY116" s="200" t="s">
        <v>176</v>
      </c>
    </row>
    <row r="117" s="206" customFormat="true" ht="13.5" hidden="false" customHeight="false" outlineLevel="0" collapsed="false">
      <c r="B117" s="207"/>
      <c r="D117" s="199" t="s">
        <v>185</v>
      </c>
      <c r="E117" s="208"/>
      <c r="F117" s="209" t="s">
        <v>4451</v>
      </c>
      <c r="H117" s="210" t="n">
        <v>3.584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85</v>
      </c>
      <c r="AU117" s="208" t="s">
        <v>84</v>
      </c>
      <c r="AV117" s="206" t="s">
        <v>84</v>
      </c>
      <c r="AW117" s="206" t="s">
        <v>38</v>
      </c>
      <c r="AX117" s="206" t="s">
        <v>74</v>
      </c>
      <c r="AY117" s="208" t="s">
        <v>176</v>
      </c>
    </row>
    <row r="118" s="206" customFormat="true" ht="13.5" hidden="false" customHeight="false" outlineLevel="0" collapsed="false">
      <c r="B118" s="207"/>
      <c r="D118" s="199" t="s">
        <v>185</v>
      </c>
      <c r="E118" s="208"/>
      <c r="F118" s="209" t="s">
        <v>4452</v>
      </c>
      <c r="H118" s="210" t="n">
        <v>3.808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85</v>
      </c>
      <c r="AU118" s="208" t="s">
        <v>84</v>
      </c>
      <c r="AV118" s="206" t="s">
        <v>84</v>
      </c>
      <c r="AW118" s="206" t="s">
        <v>38</v>
      </c>
      <c r="AX118" s="206" t="s">
        <v>74</v>
      </c>
      <c r="AY118" s="208" t="s">
        <v>176</v>
      </c>
    </row>
    <row r="119" s="215" customFormat="true" ht="13.5" hidden="false" customHeight="false" outlineLevel="0" collapsed="false">
      <c r="B119" s="216"/>
      <c r="D119" s="217" t="s">
        <v>185</v>
      </c>
      <c r="E119" s="218"/>
      <c r="F119" s="219" t="s">
        <v>188</v>
      </c>
      <c r="H119" s="220" t="n">
        <v>23.52</v>
      </c>
      <c r="I119" s="221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85</v>
      </c>
      <c r="AU119" s="225" t="s">
        <v>84</v>
      </c>
      <c r="AV119" s="215" t="s">
        <v>183</v>
      </c>
      <c r="AW119" s="215" t="s">
        <v>38</v>
      </c>
      <c r="AX119" s="215" t="s">
        <v>82</v>
      </c>
      <c r="AY119" s="225" t="s">
        <v>176</v>
      </c>
    </row>
    <row r="120" s="30" customFormat="true" ht="22.5" hidden="false" customHeight="true" outlineLevel="0" collapsed="false">
      <c r="B120" s="184"/>
      <c r="C120" s="185" t="s">
        <v>216</v>
      </c>
      <c r="D120" s="185" t="s">
        <v>178</v>
      </c>
      <c r="E120" s="186" t="s">
        <v>1634</v>
      </c>
      <c r="F120" s="187" t="s">
        <v>1635</v>
      </c>
      <c r="G120" s="188" t="s">
        <v>181</v>
      </c>
      <c r="H120" s="189" t="n">
        <v>58.14</v>
      </c>
      <c r="I120" s="190" t="n">
        <v>121.59</v>
      </c>
      <c r="J120" s="191" t="n">
        <f aca="false">ROUND(I120*H120,2)</f>
        <v>7069.24</v>
      </c>
      <c r="K120" s="187" t="s">
        <v>182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.0010259</v>
      </c>
      <c r="R120" s="194" t="n">
        <f aca="false">Q120*H120</f>
        <v>0.059645826</v>
      </c>
      <c r="S120" s="194" t="n">
        <v>0</v>
      </c>
      <c r="T120" s="195" t="n">
        <f aca="false">S120*H120</f>
        <v>0</v>
      </c>
      <c r="AR120" s="11" t="s">
        <v>183</v>
      </c>
      <c r="AT120" s="11" t="s">
        <v>178</v>
      </c>
      <c r="AU120" s="11" t="s">
        <v>84</v>
      </c>
      <c r="AY120" s="11" t="s">
        <v>176</v>
      </c>
      <c r="BE120" s="196" t="n">
        <f aca="false">IF(N120="základní",J120,0)</f>
        <v>7069.24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2</v>
      </c>
      <c r="BK120" s="196" t="n">
        <f aca="false">ROUND(I120*H120,2)</f>
        <v>7069.24</v>
      </c>
      <c r="BL120" s="11" t="s">
        <v>183</v>
      </c>
      <c r="BM120" s="11" t="s">
        <v>4453</v>
      </c>
    </row>
    <row r="121" s="197" customFormat="true" ht="13.5" hidden="false" customHeight="false" outlineLevel="0" collapsed="false">
      <c r="B121" s="198"/>
      <c r="D121" s="199" t="s">
        <v>185</v>
      </c>
      <c r="E121" s="200"/>
      <c r="F121" s="201" t="s">
        <v>4426</v>
      </c>
      <c r="H121" s="200"/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0" t="s">
        <v>185</v>
      </c>
      <c r="AU121" s="200" t="s">
        <v>84</v>
      </c>
      <c r="AV121" s="197" t="s">
        <v>82</v>
      </c>
      <c r="AW121" s="197" t="s">
        <v>38</v>
      </c>
      <c r="AX121" s="197" t="s">
        <v>74</v>
      </c>
      <c r="AY121" s="200" t="s">
        <v>176</v>
      </c>
    </row>
    <row r="122" s="206" customFormat="true" ht="13.5" hidden="false" customHeight="false" outlineLevel="0" collapsed="false">
      <c r="B122" s="207"/>
      <c r="D122" s="199" t="s">
        <v>185</v>
      </c>
      <c r="E122" s="208"/>
      <c r="F122" s="209" t="s">
        <v>4454</v>
      </c>
      <c r="H122" s="210" t="n">
        <v>12.6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85</v>
      </c>
      <c r="AU122" s="208" t="s">
        <v>84</v>
      </c>
      <c r="AV122" s="206" t="s">
        <v>84</v>
      </c>
      <c r="AW122" s="206" t="s">
        <v>38</v>
      </c>
      <c r="AX122" s="206" t="s">
        <v>74</v>
      </c>
      <c r="AY122" s="208" t="s">
        <v>176</v>
      </c>
    </row>
    <row r="123" s="197" customFormat="true" ht="13.5" hidden="false" customHeight="false" outlineLevel="0" collapsed="false">
      <c r="B123" s="198"/>
      <c r="D123" s="199" t="s">
        <v>185</v>
      </c>
      <c r="E123" s="200"/>
      <c r="F123" s="201" t="s">
        <v>4428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85</v>
      </c>
      <c r="AU123" s="200" t="s">
        <v>84</v>
      </c>
      <c r="AV123" s="197" t="s">
        <v>82</v>
      </c>
      <c r="AW123" s="197" t="s">
        <v>38</v>
      </c>
      <c r="AX123" s="197" t="s">
        <v>74</v>
      </c>
      <c r="AY123" s="200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4455</v>
      </c>
      <c r="H124" s="210" t="n">
        <v>23.76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4430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4456</v>
      </c>
      <c r="H126" s="210" t="n">
        <v>10.56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06" customFormat="true" ht="13.5" hidden="false" customHeight="false" outlineLevel="0" collapsed="false">
      <c r="B127" s="207"/>
      <c r="D127" s="199" t="s">
        <v>185</v>
      </c>
      <c r="E127" s="208"/>
      <c r="F127" s="209" t="s">
        <v>4457</v>
      </c>
      <c r="H127" s="210" t="n">
        <v>11.22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85</v>
      </c>
      <c r="AU127" s="208" t="s">
        <v>84</v>
      </c>
      <c r="AV127" s="206" t="s">
        <v>84</v>
      </c>
      <c r="AW127" s="206" t="s">
        <v>38</v>
      </c>
      <c r="AX127" s="206" t="s">
        <v>74</v>
      </c>
      <c r="AY127" s="208" t="s">
        <v>176</v>
      </c>
    </row>
    <row r="128" s="215" customFormat="true" ht="13.5" hidden="false" customHeight="false" outlineLevel="0" collapsed="false">
      <c r="B128" s="216"/>
      <c r="D128" s="217" t="s">
        <v>185</v>
      </c>
      <c r="E128" s="218"/>
      <c r="F128" s="219" t="s">
        <v>188</v>
      </c>
      <c r="H128" s="220" t="n">
        <v>58.14</v>
      </c>
      <c r="I128" s="221"/>
      <c r="L128" s="216"/>
      <c r="M128" s="222"/>
      <c r="N128" s="223"/>
      <c r="O128" s="223"/>
      <c r="P128" s="223"/>
      <c r="Q128" s="223"/>
      <c r="R128" s="223"/>
      <c r="S128" s="223"/>
      <c r="T128" s="224"/>
      <c r="AT128" s="225" t="s">
        <v>185</v>
      </c>
      <c r="AU128" s="225" t="s">
        <v>84</v>
      </c>
      <c r="AV128" s="215" t="s">
        <v>183</v>
      </c>
      <c r="AW128" s="215" t="s">
        <v>38</v>
      </c>
      <c r="AX128" s="215" t="s">
        <v>82</v>
      </c>
      <c r="AY128" s="225" t="s">
        <v>176</v>
      </c>
    </row>
    <row r="129" s="30" customFormat="true" ht="22.5" hidden="false" customHeight="true" outlineLevel="0" collapsed="false">
      <c r="B129" s="184"/>
      <c r="C129" s="185" t="s">
        <v>222</v>
      </c>
      <c r="D129" s="185" t="s">
        <v>178</v>
      </c>
      <c r="E129" s="186" t="s">
        <v>1640</v>
      </c>
      <c r="F129" s="187" t="s">
        <v>1641</v>
      </c>
      <c r="G129" s="188" t="s">
        <v>181</v>
      </c>
      <c r="H129" s="189" t="n">
        <v>58.14</v>
      </c>
      <c r="I129" s="190" t="n">
        <v>16.21</v>
      </c>
      <c r="J129" s="191" t="n">
        <f aca="false">ROUND(I129*H129,2)</f>
        <v>942.45</v>
      </c>
      <c r="K129" s="187" t="s">
        <v>182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83</v>
      </c>
      <c r="AT129" s="11" t="s">
        <v>178</v>
      </c>
      <c r="AU129" s="11" t="s">
        <v>84</v>
      </c>
      <c r="AY129" s="11" t="s">
        <v>176</v>
      </c>
      <c r="BE129" s="196" t="n">
        <f aca="false">IF(N129="základní",J129,0)</f>
        <v>942.45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82</v>
      </c>
      <c r="BK129" s="196" t="n">
        <f aca="false">ROUND(I129*H129,2)</f>
        <v>942.45</v>
      </c>
      <c r="BL129" s="11" t="s">
        <v>183</v>
      </c>
      <c r="BM129" s="11" t="s">
        <v>4458</v>
      </c>
    </row>
    <row r="130" s="30" customFormat="true" ht="22.5" hidden="false" customHeight="true" outlineLevel="0" collapsed="false">
      <c r="B130" s="184"/>
      <c r="C130" s="185" t="s">
        <v>234</v>
      </c>
      <c r="D130" s="185" t="s">
        <v>178</v>
      </c>
      <c r="E130" s="186" t="s">
        <v>4459</v>
      </c>
      <c r="F130" s="187" t="s">
        <v>4460</v>
      </c>
      <c r="G130" s="188" t="s">
        <v>379</v>
      </c>
      <c r="H130" s="189" t="n">
        <v>7.096</v>
      </c>
      <c r="I130" s="190" t="n">
        <v>2057.85</v>
      </c>
      <c r="J130" s="191" t="n">
        <f aca="false">ROUND(I130*H130,2)</f>
        <v>14602.5</v>
      </c>
      <c r="K130" s="187" t="s">
        <v>182</v>
      </c>
      <c r="L130" s="31"/>
      <c r="M130" s="192"/>
      <c r="N130" s="193" t="s">
        <v>45</v>
      </c>
      <c r="O130" s="32"/>
      <c r="P130" s="194" t="n">
        <f aca="false">O130*H130</f>
        <v>0</v>
      </c>
      <c r="Q130" s="194" t="n">
        <v>2.256342204</v>
      </c>
      <c r="R130" s="194" t="n">
        <f aca="false">Q130*H130</f>
        <v>16.011004279584</v>
      </c>
      <c r="S130" s="194" t="n">
        <v>0</v>
      </c>
      <c r="T130" s="195" t="n">
        <f aca="false">S130*H130</f>
        <v>0</v>
      </c>
      <c r="AR130" s="11" t="s">
        <v>183</v>
      </c>
      <c r="AT130" s="11" t="s">
        <v>178</v>
      </c>
      <c r="AU130" s="11" t="s">
        <v>84</v>
      </c>
      <c r="AY130" s="11" t="s">
        <v>176</v>
      </c>
      <c r="BE130" s="196" t="n">
        <f aca="false">IF(N130="základní",J130,0)</f>
        <v>14602.5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82</v>
      </c>
      <c r="BK130" s="196" t="n">
        <f aca="false">ROUND(I130*H130,2)</f>
        <v>14602.5</v>
      </c>
      <c r="BL130" s="11" t="s">
        <v>183</v>
      </c>
      <c r="BM130" s="11" t="s">
        <v>4461</v>
      </c>
    </row>
    <row r="131" s="197" customFormat="true" ht="13.5" hidden="false" customHeight="false" outlineLevel="0" collapsed="false">
      <c r="B131" s="198"/>
      <c r="D131" s="199" t="s">
        <v>185</v>
      </c>
      <c r="E131" s="200"/>
      <c r="F131" s="201" t="s">
        <v>4435</v>
      </c>
      <c r="H131" s="200"/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0" t="s">
        <v>185</v>
      </c>
      <c r="AU131" s="200" t="s">
        <v>84</v>
      </c>
      <c r="AV131" s="197" t="s">
        <v>82</v>
      </c>
      <c r="AW131" s="197" t="s">
        <v>38</v>
      </c>
      <c r="AX131" s="197" t="s">
        <v>74</v>
      </c>
      <c r="AY131" s="200" t="s">
        <v>176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4462</v>
      </c>
      <c r="H132" s="210" t="n">
        <v>2.56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197" customFormat="true" ht="13.5" hidden="false" customHeight="false" outlineLevel="0" collapsed="false">
      <c r="B133" s="198"/>
      <c r="D133" s="199" t="s">
        <v>185</v>
      </c>
      <c r="E133" s="200"/>
      <c r="F133" s="201" t="s">
        <v>4437</v>
      </c>
      <c r="H133" s="200"/>
      <c r="I133" s="202"/>
      <c r="L133" s="198"/>
      <c r="M133" s="203"/>
      <c r="N133" s="204"/>
      <c r="O133" s="204"/>
      <c r="P133" s="204"/>
      <c r="Q133" s="204"/>
      <c r="R133" s="204"/>
      <c r="S133" s="204"/>
      <c r="T133" s="205"/>
      <c r="AT133" s="200" t="s">
        <v>185</v>
      </c>
      <c r="AU133" s="200" t="s">
        <v>84</v>
      </c>
      <c r="AV133" s="197" t="s">
        <v>82</v>
      </c>
      <c r="AW133" s="197" t="s">
        <v>38</v>
      </c>
      <c r="AX133" s="197" t="s">
        <v>74</v>
      </c>
      <c r="AY133" s="200" t="s">
        <v>176</v>
      </c>
    </row>
    <row r="134" s="206" customFormat="true" ht="13.5" hidden="false" customHeight="false" outlineLevel="0" collapsed="false">
      <c r="B134" s="207"/>
      <c r="D134" s="199" t="s">
        <v>185</v>
      </c>
      <c r="E134" s="208"/>
      <c r="F134" s="209" t="s">
        <v>4463</v>
      </c>
      <c r="H134" s="210" t="n">
        <v>4.536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85</v>
      </c>
      <c r="AU134" s="208" t="s">
        <v>84</v>
      </c>
      <c r="AV134" s="206" t="s">
        <v>84</v>
      </c>
      <c r="AW134" s="206" t="s">
        <v>38</v>
      </c>
      <c r="AX134" s="206" t="s">
        <v>74</v>
      </c>
      <c r="AY134" s="208" t="s">
        <v>176</v>
      </c>
    </row>
    <row r="135" s="215" customFormat="true" ht="13.5" hidden="false" customHeight="false" outlineLevel="0" collapsed="false">
      <c r="B135" s="216"/>
      <c r="D135" s="217" t="s">
        <v>185</v>
      </c>
      <c r="E135" s="218"/>
      <c r="F135" s="219" t="s">
        <v>188</v>
      </c>
      <c r="H135" s="220" t="n">
        <v>7.096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85</v>
      </c>
      <c r="AU135" s="225" t="s">
        <v>84</v>
      </c>
      <c r="AV135" s="215" t="s">
        <v>183</v>
      </c>
      <c r="AW135" s="215" t="s">
        <v>38</v>
      </c>
      <c r="AX135" s="215" t="s">
        <v>82</v>
      </c>
      <c r="AY135" s="225" t="s">
        <v>176</v>
      </c>
    </row>
    <row r="136" s="30" customFormat="true" ht="22.5" hidden="false" customHeight="true" outlineLevel="0" collapsed="false">
      <c r="B136" s="184"/>
      <c r="C136" s="185" t="s">
        <v>240</v>
      </c>
      <c r="D136" s="185" t="s">
        <v>178</v>
      </c>
      <c r="E136" s="186" t="s">
        <v>1127</v>
      </c>
      <c r="F136" s="187" t="s">
        <v>1128</v>
      </c>
      <c r="G136" s="188" t="s">
        <v>181</v>
      </c>
      <c r="H136" s="189" t="n">
        <v>19.68</v>
      </c>
      <c r="I136" s="190" t="n">
        <v>128.79</v>
      </c>
      <c r="J136" s="191" t="n">
        <f aca="false">ROUND(I136*H136,2)</f>
        <v>2534.59</v>
      </c>
      <c r="K136" s="187" t="s">
        <v>182</v>
      </c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.0010259</v>
      </c>
      <c r="R136" s="194" t="n">
        <f aca="false">Q136*H136</f>
        <v>0.020189712</v>
      </c>
      <c r="S136" s="194" t="n">
        <v>0</v>
      </c>
      <c r="T136" s="195" t="n">
        <f aca="false">S136*H136</f>
        <v>0</v>
      </c>
      <c r="AR136" s="11" t="s">
        <v>183</v>
      </c>
      <c r="AT136" s="11" t="s">
        <v>178</v>
      </c>
      <c r="AU136" s="11" t="s">
        <v>84</v>
      </c>
      <c r="AY136" s="11" t="s">
        <v>176</v>
      </c>
      <c r="BE136" s="196" t="n">
        <f aca="false">IF(N136="základní",J136,0)</f>
        <v>2534.59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2</v>
      </c>
      <c r="BK136" s="196" t="n">
        <f aca="false">ROUND(I136*H136,2)</f>
        <v>2534.59</v>
      </c>
      <c r="BL136" s="11" t="s">
        <v>183</v>
      </c>
      <c r="BM136" s="11" t="s">
        <v>4464</v>
      </c>
    </row>
    <row r="137" s="197" customFormat="true" ht="13.5" hidden="false" customHeight="false" outlineLevel="0" collapsed="false">
      <c r="B137" s="198"/>
      <c r="D137" s="199" t="s">
        <v>185</v>
      </c>
      <c r="E137" s="200"/>
      <c r="F137" s="201" t="s">
        <v>4435</v>
      </c>
      <c r="H137" s="200"/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0" t="s">
        <v>185</v>
      </c>
      <c r="AU137" s="200" t="s">
        <v>84</v>
      </c>
      <c r="AV137" s="197" t="s">
        <v>82</v>
      </c>
      <c r="AW137" s="197" t="s">
        <v>38</v>
      </c>
      <c r="AX137" s="197" t="s">
        <v>74</v>
      </c>
      <c r="AY137" s="200" t="s">
        <v>176</v>
      </c>
    </row>
    <row r="138" s="206" customFormat="true" ht="13.5" hidden="false" customHeight="false" outlineLevel="0" collapsed="false">
      <c r="B138" s="207"/>
      <c r="D138" s="199" t="s">
        <v>185</v>
      </c>
      <c r="E138" s="208"/>
      <c r="F138" s="209" t="s">
        <v>4465</v>
      </c>
      <c r="H138" s="210" t="n">
        <v>9.6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85</v>
      </c>
      <c r="AU138" s="208" t="s">
        <v>84</v>
      </c>
      <c r="AV138" s="206" t="s">
        <v>84</v>
      </c>
      <c r="AW138" s="206" t="s">
        <v>38</v>
      </c>
      <c r="AX138" s="206" t="s">
        <v>74</v>
      </c>
      <c r="AY138" s="208" t="s">
        <v>176</v>
      </c>
    </row>
    <row r="139" s="197" customFormat="true" ht="13.5" hidden="false" customHeight="false" outlineLevel="0" collapsed="false">
      <c r="B139" s="198"/>
      <c r="D139" s="199" t="s">
        <v>185</v>
      </c>
      <c r="E139" s="200"/>
      <c r="F139" s="201" t="s">
        <v>4437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85</v>
      </c>
      <c r="AU139" s="200" t="s">
        <v>84</v>
      </c>
      <c r="AV139" s="197" t="s">
        <v>82</v>
      </c>
      <c r="AW139" s="197" t="s">
        <v>38</v>
      </c>
      <c r="AX139" s="197" t="s">
        <v>74</v>
      </c>
      <c r="AY139" s="200" t="s">
        <v>176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4466</v>
      </c>
      <c r="H140" s="210" t="n">
        <v>10.08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15" customFormat="true" ht="13.5" hidden="false" customHeight="false" outlineLevel="0" collapsed="false">
      <c r="B141" s="216"/>
      <c r="D141" s="217" t="s">
        <v>185</v>
      </c>
      <c r="E141" s="218"/>
      <c r="F141" s="219" t="s">
        <v>188</v>
      </c>
      <c r="H141" s="220" t="n">
        <v>19.68</v>
      </c>
      <c r="I141" s="221"/>
      <c r="L141" s="216"/>
      <c r="M141" s="222"/>
      <c r="N141" s="223"/>
      <c r="O141" s="223"/>
      <c r="P141" s="223"/>
      <c r="Q141" s="223"/>
      <c r="R141" s="223"/>
      <c r="S141" s="223"/>
      <c r="T141" s="224"/>
      <c r="AT141" s="225" t="s">
        <v>185</v>
      </c>
      <c r="AU141" s="225" t="s">
        <v>84</v>
      </c>
      <c r="AV141" s="215" t="s">
        <v>183</v>
      </c>
      <c r="AW141" s="215" t="s">
        <v>38</v>
      </c>
      <c r="AX141" s="215" t="s">
        <v>82</v>
      </c>
      <c r="AY141" s="225" t="s">
        <v>176</v>
      </c>
    </row>
    <row r="142" s="30" customFormat="true" ht="22.5" hidden="false" customHeight="true" outlineLevel="0" collapsed="false">
      <c r="B142" s="184"/>
      <c r="C142" s="185" t="s">
        <v>246</v>
      </c>
      <c r="D142" s="185" t="s">
        <v>178</v>
      </c>
      <c r="E142" s="186" t="s">
        <v>1131</v>
      </c>
      <c r="F142" s="187" t="s">
        <v>1132</v>
      </c>
      <c r="G142" s="188" t="s">
        <v>181</v>
      </c>
      <c r="H142" s="189" t="n">
        <v>19.68</v>
      </c>
      <c r="I142" s="190" t="n">
        <v>16.21</v>
      </c>
      <c r="J142" s="191" t="n">
        <f aca="false">ROUND(I142*H142,2)</f>
        <v>319.01</v>
      </c>
      <c r="K142" s="187" t="s">
        <v>182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83</v>
      </c>
      <c r="AT142" s="11" t="s">
        <v>178</v>
      </c>
      <c r="AU142" s="11" t="s">
        <v>84</v>
      </c>
      <c r="AY142" s="11" t="s">
        <v>176</v>
      </c>
      <c r="BE142" s="196" t="n">
        <f aca="false">IF(N142="základní",J142,0)</f>
        <v>319.01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82</v>
      </c>
      <c r="BK142" s="196" t="n">
        <f aca="false">ROUND(I142*H142,2)</f>
        <v>319.01</v>
      </c>
      <c r="BL142" s="11" t="s">
        <v>183</v>
      </c>
      <c r="BM142" s="11" t="s">
        <v>4467</v>
      </c>
    </row>
    <row r="143" s="169" customFormat="true" ht="29.85" hidden="false" customHeight="true" outlineLevel="0" collapsed="false">
      <c r="B143" s="170"/>
      <c r="D143" s="181" t="s">
        <v>73</v>
      </c>
      <c r="E143" s="182" t="s">
        <v>216</v>
      </c>
      <c r="F143" s="182" t="s">
        <v>472</v>
      </c>
      <c r="I143" s="173"/>
      <c r="J143" s="183" t="n">
        <f aca="false">BK143</f>
        <v>805280.79</v>
      </c>
      <c r="L143" s="170"/>
      <c r="M143" s="175"/>
      <c r="N143" s="176"/>
      <c r="O143" s="176"/>
      <c r="P143" s="177" t="n">
        <f aca="false">SUM(P144:P159)</f>
        <v>0</v>
      </c>
      <c r="Q143" s="176"/>
      <c r="R143" s="177" t="n">
        <f aca="false">SUM(R144:R159)</f>
        <v>5.0180738512</v>
      </c>
      <c r="S143" s="176"/>
      <c r="T143" s="178" t="n">
        <f aca="false">SUM(T144:T159)</f>
        <v>0</v>
      </c>
      <c r="AR143" s="171" t="s">
        <v>82</v>
      </c>
      <c r="AT143" s="179" t="s">
        <v>73</v>
      </c>
      <c r="AU143" s="179" t="s">
        <v>82</v>
      </c>
      <c r="AY143" s="171" t="s">
        <v>176</v>
      </c>
      <c r="BK143" s="180" t="n">
        <f aca="false">SUM(BK144:BK159)</f>
        <v>805280.79</v>
      </c>
    </row>
    <row r="144" s="30" customFormat="true" ht="22.5" hidden="false" customHeight="true" outlineLevel="0" collapsed="false">
      <c r="B144" s="184"/>
      <c r="C144" s="185" t="s">
        <v>252</v>
      </c>
      <c r="D144" s="185" t="s">
        <v>178</v>
      </c>
      <c r="E144" s="186" t="s">
        <v>4468</v>
      </c>
      <c r="F144" s="187" t="s">
        <v>4469</v>
      </c>
      <c r="G144" s="188" t="s">
        <v>191</v>
      </c>
      <c r="H144" s="189" t="n">
        <v>20</v>
      </c>
      <c r="I144" s="190" t="n">
        <v>631.13</v>
      </c>
      <c r="J144" s="191" t="n">
        <f aca="false">ROUND(I144*H144,2)</f>
        <v>12622.6</v>
      </c>
      <c r="K144" s="187" t="s">
        <v>182</v>
      </c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.001122112</v>
      </c>
      <c r="R144" s="194" t="n">
        <f aca="false">Q144*H144</f>
        <v>0.02244224</v>
      </c>
      <c r="S144" s="194" t="n">
        <v>0</v>
      </c>
      <c r="T144" s="195" t="n">
        <f aca="false">S144*H144</f>
        <v>0</v>
      </c>
      <c r="AR144" s="11" t="s">
        <v>183</v>
      </c>
      <c r="AT144" s="11" t="s">
        <v>178</v>
      </c>
      <c r="AU144" s="11" t="s">
        <v>84</v>
      </c>
      <c r="AY144" s="11" t="s">
        <v>176</v>
      </c>
      <c r="BE144" s="196" t="n">
        <f aca="false">IF(N144="základní",J144,0)</f>
        <v>12622.6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82</v>
      </c>
      <c r="BK144" s="196" t="n">
        <f aca="false">ROUND(I144*H144,2)</f>
        <v>12622.6</v>
      </c>
      <c r="BL144" s="11" t="s">
        <v>183</v>
      </c>
      <c r="BM144" s="11" t="s">
        <v>4470</v>
      </c>
    </row>
    <row r="145" s="30" customFormat="true" ht="31.5" hidden="false" customHeight="true" outlineLevel="0" collapsed="false">
      <c r="B145" s="184"/>
      <c r="C145" s="242" t="s">
        <v>10</v>
      </c>
      <c r="D145" s="242" t="s">
        <v>699</v>
      </c>
      <c r="E145" s="243" t="s">
        <v>4471</v>
      </c>
      <c r="F145" s="244" t="s">
        <v>4472</v>
      </c>
      <c r="G145" s="245" t="s">
        <v>191</v>
      </c>
      <c r="H145" s="246" t="n">
        <v>20</v>
      </c>
      <c r="I145" s="247" t="n">
        <v>5979.68</v>
      </c>
      <c r="J145" s="248" t="n">
        <f aca="false">ROUND(I145*H145,2)</f>
        <v>119593.6</v>
      </c>
      <c r="K145" s="244"/>
      <c r="L145" s="249"/>
      <c r="M145" s="250"/>
      <c r="N145" s="251" t="s">
        <v>45</v>
      </c>
      <c r="O145" s="32"/>
      <c r="P145" s="194" t="n">
        <f aca="false">O145*H145</f>
        <v>0</v>
      </c>
      <c r="Q145" s="194" t="n">
        <v>0.0246</v>
      </c>
      <c r="R145" s="194" t="n">
        <f aca="false">Q145*H145</f>
        <v>0.492</v>
      </c>
      <c r="S145" s="194" t="n">
        <v>0</v>
      </c>
      <c r="T145" s="195" t="n">
        <f aca="false">S145*H145</f>
        <v>0</v>
      </c>
      <c r="AR145" s="11" t="s">
        <v>212</v>
      </c>
      <c r="AT145" s="11" t="s">
        <v>699</v>
      </c>
      <c r="AU145" s="11" t="s">
        <v>84</v>
      </c>
      <c r="AY145" s="11" t="s">
        <v>176</v>
      </c>
      <c r="BE145" s="196" t="n">
        <f aca="false">IF(N145="základní",J145,0)</f>
        <v>119593.6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82</v>
      </c>
      <c r="BK145" s="196" t="n">
        <f aca="false">ROUND(I145*H145,2)</f>
        <v>119593.6</v>
      </c>
      <c r="BL145" s="11" t="s">
        <v>183</v>
      </c>
      <c r="BM145" s="11" t="s">
        <v>4473</v>
      </c>
    </row>
    <row r="146" s="30" customFormat="true" ht="22.5" hidden="false" customHeight="true" outlineLevel="0" collapsed="false">
      <c r="B146" s="184"/>
      <c r="C146" s="185" t="s">
        <v>273</v>
      </c>
      <c r="D146" s="185" t="s">
        <v>178</v>
      </c>
      <c r="E146" s="186" t="s">
        <v>4474</v>
      </c>
      <c r="F146" s="187" t="s">
        <v>4475</v>
      </c>
      <c r="G146" s="188" t="s">
        <v>191</v>
      </c>
      <c r="H146" s="189" t="n">
        <v>18</v>
      </c>
      <c r="I146" s="190" t="n">
        <v>652.52</v>
      </c>
      <c r="J146" s="191" t="n">
        <f aca="false">ROUND(I146*H146,2)</f>
        <v>11745.36</v>
      </c>
      <c r="K146" s="187" t="s">
        <v>182</v>
      </c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.001162232</v>
      </c>
      <c r="R146" s="194" t="n">
        <f aca="false">Q146*H146</f>
        <v>0.020920176</v>
      </c>
      <c r="S146" s="194" t="n">
        <v>0</v>
      </c>
      <c r="T146" s="195" t="n">
        <f aca="false">S146*H146</f>
        <v>0</v>
      </c>
      <c r="AR146" s="11" t="s">
        <v>183</v>
      </c>
      <c r="AT146" s="11" t="s">
        <v>178</v>
      </c>
      <c r="AU146" s="11" t="s">
        <v>84</v>
      </c>
      <c r="AY146" s="11" t="s">
        <v>176</v>
      </c>
      <c r="BE146" s="196" t="n">
        <f aca="false">IF(N146="základní",J146,0)</f>
        <v>11745.36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11745.36</v>
      </c>
      <c r="BL146" s="11" t="s">
        <v>183</v>
      </c>
      <c r="BM146" s="11" t="s">
        <v>4476</v>
      </c>
    </row>
    <row r="147" s="30" customFormat="true" ht="44.25" hidden="false" customHeight="true" outlineLevel="0" collapsed="false">
      <c r="B147" s="184"/>
      <c r="C147" s="242" t="s">
        <v>290</v>
      </c>
      <c r="D147" s="242" t="s">
        <v>699</v>
      </c>
      <c r="E147" s="243" t="s">
        <v>4477</v>
      </c>
      <c r="F147" s="244" t="s">
        <v>4478</v>
      </c>
      <c r="G147" s="245" t="s">
        <v>191</v>
      </c>
      <c r="H147" s="246" t="n">
        <v>18</v>
      </c>
      <c r="I147" s="247" t="n">
        <v>8802.64</v>
      </c>
      <c r="J147" s="248" t="n">
        <f aca="false">ROUND(I147*H147,2)</f>
        <v>158447.52</v>
      </c>
      <c r="K147" s="244"/>
      <c r="L147" s="249"/>
      <c r="M147" s="250"/>
      <c r="N147" s="251" t="s">
        <v>45</v>
      </c>
      <c r="O147" s="32"/>
      <c r="P147" s="194" t="n">
        <f aca="false">O147*H147</f>
        <v>0</v>
      </c>
      <c r="Q147" s="194" t="n">
        <v>0.0512</v>
      </c>
      <c r="R147" s="194" t="n">
        <f aca="false">Q147*H147</f>
        <v>0.9216</v>
      </c>
      <c r="S147" s="194" t="n">
        <v>0</v>
      </c>
      <c r="T147" s="195" t="n">
        <f aca="false">S147*H147</f>
        <v>0</v>
      </c>
      <c r="AR147" s="11" t="s">
        <v>212</v>
      </c>
      <c r="AT147" s="11" t="s">
        <v>699</v>
      </c>
      <c r="AU147" s="11" t="s">
        <v>84</v>
      </c>
      <c r="AY147" s="11" t="s">
        <v>176</v>
      </c>
      <c r="BE147" s="196" t="n">
        <f aca="false">IF(N147="základní",J147,0)</f>
        <v>158447.52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82</v>
      </c>
      <c r="BK147" s="196" t="n">
        <f aca="false">ROUND(I147*H147,2)</f>
        <v>158447.52</v>
      </c>
      <c r="BL147" s="11" t="s">
        <v>183</v>
      </c>
      <c r="BM147" s="11" t="s">
        <v>4479</v>
      </c>
    </row>
    <row r="148" s="30" customFormat="true" ht="22.5" hidden="false" customHeight="true" outlineLevel="0" collapsed="false">
      <c r="B148" s="184"/>
      <c r="C148" s="185" t="s">
        <v>294</v>
      </c>
      <c r="D148" s="185" t="s">
        <v>178</v>
      </c>
      <c r="E148" s="186" t="s">
        <v>4480</v>
      </c>
      <c r="F148" s="187" t="s">
        <v>4481</v>
      </c>
      <c r="G148" s="188" t="s">
        <v>309</v>
      </c>
      <c r="H148" s="189" t="n">
        <v>66.6</v>
      </c>
      <c r="I148" s="190" t="n">
        <v>577.64</v>
      </c>
      <c r="J148" s="191" t="n">
        <f aca="false">ROUND(I148*H148,2)</f>
        <v>38470.82</v>
      </c>
      <c r="K148" s="187"/>
      <c r="L148" s="31"/>
      <c r="M148" s="192"/>
      <c r="N148" s="193" t="s">
        <v>45</v>
      </c>
      <c r="O148" s="32"/>
      <c r="P148" s="194" t="n">
        <f aca="false">O148*H148</f>
        <v>0</v>
      </c>
      <c r="Q148" s="194" t="n">
        <v>0.000582232</v>
      </c>
      <c r="R148" s="194" t="n">
        <f aca="false">Q148*H148</f>
        <v>0.0387766512</v>
      </c>
      <c r="S148" s="194" t="n">
        <v>0</v>
      </c>
      <c r="T148" s="195" t="n">
        <f aca="false">S148*H148</f>
        <v>0</v>
      </c>
      <c r="AR148" s="11" t="s">
        <v>183</v>
      </c>
      <c r="AT148" s="11" t="s">
        <v>178</v>
      </c>
      <c r="AU148" s="11" t="s">
        <v>84</v>
      </c>
      <c r="AY148" s="11" t="s">
        <v>176</v>
      </c>
      <c r="BE148" s="196" t="n">
        <f aca="false">IF(N148="základní",J148,0)</f>
        <v>38470.82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2</v>
      </c>
      <c r="BK148" s="196" t="n">
        <f aca="false">ROUND(I148*H148,2)</f>
        <v>38470.82</v>
      </c>
      <c r="BL148" s="11" t="s">
        <v>183</v>
      </c>
      <c r="BM148" s="11" t="s">
        <v>4482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4483</v>
      </c>
      <c r="H149" s="210" t="n">
        <v>32.4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206" customFormat="true" ht="13.5" hidden="false" customHeight="false" outlineLevel="0" collapsed="false">
      <c r="B150" s="207"/>
      <c r="D150" s="199" t="s">
        <v>185</v>
      </c>
      <c r="E150" s="208"/>
      <c r="F150" s="209" t="s">
        <v>4484</v>
      </c>
      <c r="H150" s="210" t="n">
        <v>34.2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85</v>
      </c>
      <c r="AU150" s="208" t="s">
        <v>84</v>
      </c>
      <c r="AV150" s="206" t="s">
        <v>84</v>
      </c>
      <c r="AW150" s="206" t="s">
        <v>38</v>
      </c>
      <c r="AX150" s="206" t="s">
        <v>74</v>
      </c>
      <c r="AY150" s="208" t="s">
        <v>176</v>
      </c>
    </row>
    <row r="151" s="215" customFormat="true" ht="13.5" hidden="false" customHeight="false" outlineLevel="0" collapsed="false">
      <c r="B151" s="216"/>
      <c r="D151" s="217" t="s">
        <v>185</v>
      </c>
      <c r="E151" s="218"/>
      <c r="F151" s="219" t="s">
        <v>188</v>
      </c>
      <c r="H151" s="220" t="n">
        <v>66.6</v>
      </c>
      <c r="I151" s="221"/>
      <c r="L151" s="216"/>
      <c r="M151" s="222"/>
      <c r="N151" s="223"/>
      <c r="O151" s="223"/>
      <c r="P151" s="223"/>
      <c r="Q151" s="223"/>
      <c r="R151" s="223"/>
      <c r="S151" s="223"/>
      <c r="T151" s="224"/>
      <c r="AT151" s="225" t="s">
        <v>185</v>
      </c>
      <c r="AU151" s="225" t="s">
        <v>84</v>
      </c>
      <c r="AV151" s="215" t="s">
        <v>183</v>
      </c>
      <c r="AW151" s="215" t="s">
        <v>38</v>
      </c>
      <c r="AX151" s="215" t="s">
        <v>82</v>
      </c>
      <c r="AY151" s="225" t="s">
        <v>176</v>
      </c>
    </row>
    <row r="152" s="30" customFormat="true" ht="57" hidden="false" customHeight="true" outlineLevel="0" collapsed="false">
      <c r="B152" s="184"/>
      <c r="C152" s="242" t="s">
        <v>298</v>
      </c>
      <c r="D152" s="242" t="s">
        <v>699</v>
      </c>
      <c r="E152" s="243" t="s">
        <v>4485</v>
      </c>
      <c r="F152" s="244" t="s">
        <v>4486</v>
      </c>
      <c r="G152" s="245" t="s">
        <v>191</v>
      </c>
      <c r="H152" s="246" t="n">
        <v>1</v>
      </c>
      <c r="I152" s="247" t="n">
        <v>95204.15</v>
      </c>
      <c r="J152" s="248" t="n">
        <f aca="false">ROUND(I152*H152,2)</f>
        <v>95204.15</v>
      </c>
      <c r="K152" s="244"/>
      <c r="L152" s="249"/>
      <c r="M152" s="250"/>
      <c r="N152" s="251" t="s">
        <v>45</v>
      </c>
      <c r="O152" s="32"/>
      <c r="P152" s="194" t="n">
        <f aca="false">O152*H152</f>
        <v>0</v>
      </c>
      <c r="Q152" s="194" t="n">
        <v>0.4879</v>
      </c>
      <c r="R152" s="194" t="n">
        <f aca="false">Q152*H152</f>
        <v>0.4879</v>
      </c>
      <c r="S152" s="194" t="n">
        <v>0</v>
      </c>
      <c r="T152" s="195" t="n">
        <f aca="false">S152*H152</f>
        <v>0</v>
      </c>
      <c r="AR152" s="11" t="s">
        <v>212</v>
      </c>
      <c r="AT152" s="11" t="s">
        <v>699</v>
      </c>
      <c r="AU152" s="11" t="s">
        <v>84</v>
      </c>
      <c r="AY152" s="11" t="s">
        <v>176</v>
      </c>
      <c r="BE152" s="196" t="n">
        <f aca="false">IF(N152="základní",J152,0)</f>
        <v>95204.15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82</v>
      </c>
      <c r="BK152" s="196" t="n">
        <f aca="false">ROUND(I152*H152,2)</f>
        <v>95204.15</v>
      </c>
      <c r="BL152" s="11" t="s">
        <v>183</v>
      </c>
      <c r="BM152" s="11" t="s">
        <v>4487</v>
      </c>
    </row>
    <row r="153" s="30" customFormat="true" ht="57" hidden="false" customHeight="true" outlineLevel="0" collapsed="false">
      <c r="B153" s="184"/>
      <c r="C153" s="242" t="s">
        <v>302</v>
      </c>
      <c r="D153" s="242" t="s">
        <v>699</v>
      </c>
      <c r="E153" s="243" t="s">
        <v>4488</v>
      </c>
      <c r="F153" s="244" t="s">
        <v>4489</v>
      </c>
      <c r="G153" s="245" t="s">
        <v>191</v>
      </c>
      <c r="H153" s="246" t="n">
        <v>1</v>
      </c>
      <c r="I153" s="247" t="n">
        <v>100552.7</v>
      </c>
      <c r="J153" s="248" t="n">
        <f aca="false">ROUND(I153*H153,2)</f>
        <v>100552.7</v>
      </c>
      <c r="K153" s="244"/>
      <c r="L153" s="249"/>
      <c r="M153" s="250"/>
      <c r="N153" s="251" t="s">
        <v>45</v>
      </c>
      <c r="O153" s="32"/>
      <c r="P153" s="194" t="n">
        <f aca="false">O153*H153</f>
        <v>0</v>
      </c>
      <c r="Q153" s="194" t="n">
        <v>0.51802</v>
      </c>
      <c r="R153" s="194" t="n">
        <f aca="false">Q153*H153</f>
        <v>0.51802</v>
      </c>
      <c r="S153" s="194" t="n">
        <v>0</v>
      </c>
      <c r="T153" s="195" t="n">
        <f aca="false">S153*H153</f>
        <v>0</v>
      </c>
      <c r="AR153" s="11" t="s">
        <v>212</v>
      </c>
      <c r="AT153" s="11" t="s">
        <v>699</v>
      </c>
      <c r="AU153" s="11" t="s">
        <v>84</v>
      </c>
      <c r="AY153" s="11" t="s">
        <v>176</v>
      </c>
      <c r="BE153" s="196" t="n">
        <f aca="false">IF(N153="základní",J153,0)</f>
        <v>100552.7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82</v>
      </c>
      <c r="BK153" s="196" t="n">
        <f aca="false">ROUND(I153*H153,2)</f>
        <v>100552.7</v>
      </c>
      <c r="BL153" s="11" t="s">
        <v>183</v>
      </c>
      <c r="BM153" s="11" t="s">
        <v>4490</v>
      </c>
    </row>
    <row r="154" s="30" customFormat="true" ht="22.5" hidden="false" customHeight="true" outlineLevel="0" collapsed="false">
      <c r="B154" s="184"/>
      <c r="C154" s="185" t="s">
        <v>9</v>
      </c>
      <c r="D154" s="185" t="s">
        <v>178</v>
      </c>
      <c r="E154" s="186" t="s">
        <v>4491</v>
      </c>
      <c r="F154" s="187" t="s">
        <v>4492</v>
      </c>
      <c r="G154" s="188" t="s">
        <v>191</v>
      </c>
      <c r="H154" s="189" t="n">
        <v>7</v>
      </c>
      <c r="I154" s="190" t="n">
        <v>652.52</v>
      </c>
      <c r="J154" s="191" t="n">
        <f aca="false">ROUND(I154*H154,2)</f>
        <v>4567.64</v>
      </c>
      <c r="K154" s="187" t="s">
        <v>182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.001202112</v>
      </c>
      <c r="R154" s="194" t="n">
        <f aca="false">Q154*H154</f>
        <v>0.008414784</v>
      </c>
      <c r="S154" s="194" t="n">
        <v>0</v>
      </c>
      <c r="T154" s="195" t="n">
        <f aca="false">S154*H154</f>
        <v>0</v>
      </c>
      <c r="AR154" s="11" t="s">
        <v>183</v>
      </c>
      <c r="AT154" s="11" t="s">
        <v>178</v>
      </c>
      <c r="AU154" s="11" t="s">
        <v>84</v>
      </c>
      <c r="AY154" s="11" t="s">
        <v>176</v>
      </c>
      <c r="BE154" s="196" t="n">
        <f aca="false">IF(N154="základní",J154,0)</f>
        <v>4567.64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82</v>
      </c>
      <c r="BK154" s="196" t="n">
        <f aca="false">ROUND(I154*H154,2)</f>
        <v>4567.64</v>
      </c>
      <c r="BL154" s="11" t="s">
        <v>183</v>
      </c>
      <c r="BM154" s="11" t="s">
        <v>4493</v>
      </c>
    </row>
    <row r="155" s="30" customFormat="true" ht="31.5" hidden="false" customHeight="true" outlineLevel="0" collapsed="false">
      <c r="B155" s="184"/>
      <c r="C155" s="242" t="s">
        <v>318</v>
      </c>
      <c r="D155" s="242" t="s">
        <v>699</v>
      </c>
      <c r="E155" s="243" t="s">
        <v>4494</v>
      </c>
      <c r="F155" s="244" t="s">
        <v>4495</v>
      </c>
      <c r="G155" s="245" t="s">
        <v>191</v>
      </c>
      <c r="H155" s="246" t="n">
        <v>7</v>
      </c>
      <c r="I155" s="247" t="n">
        <v>10492.78</v>
      </c>
      <c r="J155" s="248" t="n">
        <f aca="false">ROUND(I155*H155,2)</f>
        <v>73449.46</v>
      </c>
      <c r="K155" s="244"/>
      <c r="L155" s="249"/>
      <c r="M155" s="250"/>
      <c r="N155" s="251" t="s">
        <v>45</v>
      </c>
      <c r="O155" s="32"/>
      <c r="P155" s="194" t="n">
        <f aca="false">O155*H155</f>
        <v>0</v>
      </c>
      <c r="Q155" s="194" t="n">
        <v>0.051</v>
      </c>
      <c r="R155" s="194" t="n">
        <f aca="false">Q155*H155</f>
        <v>0.357</v>
      </c>
      <c r="S155" s="194" t="n">
        <v>0</v>
      </c>
      <c r="T155" s="195" t="n">
        <f aca="false">S155*H155</f>
        <v>0</v>
      </c>
      <c r="AR155" s="11" t="s">
        <v>212</v>
      </c>
      <c r="AT155" s="11" t="s">
        <v>699</v>
      </c>
      <c r="AU155" s="11" t="s">
        <v>84</v>
      </c>
      <c r="AY155" s="11" t="s">
        <v>176</v>
      </c>
      <c r="BE155" s="196" t="n">
        <f aca="false">IF(N155="základní",J155,0)</f>
        <v>73449.46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82</v>
      </c>
      <c r="BK155" s="196" t="n">
        <f aca="false">ROUND(I155*H155,2)</f>
        <v>73449.46</v>
      </c>
      <c r="BL155" s="11" t="s">
        <v>183</v>
      </c>
      <c r="BM155" s="11" t="s">
        <v>4496</v>
      </c>
    </row>
    <row r="156" s="30" customFormat="true" ht="22.5" hidden="false" customHeight="true" outlineLevel="0" collapsed="false">
      <c r="B156" s="184"/>
      <c r="C156" s="185" t="s">
        <v>326</v>
      </c>
      <c r="D156" s="185" t="s">
        <v>178</v>
      </c>
      <c r="E156" s="186" t="s">
        <v>4497</v>
      </c>
      <c r="F156" s="187" t="s">
        <v>4498</v>
      </c>
      <c r="G156" s="188" t="s">
        <v>469</v>
      </c>
      <c r="H156" s="189" t="n">
        <v>2.151</v>
      </c>
      <c r="I156" s="190" t="n">
        <v>11649.14</v>
      </c>
      <c r="J156" s="191" t="n">
        <f aca="false">ROUND(I156*H156,2)</f>
        <v>25057.3</v>
      </c>
      <c r="K156" s="187" t="s">
        <v>182</v>
      </c>
      <c r="L156" s="31"/>
      <c r="M156" s="192"/>
      <c r="N156" s="193" t="s">
        <v>45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83</v>
      </c>
      <c r="AT156" s="11" t="s">
        <v>178</v>
      </c>
      <c r="AU156" s="11" t="s">
        <v>84</v>
      </c>
      <c r="AY156" s="11" t="s">
        <v>176</v>
      </c>
      <c r="BE156" s="196" t="n">
        <f aca="false">IF(N156="základní",J156,0)</f>
        <v>25057.3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82</v>
      </c>
      <c r="BK156" s="196" t="n">
        <f aca="false">ROUND(I156*H156,2)</f>
        <v>25057.3</v>
      </c>
      <c r="BL156" s="11" t="s">
        <v>183</v>
      </c>
      <c r="BM156" s="11" t="s">
        <v>4499</v>
      </c>
    </row>
    <row r="157" s="206" customFormat="true" ht="13.5" hidden="false" customHeight="false" outlineLevel="0" collapsed="false">
      <c r="B157" s="207"/>
      <c r="D157" s="199" t="s">
        <v>185</v>
      </c>
      <c r="E157" s="208"/>
      <c r="F157" s="209" t="s">
        <v>4500</v>
      </c>
      <c r="H157" s="210" t="n">
        <v>2.151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85</v>
      </c>
      <c r="AU157" s="208" t="s">
        <v>84</v>
      </c>
      <c r="AV157" s="206" t="s">
        <v>84</v>
      </c>
      <c r="AW157" s="206" t="s">
        <v>38</v>
      </c>
      <c r="AX157" s="206" t="s">
        <v>74</v>
      </c>
      <c r="AY157" s="208" t="s">
        <v>176</v>
      </c>
    </row>
    <row r="158" s="215" customFormat="true" ht="13.5" hidden="false" customHeight="false" outlineLevel="0" collapsed="false">
      <c r="B158" s="216"/>
      <c r="D158" s="217" t="s">
        <v>185</v>
      </c>
      <c r="E158" s="218"/>
      <c r="F158" s="219" t="s">
        <v>188</v>
      </c>
      <c r="H158" s="220" t="n">
        <v>2.151</v>
      </c>
      <c r="I158" s="221"/>
      <c r="L158" s="216"/>
      <c r="M158" s="222"/>
      <c r="N158" s="223"/>
      <c r="O158" s="223"/>
      <c r="P158" s="223"/>
      <c r="Q158" s="223"/>
      <c r="R158" s="223"/>
      <c r="S158" s="223"/>
      <c r="T158" s="224"/>
      <c r="AT158" s="225" t="s">
        <v>185</v>
      </c>
      <c r="AU158" s="225" t="s">
        <v>84</v>
      </c>
      <c r="AV158" s="215" t="s">
        <v>183</v>
      </c>
      <c r="AW158" s="215" t="s">
        <v>38</v>
      </c>
      <c r="AX158" s="215" t="s">
        <v>82</v>
      </c>
      <c r="AY158" s="225" t="s">
        <v>176</v>
      </c>
    </row>
    <row r="159" s="30" customFormat="true" ht="44.25" hidden="false" customHeight="true" outlineLevel="0" collapsed="false">
      <c r="B159" s="184"/>
      <c r="C159" s="242" t="s">
        <v>336</v>
      </c>
      <c r="D159" s="242" t="s">
        <v>699</v>
      </c>
      <c r="E159" s="243" t="s">
        <v>4501</v>
      </c>
      <c r="F159" s="244" t="s">
        <v>4502</v>
      </c>
      <c r="G159" s="245" t="s">
        <v>191</v>
      </c>
      <c r="H159" s="246" t="n">
        <v>2</v>
      </c>
      <c r="I159" s="247" t="n">
        <v>82784.82</v>
      </c>
      <c r="J159" s="248" t="n">
        <f aca="false">ROUND(I159*H159,2)</f>
        <v>165569.64</v>
      </c>
      <c r="K159" s="244"/>
      <c r="L159" s="249"/>
      <c r="M159" s="250"/>
      <c r="N159" s="251" t="s">
        <v>45</v>
      </c>
      <c r="O159" s="32"/>
      <c r="P159" s="194" t="n">
        <f aca="false">O159*H159</f>
        <v>0</v>
      </c>
      <c r="Q159" s="194" t="n">
        <v>1.0755</v>
      </c>
      <c r="R159" s="194" t="n">
        <f aca="false">Q159*H159</f>
        <v>2.151</v>
      </c>
      <c r="S159" s="194" t="n">
        <v>0</v>
      </c>
      <c r="T159" s="195" t="n">
        <f aca="false">S159*H159</f>
        <v>0</v>
      </c>
      <c r="AR159" s="11" t="s">
        <v>212</v>
      </c>
      <c r="AT159" s="11" t="s">
        <v>699</v>
      </c>
      <c r="AU159" s="11" t="s">
        <v>84</v>
      </c>
      <c r="AY159" s="11" t="s">
        <v>176</v>
      </c>
      <c r="BE159" s="196" t="n">
        <f aca="false">IF(N159="základní",J159,0)</f>
        <v>165569.64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82</v>
      </c>
      <c r="BK159" s="196" t="n">
        <f aca="false">ROUND(I159*H159,2)</f>
        <v>165569.64</v>
      </c>
      <c r="BL159" s="11" t="s">
        <v>183</v>
      </c>
      <c r="BM159" s="11" t="s">
        <v>4503</v>
      </c>
    </row>
    <row r="160" s="169" customFormat="true" ht="29.85" hidden="false" customHeight="true" outlineLevel="0" collapsed="false">
      <c r="B160" s="170"/>
      <c r="D160" s="181" t="s">
        <v>73</v>
      </c>
      <c r="E160" s="182" t="s">
        <v>633</v>
      </c>
      <c r="F160" s="182" t="s">
        <v>634</v>
      </c>
      <c r="I160" s="173"/>
      <c r="J160" s="183" t="n">
        <f aca="false">BK160</f>
        <v>1190.56</v>
      </c>
      <c r="L160" s="170"/>
      <c r="M160" s="175"/>
      <c r="N160" s="176"/>
      <c r="O160" s="176"/>
      <c r="P160" s="177" t="n">
        <f aca="false">P161</f>
        <v>0</v>
      </c>
      <c r="Q160" s="176"/>
      <c r="R160" s="177" t="n">
        <f aca="false">R161</f>
        <v>0</v>
      </c>
      <c r="S160" s="176"/>
      <c r="T160" s="178" t="n">
        <f aca="false">T161</f>
        <v>0</v>
      </c>
      <c r="AR160" s="171" t="s">
        <v>82</v>
      </c>
      <c r="AT160" s="179" t="s">
        <v>73</v>
      </c>
      <c r="AU160" s="179" t="s">
        <v>82</v>
      </c>
      <c r="AY160" s="171" t="s">
        <v>176</v>
      </c>
      <c r="BK160" s="180" t="n">
        <f aca="false">BK161</f>
        <v>1190.56</v>
      </c>
    </row>
    <row r="161" s="30" customFormat="true" ht="22.5" hidden="false" customHeight="true" outlineLevel="0" collapsed="false">
      <c r="B161" s="184"/>
      <c r="C161" s="185" t="s">
        <v>341</v>
      </c>
      <c r="D161" s="185" t="s">
        <v>178</v>
      </c>
      <c r="E161" s="186" t="s">
        <v>4256</v>
      </c>
      <c r="F161" s="187" t="s">
        <v>4257</v>
      </c>
      <c r="G161" s="188" t="s">
        <v>469</v>
      </c>
      <c r="H161" s="189" t="n">
        <v>74.178</v>
      </c>
      <c r="I161" s="190" t="n">
        <v>16.05</v>
      </c>
      <c r="J161" s="191" t="n">
        <f aca="false">ROUND(I161*H161,2)</f>
        <v>1190.56</v>
      </c>
      <c r="K161" s="187" t="s">
        <v>182</v>
      </c>
      <c r="L161" s="31"/>
      <c r="M161" s="192"/>
      <c r="N161" s="237" t="s">
        <v>45</v>
      </c>
      <c r="O161" s="238"/>
      <c r="P161" s="239" t="n">
        <f aca="false">O161*H161</f>
        <v>0</v>
      </c>
      <c r="Q161" s="239" t="n">
        <v>0</v>
      </c>
      <c r="R161" s="239" t="n">
        <f aca="false">Q161*H161</f>
        <v>0</v>
      </c>
      <c r="S161" s="239" t="n">
        <v>0</v>
      </c>
      <c r="T161" s="240" t="n">
        <f aca="false">S161*H161</f>
        <v>0</v>
      </c>
      <c r="AR161" s="11" t="s">
        <v>183</v>
      </c>
      <c r="AT161" s="11" t="s">
        <v>178</v>
      </c>
      <c r="AU161" s="11" t="s">
        <v>84</v>
      </c>
      <c r="AY161" s="11" t="s">
        <v>176</v>
      </c>
      <c r="BE161" s="196" t="n">
        <f aca="false">IF(N161="základní",J161,0)</f>
        <v>1190.56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2</v>
      </c>
      <c r="BK161" s="196" t="n">
        <f aca="false">ROUND(I161*H161,2)</f>
        <v>1190.56</v>
      </c>
      <c r="BL161" s="11" t="s">
        <v>183</v>
      </c>
      <c r="BM161" s="11" t="s">
        <v>4504</v>
      </c>
    </row>
    <row r="162" s="30" customFormat="true" ht="6.95" hidden="false" customHeight="true" outlineLevel="0" collapsed="false">
      <c r="B162" s="52"/>
      <c r="C162" s="53"/>
      <c r="D162" s="53"/>
      <c r="E162" s="53"/>
      <c r="F162" s="53"/>
      <c r="G162" s="53"/>
      <c r="H162" s="53"/>
      <c r="I162" s="132"/>
      <c r="J162" s="53"/>
      <c r="K162" s="53"/>
      <c r="L162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0:K161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95" activePane="bottomLeft" state="frozen"/>
      <selection pane="topLeft" activeCell="A1" activeCellId="0" sqref="A1"/>
      <selection pane="bottomLeft" activeCell="I457" activeCellId="0" sqref="I457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4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1,2)</f>
        <v>3651897.01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1:BE456),2)</f>
        <v>3651897.01</v>
      </c>
      <c r="G30" s="32"/>
      <c r="H30" s="32"/>
      <c r="I30" s="127" t="n">
        <v>0.21</v>
      </c>
      <c r="J30" s="126" t="n">
        <f aca="false">ROUND(ROUND((SUM(BE81:BE456)),2)*I30,2)</f>
        <v>766898.37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1:BF456),2)</f>
        <v>0</v>
      </c>
      <c r="G31" s="32"/>
      <c r="H31" s="32"/>
      <c r="I31" s="127" t="n">
        <v>0.15</v>
      </c>
      <c r="J31" s="126" t="n">
        <f aca="false">ROUND(ROUND((SUM(BF81:BF45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1:BG45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1:BH45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1:BI45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4418795.38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1 - SO 001 - Příprava staveniště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1</f>
        <v>3651897.01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2</f>
        <v>3651897.01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3</f>
        <v>2681759.54</v>
      </c>
      <c r="K58" s="154"/>
    </row>
    <row r="59" s="147" customFormat="true" ht="19.9" hidden="false" customHeight="true" outlineLevel="0" collapsed="false">
      <c r="B59" s="148"/>
      <c r="C59" s="149"/>
      <c r="D59" s="150" t="s">
        <v>157</v>
      </c>
      <c r="E59" s="151"/>
      <c r="F59" s="151"/>
      <c r="G59" s="151"/>
      <c r="H59" s="151"/>
      <c r="I59" s="152"/>
      <c r="J59" s="153" t="n">
        <f aca="false">J325</f>
        <v>87122.13</v>
      </c>
      <c r="K59" s="154"/>
    </row>
    <row r="60" s="147" customFormat="true" ht="19.9" hidden="false" customHeight="true" outlineLevel="0" collapsed="false">
      <c r="B60" s="148"/>
      <c r="C60" s="149"/>
      <c r="D60" s="150" t="s">
        <v>158</v>
      </c>
      <c r="E60" s="151"/>
      <c r="F60" s="151"/>
      <c r="G60" s="151"/>
      <c r="H60" s="151"/>
      <c r="I60" s="152"/>
      <c r="J60" s="153" t="n">
        <f aca="false">J423</f>
        <v>883005.43</v>
      </c>
      <c r="K60" s="154"/>
    </row>
    <row r="61" s="147" customFormat="true" ht="19.9" hidden="false" customHeight="true" outlineLevel="0" collapsed="false">
      <c r="B61" s="148"/>
      <c r="C61" s="149"/>
      <c r="D61" s="150" t="s">
        <v>159</v>
      </c>
      <c r="E61" s="151"/>
      <c r="F61" s="151"/>
      <c r="G61" s="151"/>
      <c r="H61" s="151"/>
      <c r="I61" s="152"/>
      <c r="J61" s="153" t="n">
        <f aca="false">J455</f>
        <v>9.91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60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Modernizace autobusového nádraží v Kolíně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148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CITY049-01 - SO 001 - Příprava staveniště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2</v>
      </c>
      <c r="F75" s="156" t="str">
        <f aca="false">F12</f>
        <v>Kolín</v>
      </c>
      <c r="I75" s="157" t="s">
        <v>24</v>
      </c>
      <c r="J75" s="158" t="str">
        <f aca="false">IF(J12="","",J12)</f>
        <v>25.3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26</v>
      </c>
      <c r="F77" s="156" t="str">
        <f aca="false">E15</f>
        <v>Město Kolín, Karlovo náměstí 78, 28202 Kolín</v>
      </c>
      <c r="I77" s="157" t="s">
        <v>35</v>
      </c>
      <c r="J77" s="156" t="str">
        <f aca="false">E21</f>
        <v>AF-CityPlan s.r.o.,Magistrů 1275/13, 14000 Praha 4</v>
      </c>
      <c r="L77" s="31"/>
    </row>
    <row r="78" s="30" customFormat="true" ht="14.45" hidden="false" customHeight="true" outlineLevel="0" collapsed="false">
      <c r="B78" s="31"/>
      <c r="C78" s="60" t="s">
        <v>31</v>
      </c>
      <c r="F78" s="156" t="str">
        <f aca="false">IF(E18="","",E18)</f>
        <v>STRABAG a.s.</v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61</v>
      </c>
      <c r="D80" s="162" t="s">
        <v>59</v>
      </c>
      <c r="E80" s="162" t="s">
        <v>55</v>
      </c>
      <c r="F80" s="162" t="s">
        <v>162</v>
      </c>
      <c r="G80" s="162" t="s">
        <v>163</v>
      </c>
      <c r="H80" s="162" t="s">
        <v>164</v>
      </c>
      <c r="I80" s="163" t="s">
        <v>165</v>
      </c>
      <c r="J80" s="162" t="s">
        <v>152</v>
      </c>
      <c r="K80" s="164" t="s">
        <v>166</v>
      </c>
      <c r="L80" s="160"/>
      <c r="M80" s="76" t="s">
        <v>167</v>
      </c>
      <c r="N80" s="77" t="s">
        <v>44</v>
      </c>
      <c r="O80" s="77" t="s">
        <v>168</v>
      </c>
      <c r="P80" s="77" t="s">
        <v>169</v>
      </c>
      <c r="Q80" s="77" t="s">
        <v>170</v>
      </c>
      <c r="R80" s="77" t="s">
        <v>171</v>
      </c>
      <c r="S80" s="77" t="s">
        <v>172</v>
      </c>
      <c r="T80" s="78" t="s">
        <v>173</v>
      </c>
    </row>
    <row r="81" s="30" customFormat="true" ht="29.25" hidden="false" customHeight="true" outlineLevel="0" collapsed="false">
      <c r="B81" s="31"/>
      <c r="C81" s="80" t="s">
        <v>153</v>
      </c>
      <c r="I81" s="155"/>
      <c r="J81" s="165" t="n">
        <f aca="false">BK81</f>
        <v>3651897.01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1.747335236</v>
      </c>
      <c r="S81" s="69"/>
      <c r="T81" s="167" t="n">
        <f aca="false">T82</f>
        <v>10931.060461</v>
      </c>
      <c r="AT81" s="11" t="s">
        <v>73</v>
      </c>
      <c r="AU81" s="11" t="s">
        <v>154</v>
      </c>
      <c r="BK81" s="168" t="n">
        <f aca="false">BK82</f>
        <v>3651897.01</v>
      </c>
    </row>
    <row r="82" s="169" customFormat="true" ht="37.35" hidden="false" customHeight="true" outlineLevel="0" collapsed="false">
      <c r="B82" s="170"/>
      <c r="D82" s="171" t="s">
        <v>73</v>
      </c>
      <c r="E82" s="172" t="s">
        <v>174</v>
      </c>
      <c r="F82" s="172" t="s">
        <v>175</v>
      </c>
      <c r="I82" s="173"/>
      <c r="J82" s="174" t="n">
        <f aca="false">BK82</f>
        <v>3651897.01</v>
      </c>
      <c r="L82" s="170"/>
      <c r="M82" s="175"/>
      <c r="N82" s="176"/>
      <c r="O82" s="176"/>
      <c r="P82" s="177" t="n">
        <f aca="false">P83+P325+P423+P455</f>
        <v>0</v>
      </c>
      <c r="Q82" s="176"/>
      <c r="R82" s="177" t="n">
        <f aca="false">R83+R325+R423+R455</f>
        <v>1.747335236</v>
      </c>
      <c r="S82" s="176"/>
      <c r="T82" s="178" t="n">
        <f aca="false">T83+T325+T423+T455</f>
        <v>10931.060461</v>
      </c>
      <c r="AR82" s="171" t="s">
        <v>82</v>
      </c>
      <c r="AT82" s="179" t="s">
        <v>73</v>
      </c>
      <c r="AU82" s="179" t="s">
        <v>74</v>
      </c>
      <c r="AY82" s="171" t="s">
        <v>176</v>
      </c>
      <c r="BK82" s="180" t="n">
        <f aca="false">BK83+BK325+BK423+BK455</f>
        <v>3651897.01</v>
      </c>
    </row>
    <row r="83" s="169" customFormat="true" ht="19.9" hidden="false" customHeight="true" outlineLevel="0" collapsed="false">
      <c r="B83" s="170"/>
      <c r="D83" s="181" t="s">
        <v>73</v>
      </c>
      <c r="E83" s="182" t="s">
        <v>82</v>
      </c>
      <c r="F83" s="182" t="s">
        <v>177</v>
      </c>
      <c r="I83" s="173"/>
      <c r="J83" s="183" t="n">
        <f aca="false">BK83</f>
        <v>2681759.54</v>
      </c>
      <c r="L83" s="170"/>
      <c r="M83" s="175"/>
      <c r="N83" s="176"/>
      <c r="O83" s="176"/>
      <c r="P83" s="177" t="n">
        <f aca="false">SUM(P84:P324)</f>
        <v>0</v>
      </c>
      <c r="Q83" s="176"/>
      <c r="R83" s="177" t="n">
        <f aca="false">SUM(R84:R324)</f>
        <v>1.747335236</v>
      </c>
      <c r="S83" s="176"/>
      <c r="T83" s="178" t="n">
        <f aca="false">SUM(T84:T324)</f>
        <v>10526.70015</v>
      </c>
      <c r="AR83" s="171" t="s">
        <v>82</v>
      </c>
      <c r="AT83" s="179" t="s">
        <v>73</v>
      </c>
      <c r="AU83" s="179" t="s">
        <v>82</v>
      </c>
      <c r="AY83" s="171" t="s">
        <v>176</v>
      </c>
      <c r="BK83" s="180" t="n">
        <f aca="false">SUM(BK84:BK324)</f>
        <v>2681759.54</v>
      </c>
    </row>
    <row r="84" s="30" customFormat="true" ht="31.5" hidden="false" customHeight="true" outlineLevel="0" collapsed="false">
      <c r="B84" s="184"/>
      <c r="C84" s="185" t="s">
        <v>82</v>
      </c>
      <c r="D84" s="185" t="s">
        <v>178</v>
      </c>
      <c r="E84" s="186" t="s">
        <v>179</v>
      </c>
      <c r="F84" s="187" t="s">
        <v>180</v>
      </c>
      <c r="G84" s="188" t="s">
        <v>181</v>
      </c>
      <c r="H84" s="189" t="n">
        <v>64.1</v>
      </c>
      <c r="I84" s="190" t="n">
        <v>36.08</v>
      </c>
      <c r="J84" s="191" t="n">
        <f aca="false">ROUND(I84*H84,2)</f>
        <v>2312.73</v>
      </c>
      <c r="K84" s="187" t="s">
        <v>182</v>
      </c>
      <c r="L84" s="31"/>
      <c r="M84" s="192"/>
      <c r="N84" s="193" t="s">
        <v>45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83</v>
      </c>
      <c r="AT84" s="11" t="s">
        <v>178</v>
      </c>
      <c r="AU84" s="11" t="s">
        <v>84</v>
      </c>
      <c r="AY84" s="11" t="s">
        <v>176</v>
      </c>
      <c r="BE84" s="196" t="n">
        <f aca="false">IF(N84="základní",J84,0)</f>
        <v>2312.73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2312.73</v>
      </c>
      <c r="BL84" s="11" t="s">
        <v>183</v>
      </c>
      <c r="BM84" s="11" t="s">
        <v>184</v>
      </c>
    </row>
    <row r="85" s="197" customFormat="true" ht="13.5" hidden="false" customHeight="false" outlineLevel="0" collapsed="false">
      <c r="B85" s="198"/>
      <c r="D85" s="199" t="s">
        <v>185</v>
      </c>
      <c r="E85" s="200"/>
      <c r="F85" s="201" t="s">
        <v>186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85</v>
      </c>
      <c r="AU85" s="200" t="s">
        <v>84</v>
      </c>
      <c r="AV85" s="197" t="s">
        <v>82</v>
      </c>
      <c r="AW85" s="197" t="s">
        <v>38</v>
      </c>
      <c r="AX85" s="197" t="s">
        <v>74</v>
      </c>
      <c r="AY85" s="200" t="s">
        <v>176</v>
      </c>
    </row>
    <row r="86" s="206" customFormat="true" ht="13.5" hidden="false" customHeight="false" outlineLevel="0" collapsed="false">
      <c r="B86" s="207"/>
      <c r="D86" s="199" t="s">
        <v>185</v>
      </c>
      <c r="E86" s="208"/>
      <c r="F86" s="209" t="s">
        <v>187</v>
      </c>
      <c r="H86" s="210" t="n">
        <v>64.1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85</v>
      </c>
      <c r="AU86" s="208" t="s">
        <v>84</v>
      </c>
      <c r="AV86" s="206" t="s">
        <v>84</v>
      </c>
      <c r="AW86" s="206" t="s">
        <v>38</v>
      </c>
      <c r="AX86" s="206" t="s">
        <v>74</v>
      </c>
      <c r="AY86" s="208" t="s">
        <v>176</v>
      </c>
    </row>
    <row r="87" s="215" customFormat="true" ht="13.5" hidden="false" customHeight="false" outlineLevel="0" collapsed="false">
      <c r="B87" s="216"/>
      <c r="D87" s="217" t="s">
        <v>185</v>
      </c>
      <c r="E87" s="218"/>
      <c r="F87" s="219" t="s">
        <v>188</v>
      </c>
      <c r="H87" s="220" t="n">
        <v>64.1</v>
      </c>
      <c r="I87" s="221"/>
      <c r="L87" s="216"/>
      <c r="M87" s="222"/>
      <c r="N87" s="223"/>
      <c r="O87" s="223"/>
      <c r="P87" s="223"/>
      <c r="Q87" s="223"/>
      <c r="R87" s="223"/>
      <c r="S87" s="223"/>
      <c r="T87" s="224"/>
      <c r="AT87" s="225" t="s">
        <v>185</v>
      </c>
      <c r="AU87" s="225" t="s">
        <v>84</v>
      </c>
      <c r="AV87" s="215" t="s">
        <v>183</v>
      </c>
      <c r="AW87" s="215" t="s">
        <v>38</v>
      </c>
      <c r="AX87" s="215" t="s">
        <v>82</v>
      </c>
      <c r="AY87" s="225" t="s">
        <v>176</v>
      </c>
    </row>
    <row r="88" s="30" customFormat="true" ht="22.5" hidden="false" customHeight="true" outlineLevel="0" collapsed="false">
      <c r="B88" s="184"/>
      <c r="C88" s="185" t="s">
        <v>84</v>
      </c>
      <c r="D88" s="185" t="s">
        <v>178</v>
      </c>
      <c r="E88" s="186" t="s">
        <v>189</v>
      </c>
      <c r="F88" s="187" t="s">
        <v>190</v>
      </c>
      <c r="G88" s="188" t="s">
        <v>191</v>
      </c>
      <c r="H88" s="189" t="n">
        <v>10</v>
      </c>
      <c r="I88" s="190" t="n">
        <v>162.06</v>
      </c>
      <c r="J88" s="191" t="n">
        <f aca="false">ROUND(I88*H88,2)</f>
        <v>1620.6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83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1620.6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1620.6</v>
      </c>
      <c r="BL88" s="11" t="s">
        <v>183</v>
      </c>
      <c r="BM88" s="11" t="s">
        <v>192</v>
      </c>
    </row>
    <row r="89" s="30" customFormat="true" ht="22.5" hidden="false" customHeight="true" outlineLevel="0" collapsed="false">
      <c r="B89" s="184"/>
      <c r="C89" s="185" t="s">
        <v>193</v>
      </c>
      <c r="D89" s="185" t="s">
        <v>178</v>
      </c>
      <c r="E89" s="186" t="s">
        <v>194</v>
      </c>
      <c r="F89" s="187" t="s">
        <v>195</v>
      </c>
      <c r="G89" s="188" t="s">
        <v>191</v>
      </c>
      <c r="H89" s="189" t="n">
        <v>5</v>
      </c>
      <c r="I89" s="190" t="n">
        <v>216.08</v>
      </c>
      <c r="J89" s="191" t="n">
        <f aca="false">ROUND(I89*H89,2)</f>
        <v>1080.4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1080.4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1080.4</v>
      </c>
      <c r="BL89" s="11" t="s">
        <v>183</v>
      </c>
      <c r="BM89" s="11" t="s">
        <v>196</v>
      </c>
    </row>
    <row r="90" s="30" customFormat="true" ht="22.5" hidden="false" customHeight="true" outlineLevel="0" collapsed="false">
      <c r="B90" s="184"/>
      <c r="C90" s="185" t="s">
        <v>183</v>
      </c>
      <c r="D90" s="185" t="s">
        <v>178</v>
      </c>
      <c r="E90" s="186" t="s">
        <v>197</v>
      </c>
      <c r="F90" s="187" t="s">
        <v>198</v>
      </c>
      <c r="G90" s="188" t="s">
        <v>191</v>
      </c>
      <c r="H90" s="189" t="n">
        <v>1</v>
      </c>
      <c r="I90" s="190" t="n">
        <v>324.12</v>
      </c>
      <c r="J90" s="191" t="n">
        <f aca="false">ROUND(I90*H90,2)</f>
        <v>324.12</v>
      </c>
      <c r="K90" s="187" t="s">
        <v>182</v>
      </c>
      <c r="L90" s="31"/>
      <c r="M90" s="192"/>
      <c r="N90" s="193" t="s">
        <v>45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</v>
      </c>
      <c r="T90" s="195" t="n">
        <f aca="false">S90*H90</f>
        <v>0</v>
      </c>
      <c r="AR90" s="11" t="s">
        <v>183</v>
      </c>
      <c r="AT90" s="11" t="s">
        <v>178</v>
      </c>
      <c r="AU90" s="11" t="s">
        <v>84</v>
      </c>
      <c r="AY90" s="11" t="s">
        <v>176</v>
      </c>
      <c r="BE90" s="196" t="n">
        <f aca="false">IF(N90="základní",J90,0)</f>
        <v>324.12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82</v>
      </c>
      <c r="BK90" s="196" t="n">
        <f aca="false">ROUND(I90*H90,2)</f>
        <v>324.12</v>
      </c>
      <c r="BL90" s="11" t="s">
        <v>183</v>
      </c>
      <c r="BM90" s="11" t="s">
        <v>199</v>
      </c>
    </row>
    <row r="91" s="30" customFormat="true" ht="22.5" hidden="false" customHeight="true" outlineLevel="0" collapsed="false">
      <c r="B91" s="184"/>
      <c r="C91" s="185" t="s">
        <v>200</v>
      </c>
      <c r="D91" s="185" t="s">
        <v>178</v>
      </c>
      <c r="E91" s="186" t="s">
        <v>201</v>
      </c>
      <c r="F91" s="187" t="s">
        <v>202</v>
      </c>
      <c r="G91" s="188" t="s">
        <v>191</v>
      </c>
      <c r="H91" s="189" t="n">
        <v>5</v>
      </c>
      <c r="I91" s="190" t="n">
        <v>162.06</v>
      </c>
      <c r="J91" s="191" t="n">
        <f aca="false">ROUND(I91*H91,2)</f>
        <v>810.3</v>
      </c>
      <c r="K91" s="187" t="s">
        <v>182</v>
      </c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83</v>
      </c>
      <c r="AT91" s="11" t="s">
        <v>178</v>
      </c>
      <c r="AU91" s="11" t="s">
        <v>84</v>
      </c>
      <c r="AY91" s="11" t="s">
        <v>176</v>
      </c>
      <c r="BE91" s="196" t="n">
        <f aca="false">IF(N91="základní",J91,0)</f>
        <v>810.3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2</v>
      </c>
      <c r="BK91" s="196" t="n">
        <f aca="false">ROUND(I91*H91,2)</f>
        <v>810.3</v>
      </c>
      <c r="BL91" s="11" t="s">
        <v>183</v>
      </c>
      <c r="BM91" s="11" t="s">
        <v>203</v>
      </c>
    </row>
    <row r="92" s="30" customFormat="true" ht="22.5" hidden="false" customHeight="true" outlineLevel="0" collapsed="false">
      <c r="B92" s="184"/>
      <c r="C92" s="185" t="s">
        <v>204</v>
      </c>
      <c r="D92" s="185" t="s">
        <v>178</v>
      </c>
      <c r="E92" s="186" t="s">
        <v>205</v>
      </c>
      <c r="F92" s="187" t="s">
        <v>206</v>
      </c>
      <c r="G92" s="188" t="s">
        <v>191</v>
      </c>
      <c r="H92" s="189" t="n">
        <v>15</v>
      </c>
      <c r="I92" s="190" t="n">
        <v>375.2</v>
      </c>
      <c r="J92" s="191" t="n">
        <f aca="false">ROUND(I92*H92,2)</f>
        <v>5628</v>
      </c>
      <c r="K92" s="187" t="s">
        <v>182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8.2788E-005</v>
      </c>
      <c r="R92" s="194" t="n">
        <f aca="false">Q92*H92</f>
        <v>0.00124182</v>
      </c>
      <c r="S92" s="194" t="n">
        <v>0</v>
      </c>
      <c r="T92" s="195" t="n">
        <f aca="false">S92*H92</f>
        <v>0</v>
      </c>
      <c r="AR92" s="11" t="s">
        <v>183</v>
      </c>
      <c r="AT92" s="11" t="s">
        <v>178</v>
      </c>
      <c r="AU92" s="11" t="s">
        <v>84</v>
      </c>
      <c r="AY92" s="11" t="s">
        <v>176</v>
      </c>
      <c r="BE92" s="196" t="n">
        <f aca="false">IF(N92="základní",J92,0)</f>
        <v>5628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5628</v>
      </c>
      <c r="BL92" s="11" t="s">
        <v>183</v>
      </c>
      <c r="BM92" s="11" t="s">
        <v>207</v>
      </c>
    </row>
    <row r="93" s="30" customFormat="true" ht="22.5" hidden="false" customHeight="true" outlineLevel="0" collapsed="false">
      <c r="B93" s="184"/>
      <c r="C93" s="185" t="s">
        <v>208</v>
      </c>
      <c r="D93" s="185" t="s">
        <v>178</v>
      </c>
      <c r="E93" s="186" t="s">
        <v>209</v>
      </c>
      <c r="F93" s="187" t="s">
        <v>210</v>
      </c>
      <c r="G93" s="188" t="s">
        <v>191</v>
      </c>
      <c r="H93" s="189" t="n">
        <v>5</v>
      </c>
      <c r="I93" s="190" t="n">
        <v>500.27</v>
      </c>
      <c r="J93" s="191" t="n">
        <f aca="false">ROUND(I93*H93,2)</f>
        <v>2501.35</v>
      </c>
      <c r="K93" s="187" t="s">
        <v>182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8.2788E-005</v>
      </c>
      <c r="R93" s="194" t="n">
        <f aca="false">Q93*H93</f>
        <v>0.00041394</v>
      </c>
      <c r="S93" s="194" t="n">
        <v>0</v>
      </c>
      <c r="T93" s="195" t="n">
        <f aca="false">S93*H93</f>
        <v>0</v>
      </c>
      <c r="AR93" s="11" t="s">
        <v>183</v>
      </c>
      <c r="AT93" s="11" t="s">
        <v>178</v>
      </c>
      <c r="AU93" s="11" t="s">
        <v>84</v>
      </c>
      <c r="AY93" s="11" t="s">
        <v>176</v>
      </c>
      <c r="BE93" s="196" t="n">
        <f aca="false">IF(N93="základní",J93,0)</f>
        <v>2501.35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2501.35</v>
      </c>
      <c r="BL93" s="11" t="s">
        <v>183</v>
      </c>
      <c r="BM93" s="11" t="s">
        <v>211</v>
      </c>
    </row>
    <row r="94" s="30" customFormat="true" ht="22.5" hidden="false" customHeight="true" outlineLevel="0" collapsed="false">
      <c r="B94" s="184"/>
      <c r="C94" s="185" t="s">
        <v>212</v>
      </c>
      <c r="D94" s="185" t="s">
        <v>178</v>
      </c>
      <c r="E94" s="186" t="s">
        <v>213</v>
      </c>
      <c r="F94" s="187" t="s">
        <v>214</v>
      </c>
      <c r="G94" s="188" t="s">
        <v>191</v>
      </c>
      <c r="H94" s="189" t="n">
        <v>1</v>
      </c>
      <c r="I94" s="190" t="n">
        <v>500.27</v>
      </c>
      <c r="J94" s="191" t="n">
        <f aca="false">ROUND(I94*H94,2)</f>
        <v>500.27</v>
      </c>
      <c r="K94" s="187" t="s">
        <v>182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.000165576</v>
      </c>
      <c r="R94" s="194" t="n">
        <f aca="false">Q94*H94</f>
        <v>0.000165576</v>
      </c>
      <c r="S94" s="194" t="n">
        <v>0</v>
      </c>
      <c r="T94" s="195" t="n">
        <f aca="false">S94*H94</f>
        <v>0</v>
      </c>
      <c r="AR94" s="11" t="s">
        <v>183</v>
      </c>
      <c r="AT94" s="11" t="s">
        <v>178</v>
      </c>
      <c r="AU94" s="11" t="s">
        <v>84</v>
      </c>
      <c r="AY94" s="11" t="s">
        <v>176</v>
      </c>
      <c r="BE94" s="196" t="n">
        <f aca="false">IF(N94="základní",J94,0)</f>
        <v>500.27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2</v>
      </c>
      <c r="BK94" s="196" t="n">
        <f aca="false">ROUND(I94*H94,2)</f>
        <v>500.27</v>
      </c>
      <c r="BL94" s="11" t="s">
        <v>183</v>
      </c>
      <c r="BM94" s="11" t="s">
        <v>215</v>
      </c>
    </row>
    <row r="95" s="30" customFormat="true" ht="22.5" hidden="false" customHeight="true" outlineLevel="0" collapsed="false">
      <c r="B95" s="184"/>
      <c r="C95" s="185" t="s">
        <v>216</v>
      </c>
      <c r="D95" s="185" t="s">
        <v>178</v>
      </c>
      <c r="E95" s="186" t="s">
        <v>217</v>
      </c>
      <c r="F95" s="187" t="s">
        <v>218</v>
      </c>
      <c r="G95" s="188" t="s">
        <v>181</v>
      </c>
      <c r="H95" s="189" t="n">
        <v>286.53</v>
      </c>
      <c r="I95" s="190" t="n">
        <v>25.49</v>
      </c>
      <c r="J95" s="191" t="n">
        <f aca="false">ROUND(I95*H95,2)</f>
        <v>7303.65</v>
      </c>
      <c r="K95" s="187" t="s">
        <v>182</v>
      </c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.255</v>
      </c>
      <c r="T95" s="195" t="n">
        <f aca="false">S95*H95</f>
        <v>73.06515</v>
      </c>
      <c r="AR95" s="11" t="s">
        <v>183</v>
      </c>
      <c r="AT95" s="11" t="s">
        <v>178</v>
      </c>
      <c r="AU95" s="11" t="s">
        <v>84</v>
      </c>
      <c r="AY95" s="11" t="s">
        <v>176</v>
      </c>
      <c r="BE95" s="196" t="n">
        <f aca="false">IF(N95="základní",J95,0)</f>
        <v>7303.65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2</v>
      </c>
      <c r="BK95" s="196" t="n">
        <f aca="false">ROUND(I95*H95,2)</f>
        <v>7303.65</v>
      </c>
      <c r="BL95" s="11" t="s">
        <v>183</v>
      </c>
      <c r="BM95" s="11" t="s">
        <v>219</v>
      </c>
    </row>
    <row r="96" s="197" customFormat="true" ht="13.5" hidden="false" customHeight="false" outlineLevel="0" collapsed="false">
      <c r="B96" s="198"/>
      <c r="D96" s="199" t="s">
        <v>185</v>
      </c>
      <c r="E96" s="200"/>
      <c r="F96" s="201" t="s">
        <v>220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85</v>
      </c>
      <c r="AU96" s="200" t="s">
        <v>84</v>
      </c>
      <c r="AV96" s="197" t="s">
        <v>82</v>
      </c>
      <c r="AW96" s="197" t="s">
        <v>38</v>
      </c>
      <c r="AX96" s="197" t="s">
        <v>74</v>
      </c>
      <c r="AY96" s="200" t="s">
        <v>176</v>
      </c>
    </row>
    <row r="97" s="206" customFormat="true" ht="13.5" hidden="false" customHeight="false" outlineLevel="0" collapsed="false">
      <c r="B97" s="207"/>
      <c r="D97" s="199" t="s">
        <v>185</v>
      </c>
      <c r="E97" s="208"/>
      <c r="F97" s="209" t="s">
        <v>221</v>
      </c>
      <c r="H97" s="210" t="n">
        <v>286.53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85</v>
      </c>
      <c r="AU97" s="208" t="s">
        <v>84</v>
      </c>
      <c r="AV97" s="206" t="s">
        <v>84</v>
      </c>
      <c r="AW97" s="206" t="s">
        <v>38</v>
      </c>
      <c r="AX97" s="206" t="s">
        <v>74</v>
      </c>
      <c r="AY97" s="208" t="s">
        <v>176</v>
      </c>
    </row>
    <row r="98" s="215" customFormat="true" ht="13.5" hidden="false" customHeight="false" outlineLevel="0" collapsed="false">
      <c r="B98" s="216"/>
      <c r="D98" s="217" t="s">
        <v>185</v>
      </c>
      <c r="E98" s="218"/>
      <c r="F98" s="219" t="s">
        <v>188</v>
      </c>
      <c r="H98" s="220" t="n">
        <v>286.53</v>
      </c>
      <c r="I98" s="221"/>
      <c r="L98" s="216"/>
      <c r="M98" s="222"/>
      <c r="N98" s="223"/>
      <c r="O98" s="223"/>
      <c r="P98" s="223"/>
      <c r="Q98" s="223"/>
      <c r="R98" s="223"/>
      <c r="S98" s="223"/>
      <c r="T98" s="224"/>
      <c r="AT98" s="225" t="s">
        <v>185</v>
      </c>
      <c r="AU98" s="225" t="s">
        <v>84</v>
      </c>
      <c r="AV98" s="215" t="s">
        <v>183</v>
      </c>
      <c r="AW98" s="215" t="s">
        <v>38</v>
      </c>
      <c r="AX98" s="215" t="s">
        <v>82</v>
      </c>
      <c r="AY98" s="225" t="s">
        <v>176</v>
      </c>
    </row>
    <row r="99" s="30" customFormat="true" ht="22.5" hidden="false" customHeight="true" outlineLevel="0" collapsed="false">
      <c r="B99" s="184"/>
      <c r="C99" s="185" t="s">
        <v>222</v>
      </c>
      <c r="D99" s="185" t="s">
        <v>178</v>
      </c>
      <c r="E99" s="186" t="s">
        <v>223</v>
      </c>
      <c r="F99" s="187" t="s">
        <v>224</v>
      </c>
      <c r="G99" s="188" t="s">
        <v>181</v>
      </c>
      <c r="H99" s="189" t="n">
        <v>744.63</v>
      </c>
      <c r="I99" s="190" t="n">
        <v>25.49</v>
      </c>
      <c r="J99" s="191" t="n">
        <f aca="false">ROUND(I99*H99,2)</f>
        <v>18980.62</v>
      </c>
      <c r="K99" s="187" t="s">
        <v>182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.26</v>
      </c>
      <c r="T99" s="195" t="n">
        <f aca="false">S99*H99</f>
        <v>193.6038</v>
      </c>
      <c r="AR99" s="11" t="s">
        <v>183</v>
      </c>
      <c r="AT99" s="11" t="s">
        <v>178</v>
      </c>
      <c r="AU99" s="11" t="s">
        <v>84</v>
      </c>
      <c r="AY99" s="11" t="s">
        <v>176</v>
      </c>
      <c r="BE99" s="196" t="n">
        <f aca="false">IF(N99="základní",J99,0)</f>
        <v>18980.62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18980.62</v>
      </c>
      <c r="BL99" s="11" t="s">
        <v>183</v>
      </c>
      <c r="BM99" s="11" t="s">
        <v>225</v>
      </c>
    </row>
    <row r="100" s="197" customFormat="true" ht="13.5" hidden="false" customHeight="false" outlineLevel="0" collapsed="false">
      <c r="B100" s="198"/>
      <c r="D100" s="199" t="s">
        <v>185</v>
      </c>
      <c r="E100" s="200"/>
      <c r="F100" s="201" t="s">
        <v>226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85</v>
      </c>
      <c r="AU100" s="200" t="s">
        <v>84</v>
      </c>
      <c r="AV100" s="197" t="s">
        <v>82</v>
      </c>
      <c r="AW100" s="197" t="s">
        <v>38</v>
      </c>
      <c r="AX100" s="197" t="s">
        <v>74</v>
      </c>
      <c r="AY100" s="200" t="s">
        <v>176</v>
      </c>
    </row>
    <row r="101" s="206" customFormat="true" ht="13.5" hidden="false" customHeight="false" outlineLevel="0" collapsed="false">
      <c r="B101" s="207"/>
      <c r="D101" s="199" t="s">
        <v>185</v>
      </c>
      <c r="E101" s="208"/>
      <c r="F101" s="209" t="s">
        <v>227</v>
      </c>
      <c r="H101" s="210" t="n">
        <v>470.62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85</v>
      </c>
      <c r="AU101" s="208" t="s">
        <v>84</v>
      </c>
      <c r="AV101" s="206" t="s">
        <v>84</v>
      </c>
      <c r="AW101" s="206" t="s">
        <v>38</v>
      </c>
      <c r="AX101" s="206" t="s">
        <v>74</v>
      </c>
      <c r="AY101" s="208" t="s">
        <v>176</v>
      </c>
    </row>
    <row r="102" s="197" customFormat="true" ht="13.5" hidden="false" customHeight="false" outlineLevel="0" collapsed="false">
      <c r="B102" s="198"/>
      <c r="D102" s="199" t="s">
        <v>185</v>
      </c>
      <c r="E102" s="200"/>
      <c r="F102" s="201" t="s">
        <v>228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85</v>
      </c>
      <c r="AU102" s="200" t="s">
        <v>84</v>
      </c>
      <c r="AV102" s="197" t="s">
        <v>82</v>
      </c>
      <c r="AW102" s="197" t="s">
        <v>38</v>
      </c>
      <c r="AX102" s="197" t="s">
        <v>74</v>
      </c>
      <c r="AY102" s="200" t="s">
        <v>176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229</v>
      </c>
      <c r="H103" s="210" t="n">
        <v>105.42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197" customFormat="true" ht="13.5" hidden="false" customHeight="false" outlineLevel="0" collapsed="false">
      <c r="B104" s="198"/>
      <c r="D104" s="199" t="s">
        <v>185</v>
      </c>
      <c r="E104" s="200"/>
      <c r="F104" s="201" t="s">
        <v>230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85</v>
      </c>
      <c r="AU104" s="200" t="s">
        <v>84</v>
      </c>
      <c r="AV104" s="197" t="s">
        <v>82</v>
      </c>
      <c r="AW104" s="197" t="s">
        <v>38</v>
      </c>
      <c r="AX104" s="197" t="s">
        <v>74</v>
      </c>
      <c r="AY104" s="200" t="s">
        <v>176</v>
      </c>
    </row>
    <row r="105" s="206" customFormat="true" ht="13.5" hidden="false" customHeight="false" outlineLevel="0" collapsed="false">
      <c r="B105" s="207"/>
      <c r="D105" s="199" t="s">
        <v>185</v>
      </c>
      <c r="E105" s="208"/>
      <c r="F105" s="209" t="s">
        <v>231</v>
      </c>
      <c r="H105" s="210" t="n">
        <v>85.48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85</v>
      </c>
      <c r="AU105" s="208" t="s">
        <v>84</v>
      </c>
      <c r="AV105" s="206" t="s">
        <v>84</v>
      </c>
      <c r="AW105" s="206" t="s">
        <v>38</v>
      </c>
      <c r="AX105" s="206" t="s">
        <v>74</v>
      </c>
      <c r="AY105" s="208" t="s">
        <v>176</v>
      </c>
    </row>
    <row r="106" s="197" customFormat="true" ht="13.5" hidden="false" customHeight="false" outlineLevel="0" collapsed="false">
      <c r="B106" s="198"/>
      <c r="D106" s="199" t="s">
        <v>185</v>
      </c>
      <c r="E106" s="200"/>
      <c r="F106" s="201" t="s">
        <v>232</v>
      </c>
      <c r="H106" s="200"/>
      <c r="I106" s="202"/>
      <c r="L106" s="198"/>
      <c r="M106" s="203"/>
      <c r="N106" s="204"/>
      <c r="O106" s="204"/>
      <c r="P106" s="204"/>
      <c r="Q106" s="204"/>
      <c r="R106" s="204"/>
      <c r="S106" s="204"/>
      <c r="T106" s="205"/>
      <c r="AT106" s="200" t="s">
        <v>185</v>
      </c>
      <c r="AU106" s="200" t="s">
        <v>84</v>
      </c>
      <c r="AV106" s="197" t="s">
        <v>82</v>
      </c>
      <c r="AW106" s="197" t="s">
        <v>38</v>
      </c>
      <c r="AX106" s="197" t="s">
        <v>74</v>
      </c>
      <c r="AY106" s="200" t="s">
        <v>176</v>
      </c>
    </row>
    <row r="107" s="206" customFormat="true" ht="13.5" hidden="false" customHeight="false" outlineLevel="0" collapsed="false">
      <c r="B107" s="207"/>
      <c r="D107" s="199" t="s">
        <v>185</v>
      </c>
      <c r="E107" s="208"/>
      <c r="F107" s="209" t="s">
        <v>233</v>
      </c>
      <c r="H107" s="210" t="n">
        <v>83.11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85</v>
      </c>
      <c r="AU107" s="208" t="s">
        <v>84</v>
      </c>
      <c r="AV107" s="206" t="s">
        <v>84</v>
      </c>
      <c r="AW107" s="206" t="s">
        <v>38</v>
      </c>
      <c r="AX107" s="206" t="s">
        <v>74</v>
      </c>
      <c r="AY107" s="208" t="s">
        <v>176</v>
      </c>
    </row>
    <row r="108" s="215" customFormat="true" ht="13.5" hidden="false" customHeight="false" outlineLevel="0" collapsed="false">
      <c r="B108" s="216"/>
      <c r="D108" s="217" t="s">
        <v>185</v>
      </c>
      <c r="E108" s="218"/>
      <c r="F108" s="219" t="s">
        <v>188</v>
      </c>
      <c r="H108" s="220" t="n">
        <v>744.63</v>
      </c>
      <c r="I108" s="221"/>
      <c r="L108" s="216"/>
      <c r="M108" s="222"/>
      <c r="N108" s="223"/>
      <c r="O108" s="223"/>
      <c r="P108" s="223"/>
      <c r="Q108" s="223"/>
      <c r="R108" s="223"/>
      <c r="S108" s="223"/>
      <c r="T108" s="224"/>
      <c r="AT108" s="225" t="s">
        <v>185</v>
      </c>
      <c r="AU108" s="225" t="s">
        <v>84</v>
      </c>
      <c r="AV108" s="215" t="s">
        <v>183</v>
      </c>
      <c r="AW108" s="215" t="s">
        <v>38</v>
      </c>
      <c r="AX108" s="215" t="s">
        <v>82</v>
      </c>
      <c r="AY108" s="225" t="s">
        <v>176</v>
      </c>
    </row>
    <row r="109" s="30" customFormat="true" ht="22.5" hidden="false" customHeight="true" outlineLevel="0" collapsed="false">
      <c r="B109" s="184"/>
      <c r="C109" s="185" t="s">
        <v>234</v>
      </c>
      <c r="D109" s="185" t="s">
        <v>178</v>
      </c>
      <c r="E109" s="186" t="s">
        <v>235</v>
      </c>
      <c r="F109" s="187" t="s">
        <v>236</v>
      </c>
      <c r="G109" s="188" t="s">
        <v>181</v>
      </c>
      <c r="H109" s="189" t="n">
        <v>224.93</v>
      </c>
      <c r="I109" s="190" t="n">
        <v>29.13</v>
      </c>
      <c r="J109" s="191" t="n">
        <f aca="false">ROUND(I109*H109,2)</f>
        <v>6552.21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.32</v>
      </c>
      <c r="T109" s="195" t="n">
        <f aca="false">S109*H109</f>
        <v>71.9776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6552.21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6552.21</v>
      </c>
      <c r="BL109" s="11" t="s">
        <v>183</v>
      </c>
      <c r="BM109" s="11" t="s">
        <v>237</v>
      </c>
    </row>
    <row r="110" s="197" customFormat="true" ht="13.5" hidden="false" customHeight="false" outlineLevel="0" collapsed="false">
      <c r="B110" s="198"/>
      <c r="D110" s="199" t="s">
        <v>185</v>
      </c>
      <c r="E110" s="200"/>
      <c r="F110" s="201" t="s">
        <v>238</v>
      </c>
      <c r="H110" s="200"/>
      <c r="I110" s="202"/>
      <c r="L110" s="198"/>
      <c r="M110" s="203"/>
      <c r="N110" s="204"/>
      <c r="O110" s="204"/>
      <c r="P110" s="204"/>
      <c r="Q110" s="204"/>
      <c r="R110" s="204"/>
      <c r="S110" s="204"/>
      <c r="T110" s="205"/>
      <c r="AT110" s="200" t="s">
        <v>185</v>
      </c>
      <c r="AU110" s="200" t="s">
        <v>84</v>
      </c>
      <c r="AV110" s="197" t="s">
        <v>82</v>
      </c>
      <c r="AW110" s="197" t="s">
        <v>38</v>
      </c>
      <c r="AX110" s="197" t="s">
        <v>74</v>
      </c>
      <c r="AY110" s="200" t="s">
        <v>176</v>
      </c>
    </row>
    <row r="111" s="206" customFormat="true" ht="13.5" hidden="false" customHeight="false" outlineLevel="0" collapsed="false">
      <c r="B111" s="207"/>
      <c r="D111" s="199" t="s">
        <v>185</v>
      </c>
      <c r="E111" s="208"/>
      <c r="F111" s="209" t="s">
        <v>239</v>
      </c>
      <c r="H111" s="210" t="n">
        <v>224.93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85</v>
      </c>
      <c r="AU111" s="208" t="s">
        <v>84</v>
      </c>
      <c r="AV111" s="206" t="s">
        <v>84</v>
      </c>
      <c r="AW111" s="206" t="s">
        <v>38</v>
      </c>
      <c r="AX111" s="206" t="s">
        <v>74</v>
      </c>
      <c r="AY111" s="208" t="s">
        <v>176</v>
      </c>
    </row>
    <row r="112" s="215" customFormat="true" ht="13.5" hidden="false" customHeight="false" outlineLevel="0" collapsed="false">
      <c r="B112" s="216"/>
      <c r="D112" s="217" t="s">
        <v>185</v>
      </c>
      <c r="E112" s="218"/>
      <c r="F112" s="219" t="s">
        <v>188</v>
      </c>
      <c r="H112" s="220" t="n">
        <v>224.93</v>
      </c>
      <c r="I112" s="221"/>
      <c r="L112" s="216"/>
      <c r="M112" s="222"/>
      <c r="N112" s="223"/>
      <c r="O112" s="223"/>
      <c r="P112" s="223"/>
      <c r="Q112" s="223"/>
      <c r="R112" s="223"/>
      <c r="S112" s="223"/>
      <c r="T112" s="224"/>
      <c r="AT112" s="225" t="s">
        <v>185</v>
      </c>
      <c r="AU112" s="225" t="s">
        <v>84</v>
      </c>
      <c r="AV112" s="215" t="s">
        <v>183</v>
      </c>
      <c r="AW112" s="215" t="s">
        <v>38</v>
      </c>
      <c r="AX112" s="215" t="s">
        <v>82</v>
      </c>
      <c r="AY112" s="225" t="s">
        <v>176</v>
      </c>
    </row>
    <row r="113" s="30" customFormat="true" ht="22.5" hidden="false" customHeight="true" outlineLevel="0" collapsed="false">
      <c r="B113" s="184"/>
      <c r="C113" s="185" t="s">
        <v>240</v>
      </c>
      <c r="D113" s="185" t="s">
        <v>178</v>
      </c>
      <c r="E113" s="186" t="s">
        <v>241</v>
      </c>
      <c r="F113" s="187" t="s">
        <v>242</v>
      </c>
      <c r="G113" s="188" t="s">
        <v>181</v>
      </c>
      <c r="H113" s="189" t="n">
        <v>105.29</v>
      </c>
      <c r="I113" s="190" t="n">
        <v>79.74</v>
      </c>
      <c r="J113" s="191" t="n">
        <f aca="false">ROUND(I113*H113,2)</f>
        <v>8395.82</v>
      </c>
      <c r="K113" s="187" t="s">
        <v>182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.408</v>
      </c>
      <c r="T113" s="195" t="n">
        <f aca="false">S113*H113</f>
        <v>42.95832</v>
      </c>
      <c r="AR113" s="11" t="s">
        <v>183</v>
      </c>
      <c r="AT113" s="11" t="s">
        <v>178</v>
      </c>
      <c r="AU113" s="11" t="s">
        <v>84</v>
      </c>
      <c r="AY113" s="11" t="s">
        <v>176</v>
      </c>
      <c r="BE113" s="196" t="n">
        <f aca="false">IF(N113="základní",J113,0)</f>
        <v>8395.82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2</v>
      </c>
      <c r="BK113" s="196" t="n">
        <f aca="false">ROUND(I113*H113,2)</f>
        <v>8395.82</v>
      </c>
      <c r="BL113" s="11" t="s">
        <v>183</v>
      </c>
      <c r="BM113" s="11" t="s">
        <v>243</v>
      </c>
    </row>
    <row r="114" s="197" customFormat="true" ht="13.5" hidden="false" customHeight="false" outlineLevel="0" collapsed="false">
      <c r="B114" s="198"/>
      <c r="D114" s="199" t="s">
        <v>185</v>
      </c>
      <c r="E114" s="200"/>
      <c r="F114" s="201" t="s">
        <v>244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85</v>
      </c>
      <c r="AU114" s="200" t="s">
        <v>84</v>
      </c>
      <c r="AV114" s="197" t="s">
        <v>82</v>
      </c>
      <c r="AW114" s="197" t="s">
        <v>38</v>
      </c>
      <c r="AX114" s="197" t="s">
        <v>74</v>
      </c>
      <c r="AY114" s="200" t="s">
        <v>176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245</v>
      </c>
      <c r="H115" s="210" t="n">
        <v>105.29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215" customFormat="true" ht="13.5" hidden="false" customHeight="false" outlineLevel="0" collapsed="false">
      <c r="B116" s="216"/>
      <c r="D116" s="217" t="s">
        <v>185</v>
      </c>
      <c r="E116" s="218"/>
      <c r="F116" s="219" t="s">
        <v>188</v>
      </c>
      <c r="H116" s="220" t="n">
        <v>105.29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85</v>
      </c>
      <c r="AU116" s="225" t="s">
        <v>84</v>
      </c>
      <c r="AV116" s="215" t="s">
        <v>183</v>
      </c>
      <c r="AW116" s="215" t="s">
        <v>38</v>
      </c>
      <c r="AX116" s="215" t="s">
        <v>82</v>
      </c>
      <c r="AY116" s="225" t="s">
        <v>176</v>
      </c>
    </row>
    <row r="117" s="30" customFormat="true" ht="22.5" hidden="false" customHeight="true" outlineLevel="0" collapsed="false">
      <c r="B117" s="184"/>
      <c r="C117" s="185" t="s">
        <v>246</v>
      </c>
      <c r="D117" s="185" t="s">
        <v>178</v>
      </c>
      <c r="E117" s="186" t="s">
        <v>247</v>
      </c>
      <c r="F117" s="187" t="s">
        <v>248</v>
      </c>
      <c r="G117" s="188" t="s">
        <v>181</v>
      </c>
      <c r="H117" s="189" t="n">
        <v>44.38</v>
      </c>
      <c r="I117" s="190" t="n">
        <v>25.49</v>
      </c>
      <c r="J117" s="191" t="n">
        <f aca="false">ROUND(I117*H117,2)</f>
        <v>1131.25</v>
      </c>
      <c r="K117" s="187" t="s">
        <v>182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.181</v>
      </c>
      <c r="T117" s="195" t="n">
        <f aca="false">S117*H117</f>
        <v>8.03278</v>
      </c>
      <c r="AR117" s="11" t="s">
        <v>183</v>
      </c>
      <c r="AT117" s="11" t="s">
        <v>178</v>
      </c>
      <c r="AU117" s="11" t="s">
        <v>84</v>
      </c>
      <c r="AY117" s="11" t="s">
        <v>176</v>
      </c>
      <c r="BE117" s="196" t="n">
        <f aca="false">IF(N117="základní",J117,0)</f>
        <v>1131.25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82</v>
      </c>
      <c r="BK117" s="196" t="n">
        <f aca="false">ROUND(I117*H117,2)</f>
        <v>1131.25</v>
      </c>
      <c r="BL117" s="11" t="s">
        <v>183</v>
      </c>
      <c r="BM117" s="11" t="s">
        <v>249</v>
      </c>
    </row>
    <row r="118" s="197" customFormat="true" ht="13.5" hidden="false" customHeight="false" outlineLevel="0" collapsed="false">
      <c r="B118" s="198"/>
      <c r="D118" s="199" t="s">
        <v>185</v>
      </c>
      <c r="E118" s="200"/>
      <c r="F118" s="201" t="s">
        <v>250</v>
      </c>
      <c r="H118" s="200"/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0" t="s">
        <v>185</v>
      </c>
      <c r="AU118" s="200" t="s">
        <v>84</v>
      </c>
      <c r="AV118" s="197" t="s">
        <v>82</v>
      </c>
      <c r="AW118" s="197" t="s">
        <v>38</v>
      </c>
      <c r="AX118" s="197" t="s">
        <v>74</v>
      </c>
      <c r="AY118" s="200" t="s">
        <v>176</v>
      </c>
    </row>
    <row r="119" s="206" customFormat="true" ht="13.5" hidden="false" customHeight="false" outlineLevel="0" collapsed="false">
      <c r="B119" s="207"/>
      <c r="D119" s="199" t="s">
        <v>185</v>
      </c>
      <c r="E119" s="208"/>
      <c r="F119" s="209" t="s">
        <v>251</v>
      </c>
      <c r="H119" s="210" t="n">
        <v>44.38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85</v>
      </c>
      <c r="AU119" s="208" t="s">
        <v>84</v>
      </c>
      <c r="AV119" s="206" t="s">
        <v>84</v>
      </c>
      <c r="AW119" s="206" t="s">
        <v>38</v>
      </c>
      <c r="AX119" s="206" t="s">
        <v>74</v>
      </c>
      <c r="AY119" s="208" t="s">
        <v>176</v>
      </c>
    </row>
    <row r="120" s="215" customFormat="true" ht="13.5" hidden="false" customHeight="false" outlineLevel="0" collapsed="false">
      <c r="B120" s="216"/>
      <c r="D120" s="217" t="s">
        <v>185</v>
      </c>
      <c r="E120" s="218"/>
      <c r="F120" s="219" t="s">
        <v>188</v>
      </c>
      <c r="H120" s="220" t="n">
        <v>44.38</v>
      </c>
      <c r="I120" s="221"/>
      <c r="L120" s="216"/>
      <c r="M120" s="222"/>
      <c r="N120" s="223"/>
      <c r="O120" s="223"/>
      <c r="P120" s="223"/>
      <c r="Q120" s="223"/>
      <c r="R120" s="223"/>
      <c r="S120" s="223"/>
      <c r="T120" s="224"/>
      <c r="AT120" s="225" t="s">
        <v>185</v>
      </c>
      <c r="AU120" s="225" t="s">
        <v>84</v>
      </c>
      <c r="AV120" s="215" t="s">
        <v>183</v>
      </c>
      <c r="AW120" s="215" t="s">
        <v>38</v>
      </c>
      <c r="AX120" s="215" t="s">
        <v>82</v>
      </c>
      <c r="AY120" s="225" t="s">
        <v>176</v>
      </c>
    </row>
    <row r="121" s="30" customFormat="true" ht="22.5" hidden="false" customHeight="true" outlineLevel="0" collapsed="false">
      <c r="B121" s="184"/>
      <c r="C121" s="185" t="s">
        <v>252</v>
      </c>
      <c r="D121" s="185" t="s">
        <v>178</v>
      </c>
      <c r="E121" s="186" t="s">
        <v>253</v>
      </c>
      <c r="F121" s="187" t="s">
        <v>254</v>
      </c>
      <c r="G121" s="188" t="s">
        <v>181</v>
      </c>
      <c r="H121" s="189" t="n">
        <v>162.07</v>
      </c>
      <c r="I121" s="190" t="n">
        <v>25.49</v>
      </c>
      <c r="J121" s="191" t="n">
        <f aca="false">ROUND(I121*H121,2)</f>
        <v>4131.16</v>
      </c>
      <c r="K121" s="187" t="s">
        <v>182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181</v>
      </c>
      <c r="T121" s="195" t="n">
        <f aca="false">S121*H121</f>
        <v>29.33467</v>
      </c>
      <c r="AR121" s="11" t="s">
        <v>183</v>
      </c>
      <c r="AT121" s="11" t="s">
        <v>178</v>
      </c>
      <c r="AU121" s="11" t="s">
        <v>84</v>
      </c>
      <c r="AY121" s="11" t="s">
        <v>176</v>
      </c>
      <c r="BE121" s="196" t="n">
        <f aca="false">IF(N121="základní",J121,0)</f>
        <v>4131.16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2</v>
      </c>
      <c r="BK121" s="196" t="n">
        <f aca="false">ROUND(I121*H121,2)</f>
        <v>4131.16</v>
      </c>
      <c r="BL121" s="11" t="s">
        <v>183</v>
      </c>
      <c r="BM121" s="11" t="s">
        <v>255</v>
      </c>
    </row>
    <row r="122" s="197" customFormat="true" ht="13.5" hidden="false" customHeight="false" outlineLevel="0" collapsed="false">
      <c r="B122" s="198"/>
      <c r="D122" s="199" t="s">
        <v>185</v>
      </c>
      <c r="E122" s="200"/>
      <c r="F122" s="201" t="s">
        <v>256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85</v>
      </c>
      <c r="AU122" s="200" t="s">
        <v>84</v>
      </c>
      <c r="AV122" s="197" t="s">
        <v>82</v>
      </c>
      <c r="AW122" s="197" t="s">
        <v>38</v>
      </c>
      <c r="AX122" s="197" t="s">
        <v>74</v>
      </c>
      <c r="AY122" s="200" t="s">
        <v>176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257</v>
      </c>
      <c r="H123" s="210" t="n">
        <v>97.39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197" customFormat="true" ht="13.5" hidden="false" customHeight="false" outlineLevel="0" collapsed="false">
      <c r="B124" s="198"/>
      <c r="D124" s="199" t="s">
        <v>185</v>
      </c>
      <c r="E124" s="200"/>
      <c r="F124" s="201" t="s">
        <v>258</v>
      </c>
      <c r="H124" s="200"/>
      <c r="I124" s="202"/>
      <c r="L124" s="198"/>
      <c r="M124" s="203"/>
      <c r="N124" s="204"/>
      <c r="O124" s="204"/>
      <c r="P124" s="204"/>
      <c r="Q124" s="204"/>
      <c r="R124" s="204"/>
      <c r="S124" s="204"/>
      <c r="T124" s="205"/>
      <c r="AT124" s="200" t="s">
        <v>185</v>
      </c>
      <c r="AU124" s="200" t="s">
        <v>84</v>
      </c>
      <c r="AV124" s="197" t="s">
        <v>82</v>
      </c>
      <c r="AW124" s="197" t="s">
        <v>38</v>
      </c>
      <c r="AX124" s="197" t="s">
        <v>74</v>
      </c>
      <c r="AY124" s="200" t="s">
        <v>176</v>
      </c>
    </row>
    <row r="125" s="206" customFormat="true" ht="13.5" hidden="false" customHeight="false" outlineLevel="0" collapsed="false">
      <c r="B125" s="207"/>
      <c r="D125" s="199" t="s">
        <v>185</v>
      </c>
      <c r="E125" s="208"/>
      <c r="F125" s="209" t="s">
        <v>259</v>
      </c>
      <c r="H125" s="210" t="n">
        <v>64.68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85</v>
      </c>
      <c r="AU125" s="208" t="s">
        <v>84</v>
      </c>
      <c r="AV125" s="206" t="s">
        <v>84</v>
      </c>
      <c r="AW125" s="206" t="s">
        <v>38</v>
      </c>
      <c r="AX125" s="206" t="s">
        <v>74</v>
      </c>
      <c r="AY125" s="208" t="s">
        <v>176</v>
      </c>
    </row>
    <row r="126" s="215" customFormat="true" ht="13.5" hidden="false" customHeight="false" outlineLevel="0" collapsed="false">
      <c r="B126" s="216"/>
      <c r="D126" s="217" t="s">
        <v>185</v>
      </c>
      <c r="E126" s="218"/>
      <c r="F126" s="219" t="s">
        <v>188</v>
      </c>
      <c r="H126" s="220" t="n">
        <v>162.07</v>
      </c>
      <c r="I126" s="221"/>
      <c r="L126" s="216"/>
      <c r="M126" s="222"/>
      <c r="N126" s="223"/>
      <c r="O126" s="223"/>
      <c r="P126" s="223"/>
      <c r="Q126" s="223"/>
      <c r="R126" s="223"/>
      <c r="S126" s="223"/>
      <c r="T126" s="224"/>
      <c r="AT126" s="225" t="s">
        <v>185</v>
      </c>
      <c r="AU126" s="225" t="s">
        <v>84</v>
      </c>
      <c r="AV126" s="215" t="s">
        <v>183</v>
      </c>
      <c r="AW126" s="215" t="s">
        <v>38</v>
      </c>
      <c r="AX126" s="215" t="s">
        <v>82</v>
      </c>
      <c r="AY126" s="225" t="s">
        <v>176</v>
      </c>
    </row>
    <row r="127" s="30" customFormat="true" ht="22.5" hidden="false" customHeight="true" outlineLevel="0" collapsed="false">
      <c r="B127" s="184"/>
      <c r="C127" s="185" t="s">
        <v>10</v>
      </c>
      <c r="D127" s="185" t="s">
        <v>178</v>
      </c>
      <c r="E127" s="186" t="s">
        <v>260</v>
      </c>
      <c r="F127" s="187" t="s">
        <v>261</v>
      </c>
      <c r="G127" s="188" t="s">
        <v>181</v>
      </c>
      <c r="H127" s="189" t="n">
        <v>3771.04</v>
      </c>
      <c r="I127" s="190" t="n">
        <v>20.01</v>
      </c>
      <c r="J127" s="191" t="n">
        <f aca="false">ROUND(I127*H127,2)</f>
        <v>75458.51</v>
      </c>
      <c r="K127" s="187" t="s">
        <v>182</v>
      </c>
      <c r="L127" s="31"/>
      <c r="M127" s="192"/>
      <c r="N127" s="193" t="s">
        <v>45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.235</v>
      </c>
      <c r="T127" s="195" t="n">
        <f aca="false">S127*H127</f>
        <v>886.1944</v>
      </c>
      <c r="AR127" s="11" t="s">
        <v>183</v>
      </c>
      <c r="AT127" s="11" t="s">
        <v>178</v>
      </c>
      <c r="AU127" s="11" t="s">
        <v>84</v>
      </c>
      <c r="AY127" s="11" t="s">
        <v>176</v>
      </c>
      <c r="BE127" s="196" t="n">
        <f aca="false">IF(N127="základní",J127,0)</f>
        <v>75458.51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82</v>
      </c>
      <c r="BK127" s="196" t="n">
        <f aca="false">ROUND(I127*H127,2)</f>
        <v>75458.51</v>
      </c>
      <c r="BL127" s="11" t="s">
        <v>183</v>
      </c>
      <c r="BM127" s="11" t="s">
        <v>262</v>
      </c>
    </row>
    <row r="128" s="197" customFormat="true" ht="13.5" hidden="false" customHeight="false" outlineLevel="0" collapsed="false">
      <c r="B128" s="198"/>
      <c r="D128" s="199" t="s">
        <v>185</v>
      </c>
      <c r="E128" s="200"/>
      <c r="F128" s="201" t="s">
        <v>263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85</v>
      </c>
      <c r="AU128" s="200" t="s">
        <v>84</v>
      </c>
      <c r="AV128" s="197" t="s">
        <v>82</v>
      </c>
      <c r="AW128" s="197" t="s">
        <v>38</v>
      </c>
      <c r="AX128" s="197" t="s">
        <v>74</v>
      </c>
      <c r="AY128" s="200" t="s">
        <v>176</v>
      </c>
    </row>
    <row r="129" s="197" customFormat="true" ht="13.5" hidden="false" customHeight="false" outlineLevel="0" collapsed="false">
      <c r="B129" s="198"/>
      <c r="D129" s="199" t="s">
        <v>185</v>
      </c>
      <c r="E129" s="200"/>
      <c r="F129" s="201" t="s">
        <v>220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85</v>
      </c>
      <c r="AU129" s="200" t="s">
        <v>84</v>
      </c>
      <c r="AV129" s="197" t="s">
        <v>82</v>
      </c>
      <c r="AW129" s="197" t="s">
        <v>38</v>
      </c>
      <c r="AX129" s="197" t="s">
        <v>74</v>
      </c>
      <c r="AY129" s="200" t="s">
        <v>176</v>
      </c>
    </row>
    <row r="130" s="206" customFormat="true" ht="13.5" hidden="false" customHeight="false" outlineLevel="0" collapsed="false">
      <c r="B130" s="207"/>
      <c r="D130" s="199" t="s">
        <v>185</v>
      </c>
      <c r="E130" s="208"/>
      <c r="F130" s="209" t="s">
        <v>221</v>
      </c>
      <c r="H130" s="210" t="n">
        <v>286.53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85</v>
      </c>
      <c r="AU130" s="208" t="s">
        <v>84</v>
      </c>
      <c r="AV130" s="206" t="s">
        <v>84</v>
      </c>
      <c r="AW130" s="206" t="s">
        <v>38</v>
      </c>
      <c r="AX130" s="206" t="s">
        <v>74</v>
      </c>
      <c r="AY130" s="208" t="s">
        <v>176</v>
      </c>
    </row>
    <row r="131" s="226" customFormat="true" ht="13.5" hidden="false" customHeight="false" outlineLevel="0" collapsed="false">
      <c r="B131" s="227"/>
      <c r="D131" s="199" t="s">
        <v>185</v>
      </c>
      <c r="E131" s="228"/>
      <c r="F131" s="229" t="s">
        <v>264</v>
      </c>
      <c r="H131" s="230" t="n">
        <v>286.53</v>
      </c>
      <c r="I131" s="231"/>
      <c r="L131" s="227"/>
      <c r="M131" s="232"/>
      <c r="N131" s="233"/>
      <c r="O131" s="233"/>
      <c r="P131" s="233"/>
      <c r="Q131" s="233"/>
      <c r="R131" s="233"/>
      <c r="S131" s="233"/>
      <c r="T131" s="234"/>
      <c r="AT131" s="228" t="s">
        <v>185</v>
      </c>
      <c r="AU131" s="228" t="s">
        <v>84</v>
      </c>
      <c r="AV131" s="226" t="s">
        <v>193</v>
      </c>
      <c r="AW131" s="226" t="s">
        <v>38</v>
      </c>
      <c r="AX131" s="226" t="s">
        <v>74</v>
      </c>
      <c r="AY131" s="228" t="s">
        <v>176</v>
      </c>
    </row>
    <row r="132" s="197" customFormat="true" ht="13.5" hidden="false" customHeight="false" outlineLevel="0" collapsed="false">
      <c r="B132" s="198"/>
      <c r="D132" s="199" t="s">
        <v>185</v>
      </c>
      <c r="E132" s="200"/>
      <c r="F132" s="201" t="s">
        <v>265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85</v>
      </c>
      <c r="AU132" s="200" t="s">
        <v>84</v>
      </c>
      <c r="AV132" s="197" t="s">
        <v>82</v>
      </c>
      <c r="AW132" s="197" t="s">
        <v>38</v>
      </c>
      <c r="AX132" s="197" t="s">
        <v>74</v>
      </c>
      <c r="AY132" s="200" t="s">
        <v>176</v>
      </c>
    </row>
    <row r="133" s="197" customFormat="true" ht="13.5" hidden="false" customHeight="false" outlineLevel="0" collapsed="false">
      <c r="B133" s="198"/>
      <c r="D133" s="199" t="s">
        <v>185</v>
      </c>
      <c r="E133" s="200"/>
      <c r="F133" s="201" t="s">
        <v>226</v>
      </c>
      <c r="H133" s="200"/>
      <c r="I133" s="202"/>
      <c r="L133" s="198"/>
      <c r="M133" s="203"/>
      <c r="N133" s="204"/>
      <c r="O133" s="204"/>
      <c r="P133" s="204"/>
      <c r="Q133" s="204"/>
      <c r="R133" s="204"/>
      <c r="S133" s="204"/>
      <c r="T133" s="205"/>
      <c r="AT133" s="200" t="s">
        <v>185</v>
      </c>
      <c r="AU133" s="200" t="s">
        <v>84</v>
      </c>
      <c r="AV133" s="197" t="s">
        <v>82</v>
      </c>
      <c r="AW133" s="197" t="s">
        <v>38</v>
      </c>
      <c r="AX133" s="197" t="s">
        <v>74</v>
      </c>
      <c r="AY133" s="200" t="s">
        <v>176</v>
      </c>
    </row>
    <row r="134" s="206" customFormat="true" ht="13.5" hidden="false" customHeight="false" outlineLevel="0" collapsed="false">
      <c r="B134" s="207"/>
      <c r="D134" s="199" t="s">
        <v>185</v>
      </c>
      <c r="E134" s="208"/>
      <c r="F134" s="209" t="s">
        <v>227</v>
      </c>
      <c r="H134" s="210" t="n">
        <v>470.62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85</v>
      </c>
      <c r="AU134" s="208" t="s">
        <v>84</v>
      </c>
      <c r="AV134" s="206" t="s">
        <v>84</v>
      </c>
      <c r="AW134" s="206" t="s">
        <v>38</v>
      </c>
      <c r="AX134" s="206" t="s">
        <v>74</v>
      </c>
      <c r="AY134" s="208" t="s">
        <v>176</v>
      </c>
    </row>
    <row r="135" s="197" customFormat="true" ht="13.5" hidden="false" customHeight="false" outlineLevel="0" collapsed="false">
      <c r="B135" s="198"/>
      <c r="D135" s="199" t="s">
        <v>185</v>
      </c>
      <c r="E135" s="200"/>
      <c r="F135" s="201" t="s">
        <v>228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85</v>
      </c>
      <c r="AU135" s="200" t="s">
        <v>84</v>
      </c>
      <c r="AV135" s="197" t="s">
        <v>82</v>
      </c>
      <c r="AW135" s="197" t="s">
        <v>38</v>
      </c>
      <c r="AX135" s="197" t="s">
        <v>74</v>
      </c>
      <c r="AY135" s="200" t="s">
        <v>176</v>
      </c>
    </row>
    <row r="136" s="206" customFormat="true" ht="13.5" hidden="false" customHeight="false" outlineLevel="0" collapsed="false">
      <c r="B136" s="207"/>
      <c r="D136" s="199" t="s">
        <v>185</v>
      </c>
      <c r="E136" s="208"/>
      <c r="F136" s="209" t="s">
        <v>229</v>
      </c>
      <c r="H136" s="210" t="n">
        <v>105.42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85</v>
      </c>
      <c r="AU136" s="208" t="s">
        <v>84</v>
      </c>
      <c r="AV136" s="206" t="s">
        <v>84</v>
      </c>
      <c r="AW136" s="206" t="s">
        <v>38</v>
      </c>
      <c r="AX136" s="206" t="s">
        <v>74</v>
      </c>
      <c r="AY136" s="208" t="s">
        <v>176</v>
      </c>
    </row>
    <row r="137" s="197" customFormat="true" ht="13.5" hidden="false" customHeight="false" outlineLevel="0" collapsed="false">
      <c r="B137" s="198"/>
      <c r="D137" s="199" t="s">
        <v>185</v>
      </c>
      <c r="E137" s="200"/>
      <c r="F137" s="201" t="s">
        <v>230</v>
      </c>
      <c r="H137" s="200"/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0" t="s">
        <v>185</v>
      </c>
      <c r="AU137" s="200" t="s">
        <v>84</v>
      </c>
      <c r="AV137" s="197" t="s">
        <v>82</v>
      </c>
      <c r="AW137" s="197" t="s">
        <v>38</v>
      </c>
      <c r="AX137" s="197" t="s">
        <v>74</v>
      </c>
      <c r="AY137" s="200" t="s">
        <v>176</v>
      </c>
    </row>
    <row r="138" s="206" customFormat="true" ht="13.5" hidden="false" customHeight="false" outlineLevel="0" collapsed="false">
      <c r="B138" s="207"/>
      <c r="D138" s="199" t="s">
        <v>185</v>
      </c>
      <c r="E138" s="208"/>
      <c r="F138" s="209" t="s">
        <v>231</v>
      </c>
      <c r="H138" s="210" t="n">
        <v>85.48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85</v>
      </c>
      <c r="AU138" s="208" t="s">
        <v>84</v>
      </c>
      <c r="AV138" s="206" t="s">
        <v>84</v>
      </c>
      <c r="AW138" s="206" t="s">
        <v>38</v>
      </c>
      <c r="AX138" s="206" t="s">
        <v>74</v>
      </c>
      <c r="AY138" s="208" t="s">
        <v>176</v>
      </c>
    </row>
    <row r="139" s="197" customFormat="true" ht="13.5" hidden="false" customHeight="false" outlineLevel="0" collapsed="false">
      <c r="B139" s="198"/>
      <c r="D139" s="199" t="s">
        <v>185</v>
      </c>
      <c r="E139" s="200"/>
      <c r="F139" s="201" t="s">
        <v>232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85</v>
      </c>
      <c r="AU139" s="200" t="s">
        <v>84</v>
      </c>
      <c r="AV139" s="197" t="s">
        <v>82</v>
      </c>
      <c r="AW139" s="197" t="s">
        <v>38</v>
      </c>
      <c r="AX139" s="197" t="s">
        <v>74</v>
      </c>
      <c r="AY139" s="200" t="s">
        <v>176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233</v>
      </c>
      <c r="H140" s="210" t="n">
        <v>83.11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26" customFormat="true" ht="13.5" hidden="false" customHeight="false" outlineLevel="0" collapsed="false">
      <c r="B141" s="227"/>
      <c r="D141" s="199" t="s">
        <v>185</v>
      </c>
      <c r="E141" s="228"/>
      <c r="F141" s="229" t="s">
        <v>264</v>
      </c>
      <c r="H141" s="230" t="n">
        <v>744.63</v>
      </c>
      <c r="I141" s="231"/>
      <c r="L141" s="227"/>
      <c r="M141" s="232"/>
      <c r="N141" s="233"/>
      <c r="O141" s="233"/>
      <c r="P141" s="233"/>
      <c r="Q141" s="233"/>
      <c r="R141" s="233"/>
      <c r="S141" s="233"/>
      <c r="T141" s="234"/>
      <c r="AT141" s="228" t="s">
        <v>185</v>
      </c>
      <c r="AU141" s="228" t="s">
        <v>84</v>
      </c>
      <c r="AV141" s="226" t="s">
        <v>193</v>
      </c>
      <c r="AW141" s="226" t="s">
        <v>38</v>
      </c>
      <c r="AX141" s="226" t="s">
        <v>74</v>
      </c>
      <c r="AY141" s="228" t="s">
        <v>176</v>
      </c>
    </row>
    <row r="142" s="197" customFormat="true" ht="13.5" hidden="false" customHeight="false" outlineLevel="0" collapsed="false">
      <c r="B142" s="198"/>
      <c r="D142" s="199" t="s">
        <v>185</v>
      </c>
      <c r="E142" s="200"/>
      <c r="F142" s="201" t="s">
        <v>266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85</v>
      </c>
      <c r="AU142" s="200" t="s">
        <v>84</v>
      </c>
      <c r="AV142" s="197" t="s">
        <v>82</v>
      </c>
      <c r="AW142" s="197" t="s">
        <v>38</v>
      </c>
      <c r="AX142" s="197" t="s">
        <v>74</v>
      </c>
      <c r="AY142" s="200" t="s">
        <v>176</v>
      </c>
    </row>
    <row r="143" s="197" customFormat="true" ht="13.5" hidden="false" customHeight="false" outlineLevel="0" collapsed="false">
      <c r="B143" s="198"/>
      <c r="D143" s="199" t="s">
        <v>185</v>
      </c>
      <c r="E143" s="200"/>
      <c r="F143" s="201" t="s">
        <v>250</v>
      </c>
      <c r="H143" s="200"/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200" t="s">
        <v>185</v>
      </c>
      <c r="AU143" s="200" t="s">
        <v>84</v>
      </c>
      <c r="AV143" s="197" t="s">
        <v>82</v>
      </c>
      <c r="AW143" s="197" t="s">
        <v>38</v>
      </c>
      <c r="AX143" s="197" t="s">
        <v>74</v>
      </c>
      <c r="AY143" s="200" t="s">
        <v>176</v>
      </c>
    </row>
    <row r="144" s="206" customFormat="true" ht="13.5" hidden="false" customHeight="false" outlineLevel="0" collapsed="false">
      <c r="B144" s="207"/>
      <c r="D144" s="199" t="s">
        <v>185</v>
      </c>
      <c r="E144" s="208"/>
      <c r="F144" s="209" t="s">
        <v>251</v>
      </c>
      <c r="H144" s="210" t="n">
        <v>44.38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85</v>
      </c>
      <c r="AU144" s="208" t="s">
        <v>84</v>
      </c>
      <c r="AV144" s="206" t="s">
        <v>84</v>
      </c>
      <c r="AW144" s="206" t="s">
        <v>38</v>
      </c>
      <c r="AX144" s="206" t="s">
        <v>74</v>
      </c>
      <c r="AY144" s="208" t="s">
        <v>176</v>
      </c>
    </row>
    <row r="145" s="197" customFormat="true" ht="13.5" hidden="false" customHeight="false" outlineLevel="0" collapsed="false">
      <c r="B145" s="198"/>
      <c r="D145" s="199" t="s">
        <v>185</v>
      </c>
      <c r="E145" s="200"/>
      <c r="F145" s="201" t="s">
        <v>256</v>
      </c>
      <c r="H145" s="200"/>
      <c r="I145" s="202"/>
      <c r="L145" s="198"/>
      <c r="M145" s="203"/>
      <c r="N145" s="204"/>
      <c r="O145" s="204"/>
      <c r="P145" s="204"/>
      <c r="Q145" s="204"/>
      <c r="R145" s="204"/>
      <c r="S145" s="204"/>
      <c r="T145" s="205"/>
      <c r="AT145" s="200" t="s">
        <v>185</v>
      </c>
      <c r="AU145" s="200" t="s">
        <v>84</v>
      </c>
      <c r="AV145" s="197" t="s">
        <v>82</v>
      </c>
      <c r="AW145" s="197" t="s">
        <v>38</v>
      </c>
      <c r="AX145" s="197" t="s">
        <v>74</v>
      </c>
      <c r="AY145" s="200" t="s">
        <v>176</v>
      </c>
    </row>
    <row r="146" s="206" customFormat="true" ht="13.5" hidden="false" customHeight="false" outlineLevel="0" collapsed="false">
      <c r="B146" s="207"/>
      <c r="D146" s="199" t="s">
        <v>185</v>
      </c>
      <c r="E146" s="208"/>
      <c r="F146" s="209" t="s">
        <v>257</v>
      </c>
      <c r="H146" s="210" t="n">
        <v>97.39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85</v>
      </c>
      <c r="AU146" s="208" t="s">
        <v>84</v>
      </c>
      <c r="AV146" s="206" t="s">
        <v>84</v>
      </c>
      <c r="AW146" s="206" t="s">
        <v>38</v>
      </c>
      <c r="AX146" s="206" t="s">
        <v>74</v>
      </c>
      <c r="AY146" s="208" t="s">
        <v>176</v>
      </c>
    </row>
    <row r="147" s="197" customFormat="true" ht="13.5" hidden="false" customHeight="false" outlineLevel="0" collapsed="false">
      <c r="B147" s="198"/>
      <c r="D147" s="199" t="s">
        <v>185</v>
      </c>
      <c r="E147" s="200"/>
      <c r="F147" s="201" t="s">
        <v>258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85</v>
      </c>
      <c r="AU147" s="200" t="s">
        <v>84</v>
      </c>
      <c r="AV147" s="197" t="s">
        <v>82</v>
      </c>
      <c r="AW147" s="197" t="s">
        <v>38</v>
      </c>
      <c r="AX147" s="197" t="s">
        <v>74</v>
      </c>
      <c r="AY147" s="200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259</v>
      </c>
      <c r="H148" s="210" t="n">
        <v>64.68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197" customFormat="true" ht="13.5" hidden="false" customHeight="false" outlineLevel="0" collapsed="false">
      <c r="B149" s="198"/>
      <c r="D149" s="199" t="s">
        <v>185</v>
      </c>
      <c r="E149" s="200"/>
      <c r="F149" s="201" t="s">
        <v>267</v>
      </c>
      <c r="H149" s="200"/>
      <c r="I149" s="202"/>
      <c r="L149" s="198"/>
      <c r="M149" s="203"/>
      <c r="N149" s="204"/>
      <c r="O149" s="204"/>
      <c r="P149" s="204"/>
      <c r="Q149" s="204"/>
      <c r="R149" s="204"/>
      <c r="S149" s="204"/>
      <c r="T149" s="205"/>
      <c r="AT149" s="200" t="s">
        <v>185</v>
      </c>
      <c r="AU149" s="200" t="s">
        <v>84</v>
      </c>
      <c r="AV149" s="197" t="s">
        <v>82</v>
      </c>
      <c r="AW149" s="197" t="s">
        <v>38</v>
      </c>
      <c r="AX149" s="197" t="s">
        <v>74</v>
      </c>
      <c r="AY149" s="200" t="s">
        <v>176</v>
      </c>
    </row>
    <row r="150" s="206" customFormat="true" ht="13.5" hidden="false" customHeight="false" outlineLevel="0" collapsed="false">
      <c r="B150" s="207"/>
      <c r="D150" s="199" t="s">
        <v>185</v>
      </c>
      <c r="E150" s="208"/>
      <c r="F150" s="209" t="s">
        <v>268</v>
      </c>
      <c r="H150" s="210" t="n">
        <v>743.75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85</v>
      </c>
      <c r="AU150" s="208" t="s">
        <v>84</v>
      </c>
      <c r="AV150" s="206" t="s">
        <v>84</v>
      </c>
      <c r="AW150" s="206" t="s">
        <v>38</v>
      </c>
      <c r="AX150" s="206" t="s">
        <v>74</v>
      </c>
      <c r="AY150" s="208" t="s">
        <v>176</v>
      </c>
    </row>
    <row r="151" s="197" customFormat="true" ht="13.5" hidden="false" customHeight="false" outlineLevel="0" collapsed="false">
      <c r="B151" s="198"/>
      <c r="D151" s="199" t="s">
        <v>185</v>
      </c>
      <c r="E151" s="200"/>
      <c r="F151" s="201" t="s">
        <v>269</v>
      </c>
      <c r="H151" s="200"/>
      <c r="I151" s="202"/>
      <c r="L151" s="198"/>
      <c r="M151" s="203"/>
      <c r="N151" s="204"/>
      <c r="O151" s="204"/>
      <c r="P151" s="204"/>
      <c r="Q151" s="204"/>
      <c r="R151" s="204"/>
      <c r="S151" s="204"/>
      <c r="T151" s="205"/>
      <c r="AT151" s="200" t="s">
        <v>185</v>
      </c>
      <c r="AU151" s="200" t="s">
        <v>84</v>
      </c>
      <c r="AV151" s="197" t="s">
        <v>82</v>
      </c>
      <c r="AW151" s="197" t="s">
        <v>38</v>
      </c>
      <c r="AX151" s="197" t="s">
        <v>74</v>
      </c>
      <c r="AY151" s="200" t="s">
        <v>176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270</v>
      </c>
      <c r="H152" s="210" t="n">
        <v>1272.98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197" customFormat="true" ht="13.5" hidden="false" customHeight="false" outlineLevel="0" collapsed="false">
      <c r="B153" s="198"/>
      <c r="D153" s="199" t="s">
        <v>185</v>
      </c>
      <c r="E153" s="200"/>
      <c r="F153" s="201" t="s">
        <v>271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85</v>
      </c>
      <c r="AU153" s="200" t="s">
        <v>84</v>
      </c>
      <c r="AV153" s="197" t="s">
        <v>82</v>
      </c>
      <c r="AW153" s="197" t="s">
        <v>38</v>
      </c>
      <c r="AX153" s="197" t="s">
        <v>74</v>
      </c>
      <c r="AY153" s="200" t="s">
        <v>176</v>
      </c>
    </row>
    <row r="154" s="206" customFormat="true" ht="13.5" hidden="false" customHeight="false" outlineLevel="0" collapsed="false">
      <c r="B154" s="207"/>
      <c r="D154" s="199" t="s">
        <v>185</v>
      </c>
      <c r="E154" s="208"/>
      <c r="F154" s="209" t="s">
        <v>272</v>
      </c>
      <c r="H154" s="210" t="n">
        <v>516.7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85</v>
      </c>
      <c r="AU154" s="208" t="s">
        <v>84</v>
      </c>
      <c r="AV154" s="206" t="s">
        <v>84</v>
      </c>
      <c r="AW154" s="206" t="s">
        <v>38</v>
      </c>
      <c r="AX154" s="206" t="s">
        <v>74</v>
      </c>
      <c r="AY154" s="208" t="s">
        <v>176</v>
      </c>
    </row>
    <row r="155" s="226" customFormat="true" ht="13.5" hidden="false" customHeight="false" outlineLevel="0" collapsed="false">
      <c r="B155" s="227"/>
      <c r="D155" s="199" t="s">
        <v>185</v>
      </c>
      <c r="E155" s="228"/>
      <c r="F155" s="229" t="s">
        <v>264</v>
      </c>
      <c r="H155" s="230" t="n">
        <v>2739.88</v>
      </c>
      <c r="I155" s="231"/>
      <c r="L155" s="227"/>
      <c r="M155" s="232"/>
      <c r="N155" s="233"/>
      <c r="O155" s="233"/>
      <c r="P155" s="233"/>
      <c r="Q155" s="233"/>
      <c r="R155" s="233"/>
      <c r="S155" s="233"/>
      <c r="T155" s="234"/>
      <c r="AT155" s="228" t="s">
        <v>185</v>
      </c>
      <c r="AU155" s="228" t="s">
        <v>84</v>
      </c>
      <c r="AV155" s="226" t="s">
        <v>193</v>
      </c>
      <c r="AW155" s="226" t="s">
        <v>38</v>
      </c>
      <c r="AX155" s="226" t="s">
        <v>74</v>
      </c>
      <c r="AY155" s="228" t="s">
        <v>176</v>
      </c>
    </row>
    <row r="156" s="215" customFormat="true" ht="13.5" hidden="false" customHeight="false" outlineLevel="0" collapsed="false">
      <c r="B156" s="216"/>
      <c r="D156" s="217" t="s">
        <v>185</v>
      </c>
      <c r="E156" s="218"/>
      <c r="F156" s="219" t="s">
        <v>188</v>
      </c>
      <c r="H156" s="220" t="n">
        <v>3771.04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85</v>
      </c>
      <c r="AU156" s="225" t="s">
        <v>84</v>
      </c>
      <c r="AV156" s="215" t="s">
        <v>183</v>
      </c>
      <c r="AW156" s="215" t="s">
        <v>38</v>
      </c>
      <c r="AX156" s="215" t="s">
        <v>82</v>
      </c>
      <c r="AY156" s="225" t="s">
        <v>176</v>
      </c>
    </row>
    <row r="157" s="30" customFormat="true" ht="22.5" hidden="false" customHeight="true" outlineLevel="0" collapsed="false">
      <c r="B157" s="184"/>
      <c r="C157" s="185" t="s">
        <v>273</v>
      </c>
      <c r="D157" s="185" t="s">
        <v>178</v>
      </c>
      <c r="E157" s="186" t="s">
        <v>274</v>
      </c>
      <c r="F157" s="187" t="s">
        <v>275</v>
      </c>
      <c r="G157" s="188" t="s">
        <v>181</v>
      </c>
      <c r="H157" s="189" t="n">
        <v>12429.38</v>
      </c>
      <c r="I157" s="190" t="n">
        <v>30.02</v>
      </c>
      <c r="J157" s="191" t="n">
        <f aca="false">ROUND(I157*H157,2)</f>
        <v>373129.99</v>
      </c>
      <c r="K157" s="187" t="s">
        <v>182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.4</v>
      </c>
      <c r="T157" s="195" t="n">
        <f aca="false">S157*H157</f>
        <v>4971.752</v>
      </c>
      <c r="AR157" s="11" t="s">
        <v>183</v>
      </c>
      <c r="AT157" s="11" t="s">
        <v>178</v>
      </c>
      <c r="AU157" s="11" t="s">
        <v>84</v>
      </c>
      <c r="AY157" s="11" t="s">
        <v>176</v>
      </c>
      <c r="BE157" s="196" t="n">
        <f aca="false">IF(N157="základní",J157,0)</f>
        <v>373129.99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2</v>
      </c>
      <c r="BK157" s="196" t="n">
        <f aca="false">ROUND(I157*H157,2)</f>
        <v>373129.99</v>
      </c>
      <c r="BL157" s="11" t="s">
        <v>183</v>
      </c>
      <c r="BM157" s="11" t="s">
        <v>276</v>
      </c>
    </row>
    <row r="158" s="197" customFormat="true" ht="13.5" hidden="false" customHeight="false" outlineLevel="0" collapsed="false">
      <c r="B158" s="198"/>
      <c r="D158" s="199" t="s">
        <v>185</v>
      </c>
      <c r="E158" s="200"/>
      <c r="F158" s="201" t="s">
        <v>238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85</v>
      </c>
      <c r="AU158" s="200" t="s">
        <v>84</v>
      </c>
      <c r="AV158" s="197" t="s">
        <v>82</v>
      </c>
      <c r="AW158" s="197" t="s">
        <v>38</v>
      </c>
      <c r="AX158" s="197" t="s">
        <v>74</v>
      </c>
      <c r="AY158" s="200" t="s">
        <v>176</v>
      </c>
    </row>
    <row r="159" s="206" customFormat="true" ht="13.5" hidden="false" customHeight="false" outlineLevel="0" collapsed="false">
      <c r="B159" s="207"/>
      <c r="D159" s="199" t="s">
        <v>185</v>
      </c>
      <c r="E159" s="208"/>
      <c r="F159" s="209" t="s">
        <v>239</v>
      </c>
      <c r="H159" s="210" t="n">
        <v>224.93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85</v>
      </c>
      <c r="AU159" s="208" t="s">
        <v>84</v>
      </c>
      <c r="AV159" s="206" t="s">
        <v>84</v>
      </c>
      <c r="AW159" s="206" t="s">
        <v>38</v>
      </c>
      <c r="AX159" s="206" t="s">
        <v>74</v>
      </c>
      <c r="AY159" s="208" t="s">
        <v>176</v>
      </c>
    </row>
    <row r="160" s="226" customFormat="true" ht="13.5" hidden="false" customHeight="false" outlineLevel="0" collapsed="false">
      <c r="B160" s="227"/>
      <c r="D160" s="199" t="s">
        <v>185</v>
      </c>
      <c r="E160" s="228"/>
      <c r="F160" s="229" t="s">
        <v>264</v>
      </c>
      <c r="H160" s="230" t="n">
        <v>224.93</v>
      </c>
      <c r="I160" s="231"/>
      <c r="L160" s="227"/>
      <c r="M160" s="232"/>
      <c r="N160" s="233"/>
      <c r="O160" s="233"/>
      <c r="P160" s="233"/>
      <c r="Q160" s="233"/>
      <c r="R160" s="233"/>
      <c r="S160" s="233"/>
      <c r="T160" s="234"/>
      <c r="AT160" s="228" t="s">
        <v>185</v>
      </c>
      <c r="AU160" s="228" t="s">
        <v>84</v>
      </c>
      <c r="AV160" s="226" t="s">
        <v>193</v>
      </c>
      <c r="AW160" s="226" t="s">
        <v>38</v>
      </c>
      <c r="AX160" s="226" t="s">
        <v>74</v>
      </c>
      <c r="AY160" s="228" t="s">
        <v>176</v>
      </c>
    </row>
    <row r="161" s="197" customFormat="true" ht="13.5" hidden="false" customHeight="false" outlineLevel="0" collapsed="false">
      <c r="B161" s="198"/>
      <c r="D161" s="199" t="s">
        <v>185</v>
      </c>
      <c r="E161" s="200"/>
      <c r="F161" s="201" t="s">
        <v>244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85</v>
      </c>
      <c r="AU161" s="200" t="s">
        <v>84</v>
      </c>
      <c r="AV161" s="197" t="s">
        <v>82</v>
      </c>
      <c r="AW161" s="197" t="s">
        <v>38</v>
      </c>
      <c r="AX161" s="197" t="s">
        <v>74</v>
      </c>
      <c r="AY161" s="200" t="s">
        <v>176</v>
      </c>
    </row>
    <row r="162" s="206" customFormat="true" ht="13.5" hidden="false" customHeight="false" outlineLevel="0" collapsed="false">
      <c r="B162" s="207"/>
      <c r="D162" s="199" t="s">
        <v>185</v>
      </c>
      <c r="E162" s="208"/>
      <c r="F162" s="209" t="s">
        <v>245</v>
      </c>
      <c r="H162" s="210" t="n">
        <v>105.29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85</v>
      </c>
      <c r="AU162" s="208" t="s">
        <v>84</v>
      </c>
      <c r="AV162" s="206" t="s">
        <v>84</v>
      </c>
      <c r="AW162" s="206" t="s">
        <v>38</v>
      </c>
      <c r="AX162" s="206" t="s">
        <v>74</v>
      </c>
      <c r="AY162" s="208" t="s">
        <v>176</v>
      </c>
    </row>
    <row r="163" s="226" customFormat="true" ht="13.5" hidden="false" customHeight="false" outlineLevel="0" collapsed="false">
      <c r="B163" s="227"/>
      <c r="D163" s="199" t="s">
        <v>185</v>
      </c>
      <c r="E163" s="228"/>
      <c r="F163" s="229" t="s">
        <v>264</v>
      </c>
      <c r="H163" s="230" t="n">
        <v>105.29</v>
      </c>
      <c r="I163" s="231"/>
      <c r="L163" s="227"/>
      <c r="M163" s="232"/>
      <c r="N163" s="233"/>
      <c r="O163" s="233"/>
      <c r="P163" s="233"/>
      <c r="Q163" s="233"/>
      <c r="R163" s="233"/>
      <c r="S163" s="233"/>
      <c r="T163" s="234"/>
      <c r="AT163" s="228" t="s">
        <v>185</v>
      </c>
      <c r="AU163" s="228" t="s">
        <v>84</v>
      </c>
      <c r="AV163" s="226" t="s">
        <v>193</v>
      </c>
      <c r="AW163" s="226" t="s">
        <v>38</v>
      </c>
      <c r="AX163" s="226" t="s">
        <v>74</v>
      </c>
      <c r="AY163" s="228" t="s">
        <v>176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277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197" customFormat="true" ht="13.5" hidden="false" customHeight="false" outlineLevel="0" collapsed="false">
      <c r="B165" s="198"/>
      <c r="D165" s="199" t="s">
        <v>185</v>
      </c>
      <c r="E165" s="200"/>
      <c r="F165" s="201" t="s">
        <v>278</v>
      </c>
      <c r="H165" s="200"/>
      <c r="I165" s="202"/>
      <c r="L165" s="198"/>
      <c r="M165" s="203"/>
      <c r="N165" s="204"/>
      <c r="O165" s="204"/>
      <c r="P165" s="204"/>
      <c r="Q165" s="204"/>
      <c r="R165" s="204"/>
      <c r="S165" s="204"/>
      <c r="T165" s="205"/>
      <c r="AT165" s="200" t="s">
        <v>185</v>
      </c>
      <c r="AU165" s="200" t="s">
        <v>84</v>
      </c>
      <c r="AV165" s="197" t="s">
        <v>82</v>
      </c>
      <c r="AW165" s="197" t="s">
        <v>38</v>
      </c>
      <c r="AX165" s="197" t="s">
        <v>74</v>
      </c>
      <c r="AY165" s="200" t="s">
        <v>176</v>
      </c>
    </row>
    <row r="166" s="206" customFormat="true" ht="13.5" hidden="false" customHeight="false" outlineLevel="0" collapsed="false">
      <c r="B166" s="207"/>
      <c r="D166" s="199" t="s">
        <v>185</v>
      </c>
      <c r="E166" s="208"/>
      <c r="F166" s="209" t="s">
        <v>279</v>
      </c>
      <c r="H166" s="210" t="n">
        <v>215.87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85</v>
      </c>
      <c r="AU166" s="208" t="s">
        <v>84</v>
      </c>
      <c r="AV166" s="206" t="s">
        <v>84</v>
      </c>
      <c r="AW166" s="206" t="s">
        <v>38</v>
      </c>
      <c r="AX166" s="206" t="s">
        <v>74</v>
      </c>
      <c r="AY166" s="208" t="s">
        <v>176</v>
      </c>
    </row>
    <row r="167" s="197" customFormat="true" ht="13.5" hidden="false" customHeight="false" outlineLevel="0" collapsed="false">
      <c r="B167" s="198"/>
      <c r="D167" s="199" t="s">
        <v>185</v>
      </c>
      <c r="E167" s="200"/>
      <c r="F167" s="201" t="s">
        <v>280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85</v>
      </c>
      <c r="AU167" s="200" t="s">
        <v>84</v>
      </c>
      <c r="AV167" s="197" t="s">
        <v>82</v>
      </c>
      <c r="AW167" s="197" t="s">
        <v>38</v>
      </c>
      <c r="AX167" s="197" t="s">
        <v>74</v>
      </c>
      <c r="AY167" s="200" t="s">
        <v>176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281</v>
      </c>
      <c r="H168" s="210" t="n">
        <v>4043.92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226" customFormat="true" ht="13.5" hidden="false" customHeight="false" outlineLevel="0" collapsed="false">
      <c r="B169" s="227"/>
      <c r="D169" s="199" t="s">
        <v>185</v>
      </c>
      <c r="E169" s="228"/>
      <c r="F169" s="229" t="s">
        <v>264</v>
      </c>
      <c r="H169" s="230" t="n">
        <v>4259.79</v>
      </c>
      <c r="I169" s="231"/>
      <c r="L169" s="227"/>
      <c r="M169" s="232"/>
      <c r="N169" s="233"/>
      <c r="O169" s="233"/>
      <c r="P169" s="233"/>
      <c r="Q169" s="233"/>
      <c r="R169" s="233"/>
      <c r="S169" s="233"/>
      <c r="T169" s="234"/>
      <c r="AT169" s="228" t="s">
        <v>185</v>
      </c>
      <c r="AU169" s="228" t="s">
        <v>84</v>
      </c>
      <c r="AV169" s="226" t="s">
        <v>193</v>
      </c>
      <c r="AW169" s="226" t="s">
        <v>38</v>
      </c>
      <c r="AX169" s="226" t="s">
        <v>74</v>
      </c>
      <c r="AY169" s="228" t="s">
        <v>176</v>
      </c>
    </row>
    <row r="170" s="197" customFormat="true" ht="13.5" hidden="false" customHeight="false" outlineLevel="0" collapsed="false">
      <c r="B170" s="198"/>
      <c r="D170" s="199" t="s">
        <v>185</v>
      </c>
      <c r="E170" s="200"/>
      <c r="F170" s="201" t="s">
        <v>282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85</v>
      </c>
      <c r="AU170" s="200" t="s">
        <v>84</v>
      </c>
      <c r="AV170" s="197" t="s">
        <v>82</v>
      </c>
      <c r="AW170" s="197" t="s">
        <v>38</v>
      </c>
      <c r="AX170" s="197" t="s">
        <v>74</v>
      </c>
      <c r="AY170" s="200" t="s">
        <v>176</v>
      </c>
    </row>
    <row r="171" s="197" customFormat="true" ht="13.5" hidden="false" customHeight="false" outlineLevel="0" collapsed="false">
      <c r="B171" s="198"/>
      <c r="D171" s="199" t="s">
        <v>185</v>
      </c>
      <c r="E171" s="200"/>
      <c r="F171" s="201" t="s">
        <v>283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85</v>
      </c>
      <c r="AU171" s="200" t="s">
        <v>84</v>
      </c>
      <c r="AV171" s="197" t="s">
        <v>82</v>
      </c>
      <c r="AW171" s="197" t="s">
        <v>38</v>
      </c>
      <c r="AX171" s="197" t="s">
        <v>74</v>
      </c>
      <c r="AY171" s="200" t="s">
        <v>176</v>
      </c>
    </row>
    <row r="172" s="206" customFormat="true" ht="13.5" hidden="false" customHeight="false" outlineLevel="0" collapsed="false">
      <c r="B172" s="207"/>
      <c r="D172" s="199" t="s">
        <v>185</v>
      </c>
      <c r="E172" s="208"/>
      <c r="F172" s="209" t="s">
        <v>284</v>
      </c>
      <c r="H172" s="210" t="n">
        <v>1156.41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85</v>
      </c>
      <c r="AU172" s="208" t="s">
        <v>84</v>
      </c>
      <c r="AV172" s="206" t="s">
        <v>84</v>
      </c>
      <c r="AW172" s="206" t="s">
        <v>38</v>
      </c>
      <c r="AX172" s="206" t="s">
        <v>74</v>
      </c>
      <c r="AY172" s="208" t="s">
        <v>176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285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286</v>
      </c>
      <c r="H174" s="210" t="n">
        <v>3028.58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197" customFormat="true" ht="13.5" hidden="false" customHeight="false" outlineLevel="0" collapsed="false">
      <c r="B175" s="198"/>
      <c r="D175" s="199" t="s">
        <v>185</v>
      </c>
      <c r="E175" s="200"/>
      <c r="F175" s="201" t="s">
        <v>232</v>
      </c>
      <c r="H175" s="200"/>
      <c r="I175" s="202"/>
      <c r="L175" s="198"/>
      <c r="M175" s="203"/>
      <c r="N175" s="204"/>
      <c r="O175" s="204"/>
      <c r="P175" s="204"/>
      <c r="Q175" s="204"/>
      <c r="R175" s="204"/>
      <c r="S175" s="204"/>
      <c r="T175" s="205"/>
      <c r="AT175" s="200" t="s">
        <v>185</v>
      </c>
      <c r="AU175" s="200" t="s">
        <v>84</v>
      </c>
      <c r="AV175" s="197" t="s">
        <v>82</v>
      </c>
      <c r="AW175" s="197" t="s">
        <v>38</v>
      </c>
      <c r="AX175" s="197" t="s">
        <v>74</v>
      </c>
      <c r="AY175" s="200" t="s">
        <v>176</v>
      </c>
    </row>
    <row r="176" s="206" customFormat="true" ht="13.5" hidden="false" customHeight="false" outlineLevel="0" collapsed="false">
      <c r="B176" s="207"/>
      <c r="D176" s="199" t="s">
        <v>185</v>
      </c>
      <c r="E176" s="208"/>
      <c r="F176" s="209" t="s">
        <v>287</v>
      </c>
      <c r="H176" s="210" t="n">
        <v>2092.74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85</v>
      </c>
      <c r="AU176" s="208" t="s">
        <v>84</v>
      </c>
      <c r="AV176" s="206" t="s">
        <v>84</v>
      </c>
      <c r="AW176" s="206" t="s">
        <v>38</v>
      </c>
      <c r="AX176" s="206" t="s">
        <v>74</v>
      </c>
      <c r="AY176" s="208" t="s">
        <v>176</v>
      </c>
    </row>
    <row r="177" s="197" customFormat="true" ht="13.5" hidden="false" customHeight="false" outlineLevel="0" collapsed="false">
      <c r="B177" s="198"/>
      <c r="D177" s="199" t="s">
        <v>185</v>
      </c>
      <c r="E177" s="200"/>
      <c r="F177" s="201" t="s">
        <v>288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85</v>
      </c>
      <c r="AU177" s="200" t="s">
        <v>84</v>
      </c>
      <c r="AV177" s="197" t="s">
        <v>82</v>
      </c>
      <c r="AW177" s="197" t="s">
        <v>38</v>
      </c>
      <c r="AX177" s="197" t="s">
        <v>74</v>
      </c>
      <c r="AY177" s="200" t="s">
        <v>176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289</v>
      </c>
      <c r="H178" s="210" t="n">
        <v>1561.64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26" customFormat="true" ht="13.5" hidden="false" customHeight="false" outlineLevel="0" collapsed="false">
      <c r="B179" s="227"/>
      <c r="D179" s="199" t="s">
        <v>185</v>
      </c>
      <c r="E179" s="228"/>
      <c r="F179" s="229" t="s">
        <v>264</v>
      </c>
      <c r="H179" s="230" t="n">
        <v>7839.37</v>
      </c>
      <c r="I179" s="231"/>
      <c r="L179" s="227"/>
      <c r="M179" s="232"/>
      <c r="N179" s="233"/>
      <c r="O179" s="233"/>
      <c r="P179" s="233"/>
      <c r="Q179" s="233"/>
      <c r="R179" s="233"/>
      <c r="S179" s="233"/>
      <c r="T179" s="234"/>
      <c r="AT179" s="228" t="s">
        <v>185</v>
      </c>
      <c r="AU179" s="228" t="s">
        <v>84</v>
      </c>
      <c r="AV179" s="226" t="s">
        <v>193</v>
      </c>
      <c r="AW179" s="226" t="s">
        <v>38</v>
      </c>
      <c r="AX179" s="226" t="s">
        <v>74</v>
      </c>
      <c r="AY179" s="228" t="s">
        <v>176</v>
      </c>
    </row>
    <row r="180" s="215" customFormat="true" ht="13.5" hidden="false" customHeight="false" outlineLevel="0" collapsed="false">
      <c r="B180" s="216"/>
      <c r="D180" s="217" t="s">
        <v>185</v>
      </c>
      <c r="E180" s="218"/>
      <c r="F180" s="219" t="s">
        <v>188</v>
      </c>
      <c r="H180" s="220" t="n">
        <v>12429.38</v>
      </c>
      <c r="I180" s="221"/>
      <c r="L180" s="216"/>
      <c r="M180" s="222"/>
      <c r="N180" s="223"/>
      <c r="O180" s="223"/>
      <c r="P180" s="223"/>
      <c r="Q180" s="223"/>
      <c r="R180" s="223"/>
      <c r="S180" s="223"/>
      <c r="T180" s="224"/>
      <c r="AT180" s="225" t="s">
        <v>185</v>
      </c>
      <c r="AU180" s="225" t="s">
        <v>84</v>
      </c>
      <c r="AV180" s="215" t="s">
        <v>183</v>
      </c>
      <c r="AW180" s="215" t="s">
        <v>38</v>
      </c>
      <c r="AX180" s="215" t="s">
        <v>82</v>
      </c>
      <c r="AY180" s="225" t="s">
        <v>176</v>
      </c>
    </row>
    <row r="181" s="30" customFormat="true" ht="22.5" hidden="false" customHeight="true" outlineLevel="0" collapsed="false">
      <c r="B181" s="184"/>
      <c r="C181" s="185" t="s">
        <v>290</v>
      </c>
      <c r="D181" s="185" t="s">
        <v>178</v>
      </c>
      <c r="E181" s="186" t="s">
        <v>291</v>
      </c>
      <c r="F181" s="187" t="s">
        <v>292</v>
      </c>
      <c r="G181" s="188" t="s">
        <v>181</v>
      </c>
      <c r="H181" s="189" t="n">
        <v>215.87</v>
      </c>
      <c r="I181" s="190" t="n">
        <v>38.23</v>
      </c>
      <c r="J181" s="191" t="n">
        <f aca="false">ROUND(I181*H181,2)</f>
        <v>8252.71</v>
      </c>
      <c r="K181" s="187" t="s">
        <v>182</v>
      </c>
      <c r="L181" s="31"/>
      <c r="M181" s="192"/>
      <c r="N181" s="193" t="s">
        <v>45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.225</v>
      </c>
      <c r="T181" s="195" t="n">
        <f aca="false">S181*H181</f>
        <v>48.57075</v>
      </c>
      <c r="AR181" s="11" t="s">
        <v>183</v>
      </c>
      <c r="AT181" s="11" t="s">
        <v>178</v>
      </c>
      <c r="AU181" s="11" t="s">
        <v>84</v>
      </c>
      <c r="AY181" s="11" t="s">
        <v>176</v>
      </c>
      <c r="BE181" s="196" t="n">
        <f aca="false">IF(N181="základní",J181,0)</f>
        <v>8252.71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82</v>
      </c>
      <c r="BK181" s="196" t="n">
        <f aca="false">ROUND(I181*H181,2)</f>
        <v>8252.71</v>
      </c>
      <c r="BL181" s="11" t="s">
        <v>183</v>
      </c>
      <c r="BM181" s="11" t="s">
        <v>293</v>
      </c>
    </row>
    <row r="182" s="197" customFormat="true" ht="13.5" hidden="false" customHeight="false" outlineLevel="0" collapsed="false">
      <c r="B182" s="198"/>
      <c r="D182" s="199" t="s">
        <v>185</v>
      </c>
      <c r="E182" s="200"/>
      <c r="F182" s="201" t="s">
        <v>278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85</v>
      </c>
      <c r="AU182" s="200" t="s">
        <v>84</v>
      </c>
      <c r="AV182" s="197" t="s">
        <v>82</v>
      </c>
      <c r="AW182" s="197" t="s">
        <v>38</v>
      </c>
      <c r="AX182" s="197" t="s">
        <v>74</v>
      </c>
      <c r="AY182" s="200" t="s">
        <v>176</v>
      </c>
    </row>
    <row r="183" s="206" customFormat="true" ht="13.5" hidden="false" customHeight="false" outlineLevel="0" collapsed="false">
      <c r="B183" s="207"/>
      <c r="D183" s="199" t="s">
        <v>185</v>
      </c>
      <c r="E183" s="208"/>
      <c r="F183" s="209" t="s">
        <v>279</v>
      </c>
      <c r="H183" s="210" t="n">
        <v>215.87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85</v>
      </c>
      <c r="AU183" s="208" t="s">
        <v>84</v>
      </c>
      <c r="AV183" s="206" t="s">
        <v>84</v>
      </c>
      <c r="AW183" s="206" t="s">
        <v>38</v>
      </c>
      <c r="AX183" s="206" t="s">
        <v>74</v>
      </c>
      <c r="AY183" s="208" t="s">
        <v>176</v>
      </c>
    </row>
    <row r="184" s="215" customFormat="true" ht="13.5" hidden="false" customHeight="false" outlineLevel="0" collapsed="false">
      <c r="B184" s="216"/>
      <c r="D184" s="217" t="s">
        <v>185</v>
      </c>
      <c r="E184" s="218"/>
      <c r="F184" s="219" t="s">
        <v>188</v>
      </c>
      <c r="H184" s="220" t="n">
        <v>215.87</v>
      </c>
      <c r="I184" s="221"/>
      <c r="L184" s="216"/>
      <c r="M184" s="222"/>
      <c r="N184" s="223"/>
      <c r="O184" s="223"/>
      <c r="P184" s="223"/>
      <c r="Q184" s="223"/>
      <c r="R184" s="223"/>
      <c r="S184" s="223"/>
      <c r="T184" s="224"/>
      <c r="AT184" s="225" t="s">
        <v>185</v>
      </c>
      <c r="AU184" s="225" t="s">
        <v>84</v>
      </c>
      <c r="AV184" s="215" t="s">
        <v>183</v>
      </c>
      <c r="AW184" s="215" t="s">
        <v>38</v>
      </c>
      <c r="AX184" s="215" t="s">
        <v>82</v>
      </c>
      <c r="AY184" s="225" t="s">
        <v>176</v>
      </c>
    </row>
    <row r="185" s="30" customFormat="true" ht="22.5" hidden="false" customHeight="true" outlineLevel="0" collapsed="false">
      <c r="B185" s="184"/>
      <c r="C185" s="185" t="s">
        <v>294</v>
      </c>
      <c r="D185" s="185" t="s">
        <v>178</v>
      </c>
      <c r="E185" s="186" t="s">
        <v>295</v>
      </c>
      <c r="F185" s="187" t="s">
        <v>296</v>
      </c>
      <c r="G185" s="188" t="s">
        <v>181</v>
      </c>
      <c r="H185" s="189" t="n">
        <v>4043.92</v>
      </c>
      <c r="I185" s="190" t="n">
        <v>129.86</v>
      </c>
      <c r="J185" s="191" t="n">
        <f aca="false">ROUND(I185*H185,2)</f>
        <v>525143.45</v>
      </c>
      <c r="K185" s="187" t="s">
        <v>182</v>
      </c>
      <c r="L185" s="31"/>
      <c r="M185" s="192"/>
      <c r="N185" s="193" t="s">
        <v>45</v>
      </c>
      <c r="O185" s="32"/>
      <c r="P185" s="194" t="n">
        <f aca="false">O185*H185</f>
        <v>0</v>
      </c>
      <c r="Q185" s="194" t="n">
        <v>0</v>
      </c>
      <c r="R185" s="194" t="n">
        <f aca="false">Q185*H185</f>
        <v>0</v>
      </c>
      <c r="S185" s="194" t="n">
        <v>0.229</v>
      </c>
      <c r="T185" s="195" t="n">
        <f aca="false">S185*H185</f>
        <v>926.05768</v>
      </c>
      <c r="AR185" s="11" t="s">
        <v>183</v>
      </c>
      <c r="AT185" s="11" t="s">
        <v>178</v>
      </c>
      <c r="AU185" s="11" t="s">
        <v>84</v>
      </c>
      <c r="AY185" s="11" t="s">
        <v>176</v>
      </c>
      <c r="BE185" s="196" t="n">
        <f aca="false">IF(N185="základní",J185,0)</f>
        <v>525143.45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82</v>
      </c>
      <c r="BK185" s="196" t="n">
        <f aca="false">ROUND(I185*H185,2)</f>
        <v>525143.45</v>
      </c>
      <c r="BL185" s="11" t="s">
        <v>183</v>
      </c>
      <c r="BM185" s="11" t="s">
        <v>297</v>
      </c>
    </row>
    <row r="186" s="197" customFormat="true" ht="13.5" hidden="false" customHeight="false" outlineLevel="0" collapsed="false">
      <c r="B186" s="198"/>
      <c r="D186" s="199" t="s">
        <v>185</v>
      </c>
      <c r="E186" s="200"/>
      <c r="F186" s="201" t="s">
        <v>280</v>
      </c>
      <c r="H186" s="200"/>
      <c r="I186" s="202"/>
      <c r="L186" s="198"/>
      <c r="M186" s="203"/>
      <c r="N186" s="204"/>
      <c r="O186" s="204"/>
      <c r="P186" s="204"/>
      <c r="Q186" s="204"/>
      <c r="R186" s="204"/>
      <c r="S186" s="204"/>
      <c r="T186" s="205"/>
      <c r="AT186" s="200" t="s">
        <v>185</v>
      </c>
      <c r="AU186" s="200" t="s">
        <v>84</v>
      </c>
      <c r="AV186" s="197" t="s">
        <v>82</v>
      </c>
      <c r="AW186" s="197" t="s">
        <v>38</v>
      </c>
      <c r="AX186" s="197" t="s">
        <v>74</v>
      </c>
      <c r="AY186" s="200" t="s">
        <v>176</v>
      </c>
    </row>
    <row r="187" s="206" customFormat="true" ht="13.5" hidden="false" customHeight="false" outlineLevel="0" collapsed="false">
      <c r="B187" s="207"/>
      <c r="D187" s="199" t="s">
        <v>185</v>
      </c>
      <c r="E187" s="208"/>
      <c r="F187" s="209" t="s">
        <v>281</v>
      </c>
      <c r="H187" s="210" t="n">
        <v>4043.92</v>
      </c>
      <c r="I187" s="211"/>
      <c r="L187" s="207"/>
      <c r="M187" s="212"/>
      <c r="N187" s="213"/>
      <c r="O187" s="213"/>
      <c r="P187" s="213"/>
      <c r="Q187" s="213"/>
      <c r="R187" s="213"/>
      <c r="S187" s="213"/>
      <c r="T187" s="214"/>
      <c r="AT187" s="208" t="s">
        <v>185</v>
      </c>
      <c r="AU187" s="208" t="s">
        <v>84</v>
      </c>
      <c r="AV187" s="206" t="s">
        <v>84</v>
      </c>
      <c r="AW187" s="206" t="s">
        <v>38</v>
      </c>
      <c r="AX187" s="206" t="s">
        <v>74</v>
      </c>
      <c r="AY187" s="208" t="s">
        <v>176</v>
      </c>
    </row>
    <row r="188" s="215" customFormat="true" ht="13.5" hidden="false" customHeight="false" outlineLevel="0" collapsed="false">
      <c r="B188" s="216"/>
      <c r="D188" s="217" t="s">
        <v>185</v>
      </c>
      <c r="E188" s="218"/>
      <c r="F188" s="219" t="s">
        <v>188</v>
      </c>
      <c r="H188" s="220" t="n">
        <v>4043.92</v>
      </c>
      <c r="I188" s="221"/>
      <c r="L188" s="216"/>
      <c r="M188" s="222"/>
      <c r="N188" s="223"/>
      <c r="O188" s="223"/>
      <c r="P188" s="223"/>
      <c r="Q188" s="223"/>
      <c r="R188" s="223"/>
      <c r="S188" s="223"/>
      <c r="T188" s="224"/>
      <c r="AT188" s="225" t="s">
        <v>185</v>
      </c>
      <c r="AU188" s="225" t="s">
        <v>84</v>
      </c>
      <c r="AV188" s="215" t="s">
        <v>183</v>
      </c>
      <c r="AW188" s="215" t="s">
        <v>38</v>
      </c>
      <c r="AX188" s="215" t="s">
        <v>82</v>
      </c>
      <c r="AY188" s="225" t="s">
        <v>176</v>
      </c>
    </row>
    <row r="189" s="30" customFormat="true" ht="22.5" hidden="false" customHeight="true" outlineLevel="0" collapsed="false">
      <c r="B189" s="184"/>
      <c r="C189" s="185" t="s">
        <v>298</v>
      </c>
      <c r="D189" s="185" t="s">
        <v>178</v>
      </c>
      <c r="E189" s="186" t="s">
        <v>299</v>
      </c>
      <c r="F189" s="187" t="s">
        <v>300</v>
      </c>
      <c r="G189" s="188" t="s">
        <v>181</v>
      </c>
      <c r="H189" s="189" t="n">
        <v>2533.43</v>
      </c>
      <c r="I189" s="190" t="n">
        <v>33.98</v>
      </c>
      <c r="J189" s="191" t="n">
        <f aca="false">ROUND(I189*H189,2)</f>
        <v>86085.95</v>
      </c>
      <c r="K189" s="187" t="s">
        <v>182</v>
      </c>
      <c r="L189" s="31"/>
      <c r="M189" s="192"/>
      <c r="N189" s="193" t="s">
        <v>45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.181</v>
      </c>
      <c r="T189" s="195" t="n">
        <f aca="false">S189*H189</f>
        <v>458.55083</v>
      </c>
      <c r="AR189" s="11" t="s">
        <v>183</v>
      </c>
      <c r="AT189" s="11" t="s">
        <v>178</v>
      </c>
      <c r="AU189" s="11" t="s">
        <v>84</v>
      </c>
      <c r="AY189" s="11" t="s">
        <v>176</v>
      </c>
      <c r="BE189" s="196" t="n">
        <f aca="false">IF(N189="základní",J189,0)</f>
        <v>86085.95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82</v>
      </c>
      <c r="BK189" s="196" t="n">
        <f aca="false">ROUND(I189*H189,2)</f>
        <v>86085.95</v>
      </c>
      <c r="BL189" s="11" t="s">
        <v>183</v>
      </c>
      <c r="BM189" s="11" t="s">
        <v>301</v>
      </c>
    </row>
    <row r="190" s="197" customFormat="true" ht="13.5" hidden="false" customHeight="false" outlineLevel="0" collapsed="false">
      <c r="B190" s="198"/>
      <c r="D190" s="199" t="s">
        <v>185</v>
      </c>
      <c r="E190" s="200"/>
      <c r="F190" s="201" t="s">
        <v>267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85</v>
      </c>
      <c r="AU190" s="200" t="s">
        <v>84</v>
      </c>
      <c r="AV190" s="197" t="s">
        <v>82</v>
      </c>
      <c r="AW190" s="197" t="s">
        <v>38</v>
      </c>
      <c r="AX190" s="197" t="s">
        <v>74</v>
      </c>
      <c r="AY190" s="200" t="s">
        <v>176</v>
      </c>
    </row>
    <row r="191" s="206" customFormat="true" ht="13.5" hidden="false" customHeight="false" outlineLevel="0" collapsed="false">
      <c r="B191" s="207"/>
      <c r="D191" s="199" t="s">
        <v>185</v>
      </c>
      <c r="E191" s="208"/>
      <c r="F191" s="209" t="s">
        <v>268</v>
      </c>
      <c r="H191" s="210" t="n">
        <v>743.75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85</v>
      </c>
      <c r="AU191" s="208" t="s">
        <v>84</v>
      </c>
      <c r="AV191" s="206" t="s">
        <v>84</v>
      </c>
      <c r="AW191" s="206" t="s">
        <v>38</v>
      </c>
      <c r="AX191" s="206" t="s">
        <v>74</v>
      </c>
      <c r="AY191" s="208" t="s">
        <v>176</v>
      </c>
    </row>
    <row r="192" s="197" customFormat="true" ht="13.5" hidden="false" customHeight="false" outlineLevel="0" collapsed="false">
      <c r="B192" s="198"/>
      <c r="D192" s="199" t="s">
        <v>185</v>
      </c>
      <c r="E192" s="200"/>
      <c r="F192" s="201" t="s">
        <v>269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85</v>
      </c>
      <c r="AU192" s="200" t="s">
        <v>84</v>
      </c>
      <c r="AV192" s="197" t="s">
        <v>82</v>
      </c>
      <c r="AW192" s="197" t="s">
        <v>38</v>
      </c>
      <c r="AX192" s="197" t="s">
        <v>74</v>
      </c>
      <c r="AY192" s="200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270</v>
      </c>
      <c r="H193" s="210" t="n">
        <v>1272.98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197" customFormat="true" ht="13.5" hidden="false" customHeight="false" outlineLevel="0" collapsed="false">
      <c r="B194" s="198"/>
      <c r="D194" s="199" t="s">
        <v>185</v>
      </c>
      <c r="E194" s="200"/>
      <c r="F194" s="201" t="s">
        <v>271</v>
      </c>
      <c r="H194" s="200"/>
      <c r="I194" s="202"/>
      <c r="L194" s="198"/>
      <c r="M194" s="203"/>
      <c r="N194" s="204"/>
      <c r="O194" s="204"/>
      <c r="P194" s="204"/>
      <c r="Q194" s="204"/>
      <c r="R194" s="204"/>
      <c r="S194" s="204"/>
      <c r="T194" s="205"/>
      <c r="AT194" s="200" t="s">
        <v>185</v>
      </c>
      <c r="AU194" s="200" t="s">
        <v>84</v>
      </c>
      <c r="AV194" s="197" t="s">
        <v>82</v>
      </c>
      <c r="AW194" s="197" t="s">
        <v>38</v>
      </c>
      <c r="AX194" s="197" t="s">
        <v>74</v>
      </c>
      <c r="AY194" s="200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272</v>
      </c>
      <c r="H195" s="210" t="n">
        <v>516.7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215" customFormat="true" ht="13.5" hidden="false" customHeight="false" outlineLevel="0" collapsed="false">
      <c r="B196" s="216"/>
      <c r="D196" s="217" t="s">
        <v>185</v>
      </c>
      <c r="E196" s="218"/>
      <c r="F196" s="219" t="s">
        <v>188</v>
      </c>
      <c r="H196" s="220" t="n">
        <v>2533.43</v>
      </c>
      <c r="I196" s="221"/>
      <c r="L196" s="216"/>
      <c r="M196" s="222"/>
      <c r="N196" s="223"/>
      <c r="O196" s="223"/>
      <c r="P196" s="223"/>
      <c r="Q196" s="223"/>
      <c r="R196" s="223"/>
      <c r="S196" s="223"/>
      <c r="T196" s="224"/>
      <c r="AT196" s="225" t="s">
        <v>185</v>
      </c>
      <c r="AU196" s="225" t="s">
        <v>84</v>
      </c>
      <c r="AV196" s="215" t="s">
        <v>183</v>
      </c>
      <c r="AW196" s="215" t="s">
        <v>38</v>
      </c>
      <c r="AX196" s="215" t="s">
        <v>82</v>
      </c>
      <c r="AY196" s="225" t="s">
        <v>176</v>
      </c>
    </row>
    <row r="197" s="30" customFormat="true" ht="22.5" hidden="false" customHeight="true" outlineLevel="0" collapsed="false">
      <c r="B197" s="184"/>
      <c r="C197" s="185" t="s">
        <v>302</v>
      </c>
      <c r="D197" s="185" t="s">
        <v>178</v>
      </c>
      <c r="E197" s="186" t="s">
        <v>303</v>
      </c>
      <c r="F197" s="187" t="s">
        <v>304</v>
      </c>
      <c r="G197" s="188" t="s">
        <v>181</v>
      </c>
      <c r="H197" s="189" t="n">
        <v>7839.37</v>
      </c>
      <c r="I197" s="190" t="n">
        <v>71.1</v>
      </c>
      <c r="J197" s="191" t="n">
        <f aca="false">ROUND(I197*H197,2)</f>
        <v>557379.21</v>
      </c>
      <c r="K197" s="187" t="s">
        <v>182</v>
      </c>
      <c r="L197" s="31"/>
      <c r="M197" s="192"/>
      <c r="N197" s="193" t="s">
        <v>45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.316</v>
      </c>
      <c r="T197" s="195" t="n">
        <f aca="false">S197*H197</f>
        <v>2477.24092</v>
      </c>
      <c r="AR197" s="11" t="s">
        <v>183</v>
      </c>
      <c r="AT197" s="11" t="s">
        <v>178</v>
      </c>
      <c r="AU197" s="11" t="s">
        <v>84</v>
      </c>
      <c r="AY197" s="11" t="s">
        <v>176</v>
      </c>
      <c r="BE197" s="196" t="n">
        <f aca="false">IF(N197="základní",J197,0)</f>
        <v>557379.21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82</v>
      </c>
      <c r="BK197" s="196" t="n">
        <f aca="false">ROUND(I197*H197,2)</f>
        <v>557379.21</v>
      </c>
      <c r="BL197" s="11" t="s">
        <v>183</v>
      </c>
      <c r="BM197" s="11" t="s">
        <v>305</v>
      </c>
    </row>
    <row r="198" s="197" customFormat="true" ht="13.5" hidden="false" customHeight="false" outlineLevel="0" collapsed="false">
      <c r="B198" s="198"/>
      <c r="D198" s="199" t="s">
        <v>185</v>
      </c>
      <c r="E198" s="200"/>
      <c r="F198" s="201" t="s">
        <v>306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85</v>
      </c>
      <c r="AU198" s="200" t="s">
        <v>84</v>
      </c>
      <c r="AV198" s="197" t="s">
        <v>82</v>
      </c>
      <c r="AW198" s="197" t="s">
        <v>38</v>
      </c>
      <c r="AX198" s="197" t="s">
        <v>74</v>
      </c>
      <c r="AY198" s="200" t="s">
        <v>176</v>
      </c>
    </row>
    <row r="199" s="197" customFormat="true" ht="13.5" hidden="false" customHeight="false" outlineLevel="0" collapsed="false">
      <c r="B199" s="198"/>
      <c r="D199" s="199" t="s">
        <v>185</v>
      </c>
      <c r="E199" s="200"/>
      <c r="F199" s="201" t="s">
        <v>283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85</v>
      </c>
      <c r="AU199" s="200" t="s">
        <v>84</v>
      </c>
      <c r="AV199" s="197" t="s">
        <v>82</v>
      </c>
      <c r="AW199" s="197" t="s">
        <v>38</v>
      </c>
      <c r="AX199" s="197" t="s">
        <v>74</v>
      </c>
      <c r="AY199" s="200" t="s">
        <v>176</v>
      </c>
    </row>
    <row r="200" s="206" customFormat="true" ht="13.5" hidden="false" customHeight="false" outlineLevel="0" collapsed="false">
      <c r="B200" s="207"/>
      <c r="D200" s="199" t="s">
        <v>185</v>
      </c>
      <c r="E200" s="208"/>
      <c r="F200" s="209" t="s">
        <v>284</v>
      </c>
      <c r="H200" s="210" t="n">
        <v>1156.41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85</v>
      </c>
      <c r="AU200" s="208" t="s">
        <v>84</v>
      </c>
      <c r="AV200" s="206" t="s">
        <v>84</v>
      </c>
      <c r="AW200" s="206" t="s">
        <v>38</v>
      </c>
      <c r="AX200" s="206" t="s">
        <v>74</v>
      </c>
      <c r="AY200" s="208" t="s">
        <v>176</v>
      </c>
    </row>
    <row r="201" s="197" customFormat="true" ht="13.5" hidden="false" customHeight="false" outlineLevel="0" collapsed="false">
      <c r="B201" s="198"/>
      <c r="D201" s="199" t="s">
        <v>185</v>
      </c>
      <c r="E201" s="200"/>
      <c r="F201" s="201" t="s">
        <v>285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85</v>
      </c>
      <c r="AU201" s="200" t="s">
        <v>84</v>
      </c>
      <c r="AV201" s="197" t="s">
        <v>82</v>
      </c>
      <c r="AW201" s="197" t="s">
        <v>38</v>
      </c>
      <c r="AX201" s="197" t="s">
        <v>74</v>
      </c>
      <c r="AY201" s="200" t="s">
        <v>176</v>
      </c>
    </row>
    <row r="202" s="206" customFormat="true" ht="13.5" hidden="false" customHeight="false" outlineLevel="0" collapsed="false">
      <c r="B202" s="207"/>
      <c r="D202" s="199" t="s">
        <v>185</v>
      </c>
      <c r="E202" s="208"/>
      <c r="F202" s="209" t="s">
        <v>286</v>
      </c>
      <c r="H202" s="210" t="n">
        <v>3028.58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85</v>
      </c>
      <c r="AU202" s="208" t="s">
        <v>84</v>
      </c>
      <c r="AV202" s="206" t="s">
        <v>84</v>
      </c>
      <c r="AW202" s="206" t="s">
        <v>38</v>
      </c>
      <c r="AX202" s="206" t="s">
        <v>74</v>
      </c>
      <c r="AY202" s="208" t="s">
        <v>176</v>
      </c>
    </row>
    <row r="203" s="197" customFormat="true" ht="13.5" hidden="false" customHeight="false" outlineLevel="0" collapsed="false">
      <c r="B203" s="198"/>
      <c r="D203" s="199" t="s">
        <v>185</v>
      </c>
      <c r="E203" s="200"/>
      <c r="F203" s="201" t="s">
        <v>232</v>
      </c>
      <c r="H203" s="200"/>
      <c r="I203" s="202"/>
      <c r="L203" s="198"/>
      <c r="M203" s="203"/>
      <c r="N203" s="204"/>
      <c r="O203" s="204"/>
      <c r="P203" s="204"/>
      <c r="Q203" s="204"/>
      <c r="R203" s="204"/>
      <c r="S203" s="204"/>
      <c r="T203" s="205"/>
      <c r="AT203" s="200" t="s">
        <v>185</v>
      </c>
      <c r="AU203" s="200" t="s">
        <v>84</v>
      </c>
      <c r="AV203" s="197" t="s">
        <v>82</v>
      </c>
      <c r="AW203" s="197" t="s">
        <v>38</v>
      </c>
      <c r="AX203" s="197" t="s">
        <v>74</v>
      </c>
      <c r="AY203" s="200" t="s">
        <v>176</v>
      </c>
    </row>
    <row r="204" s="206" customFormat="true" ht="13.5" hidden="false" customHeight="false" outlineLevel="0" collapsed="false">
      <c r="B204" s="207"/>
      <c r="D204" s="199" t="s">
        <v>185</v>
      </c>
      <c r="E204" s="208"/>
      <c r="F204" s="209" t="s">
        <v>287</v>
      </c>
      <c r="H204" s="210" t="n">
        <v>2092.74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85</v>
      </c>
      <c r="AU204" s="208" t="s">
        <v>84</v>
      </c>
      <c r="AV204" s="206" t="s">
        <v>84</v>
      </c>
      <c r="AW204" s="206" t="s">
        <v>38</v>
      </c>
      <c r="AX204" s="206" t="s">
        <v>74</v>
      </c>
      <c r="AY204" s="208" t="s">
        <v>176</v>
      </c>
    </row>
    <row r="205" s="197" customFormat="true" ht="13.5" hidden="false" customHeight="false" outlineLevel="0" collapsed="false">
      <c r="B205" s="198"/>
      <c r="D205" s="199" t="s">
        <v>185</v>
      </c>
      <c r="E205" s="200"/>
      <c r="F205" s="201" t="s">
        <v>288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85</v>
      </c>
      <c r="AU205" s="200" t="s">
        <v>84</v>
      </c>
      <c r="AV205" s="197" t="s">
        <v>82</v>
      </c>
      <c r="AW205" s="197" t="s">
        <v>38</v>
      </c>
      <c r="AX205" s="197" t="s">
        <v>74</v>
      </c>
      <c r="AY205" s="200" t="s">
        <v>176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289</v>
      </c>
      <c r="H206" s="210" t="n">
        <v>1561.64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215" customFormat="true" ht="13.5" hidden="false" customHeight="false" outlineLevel="0" collapsed="false">
      <c r="B207" s="216"/>
      <c r="D207" s="217" t="s">
        <v>185</v>
      </c>
      <c r="E207" s="218"/>
      <c r="F207" s="219" t="s">
        <v>188</v>
      </c>
      <c r="H207" s="220" t="n">
        <v>7839.37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85</v>
      </c>
      <c r="AU207" s="225" t="s">
        <v>84</v>
      </c>
      <c r="AV207" s="215" t="s">
        <v>183</v>
      </c>
      <c r="AW207" s="215" t="s">
        <v>38</v>
      </c>
      <c r="AX207" s="215" t="s">
        <v>82</v>
      </c>
      <c r="AY207" s="225" t="s">
        <v>176</v>
      </c>
    </row>
    <row r="208" s="30" customFormat="true" ht="22.5" hidden="false" customHeight="true" outlineLevel="0" collapsed="false">
      <c r="B208" s="184"/>
      <c r="C208" s="185" t="s">
        <v>9</v>
      </c>
      <c r="D208" s="185" t="s">
        <v>178</v>
      </c>
      <c r="E208" s="186" t="s">
        <v>307</v>
      </c>
      <c r="F208" s="187" t="s">
        <v>308</v>
      </c>
      <c r="G208" s="188" t="s">
        <v>309</v>
      </c>
      <c r="H208" s="189" t="n">
        <v>708.75</v>
      </c>
      <c r="I208" s="190" t="n">
        <v>33.98</v>
      </c>
      <c r="J208" s="191" t="n">
        <f aca="false">ROUND(I208*H208,2)</f>
        <v>24083.33</v>
      </c>
      <c r="K208" s="187" t="s">
        <v>182</v>
      </c>
      <c r="L208" s="31"/>
      <c r="M208" s="192"/>
      <c r="N208" s="193" t="s">
        <v>45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.23</v>
      </c>
      <c r="T208" s="195" t="n">
        <f aca="false">S208*H208</f>
        <v>163.0125</v>
      </c>
      <c r="AR208" s="11" t="s">
        <v>183</v>
      </c>
      <c r="AT208" s="11" t="s">
        <v>178</v>
      </c>
      <c r="AU208" s="11" t="s">
        <v>84</v>
      </c>
      <c r="AY208" s="11" t="s">
        <v>176</v>
      </c>
      <c r="BE208" s="196" t="n">
        <f aca="false">IF(N208="základní",J208,0)</f>
        <v>24083.33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82</v>
      </c>
      <c r="BK208" s="196" t="n">
        <f aca="false">ROUND(I208*H208,2)</f>
        <v>24083.33</v>
      </c>
      <c r="BL208" s="11" t="s">
        <v>183</v>
      </c>
      <c r="BM208" s="11" t="s">
        <v>310</v>
      </c>
    </row>
    <row r="209" s="197" customFormat="true" ht="13.5" hidden="false" customHeight="false" outlineLevel="0" collapsed="false">
      <c r="B209" s="198"/>
      <c r="D209" s="199" t="s">
        <v>185</v>
      </c>
      <c r="E209" s="200"/>
      <c r="F209" s="201" t="s">
        <v>285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85</v>
      </c>
      <c r="AU209" s="200" t="s">
        <v>84</v>
      </c>
      <c r="AV209" s="197" t="s">
        <v>82</v>
      </c>
      <c r="AW209" s="197" t="s">
        <v>38</v>
      </c>
      <c r="AX209" s="197" t="s">
        <v>74</v>
      </c>
      <c r="AY209" s="200" t="s">
        <v>176</v>
      </c>
    </row>
    <row r="210" s="206" customFormat="true" ht="13.5" hidden="false" customHeight="false" outlineLevel="0" collapsed="false">
      <c r="B210" s="207"/>
      <c r="D210" s="199" t="s">
        <v>185</v>
      </c>
      <c r="E210" s="208"/>
      <c r="F210" s="209" t="s">
        <v>311</v>
      </c>
      <c r="H210" s="210" t="n">
        <v>156.9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85</v>
      </c>
      <c r="AU210" s="208" t="s">
        <v>84</v>
      </c>
      <c r="AV210" s="206" t="s">
        <v>84</v>
      </c>
      <c r="AW210" s="206" t="s">
        <v>38</v>
      </c>
      <c r="AX210" s="206" t="s">
        <v>74</v>
      </c>
      <c r="AY210" s="208" t="s">
        <v>176</v>
      </c>
    </row>
    <row r="211" s="197" customFormat="true" ht="13.5" hidden="false" customHeight="false" outlineLevel="0" collapsed="false">
      <c r="B211" s="198"/>
      <c r="D211" s="199" t="s">
        <v>185</v>
      </c>
      <c r="E211" s="200"/>
      <c r="F211" s="201" t="s">
        <v>312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85</v>
      </c>
      <c r="AU211" s="200" t="s">
        <v>84</v>
      </c>
      <c r="AV211" s="197" t="s">
        <v>82</v>
      </c>
      <c r="AW211" s="197" t="s">
        <v>38</v>
      </c>
      <c r="AX211" s="197" t="s">
        <v>74</v>
      </c>
      <c r="AY211" s="200" t="s">
        <v>176</v>
      </c>
    </row>
    <row r="212" s="206" customFormat="true" ht="13.5" hidden="false" customHeight="false" outlineLevel="0" collapsed="false">
      <c r="B212" s="207"/>
      <c r="D212" s="199" t="s">
        <v>185</v>
      </c>
      <c r="E212" s="208"/>
      <c r="F212" s="209" t="s">
        <v>313</v>
      </c>
      <c r="H212" s="210" t="n">
        <v>213.65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85</v>
      </c>
      <c r="AU212" s="208" t="s">
        <v>84</v>
      </c>
      <c r="AV212" s="206" t="s">
        <v>84</v>
      </c>
      <c r="AW212" s="206" t="s">
        <v>38</v>
      </c>
      <c r="AX212" s="206" t="s">
        <v>74</v>
      </c>
      <c r="AY212" s="208" t="s">
        <v>176</v>
      </c>
    </row>
    <row r="213" s="197" customFormat="true" ht="13.5" hidden="false" customHeight="false" outlineLevel="0" collapsed="false">
      <c r="B213" s="198"/>
      <c r="D213" s="199" t="s">
        <v>185</v>
      </c>
      <c r="E213" s="200"/>
      <c r="F213" s="201" t="s">
        <v>314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85</v>
      </c>
      <c r="AU213" s="200" t="s">
        <v>84</v>
      </c>
      <c r="AV213" s="197" t="s">
        <v>82</v>
      </c>
      <c r="AW213" s="197" t="s">
        <v>38</v>
      </c>
      <c r="AX213" s="197" t="s">
        <v>74</v>
      </c>
      <c r="AY213" s="200" t="s">
        <v>176</v>
      </c>
    </row>
    <row r="214" s="206" customFormat="true" ht="13.5" hidden="false" customHeight="false" outlineLevel="0" collapsed="false">
      <c r="B214" s="207"/>
      <c r="D214" s="199" t="s">
        <v>185</v>
      </c>
      <c r="E214" s="208"/>
      <c r="F214" s="209" t="s">
        <v>315</v>
      </c>
      <c r="H214" s="210" t="n">
        <v>33.9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85</v>
      </c>
      <c r="AU214" s="208" t="s">
        <v>84</v>
      </c>
      <c r="AV214" s="206" t="s">
        <v>84</v>
      </c>
      <c r="AW214" s="206" t="s">
        <v>38</v>
      </c>
      <c r="AX214" s="206" t="s">
        <v>74</v>
      </c>
      <c r="AY214" s="208" t="s">
        <v>176</v>
      </c>
    </row>
    <row r="215" s="197" customFormat="true" ht="13.5" hidden="false" customHeight="false" outlineLevel="0" collapsed="false">
      <c r="B215" s="198"/>
      <c r="D215" s="199" t="s">
        <v>185</v>
      </c>
      <c r="E215" s="200"/>
      <c r="F215" s="201" t="s">
        <v>232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85</v>
      </c>
      <c r="AU215" s="200" t="s">
        <v>84</v>
      </c>
      <c r="AV215" s="197" t="s">
        <v>82</v>
      </c>
      <c r="AW215" s="197" t="s">
        <v>38</v>
      </c>
      <c r="AX215" s="197" t="s">
        <v>74</v>
      </c>
      <c r="AY215" s="200" t="s">
        <v>176</v>
      </c>
    </row>
    <row r="216" s="206" customFormat="true" ht="13.5" hidden="false" customHeight="false" outlineLevel="0" collapsed="false">
      <c r="B216" s="207"/>
      <c r="D216" s="199" t="s">
        <v>185</v>
      </c>
      <c r="E216" s="208"/>
      <c r="F216" s="209" t="s">
        <v>316</v>
      </c>
      <c r="H216" s="210" t="n">
        <v>42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85</v>
      </c>
      <c r="AU216" s="208" t="s">
        <v>84</v>
      </c>
      <c r="AV216" s="206" t="s">
        <v>84</v>
      </c>
      <c r="AW216" s="206" t="s">
        <v>38</v>
      </c>
      <c r="AX216" s="206" t="s">
        <v>74</v>
      </c>
      <c r="AY216" s="208" t="s">
        <v>176</v>
      </c>
    </row>
    <row r="217" s="197" customFormat="true" ht="13.5" hidden="false" customHeight="false" outlineLevel="0" collapsed="false">
      <c r="B217" s="198"/>
      <c r="D217" s="199" t="s">
        <v>185</v>
      </c>
      <c r="E217" s="200"/>
      <c r="F217" s="201" t="s">
        <v>283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85</v>
      </c>
      <c r="AU217" s="200" t="s">
        <v>84</v>
      </c>
      <c r="AV217" s="197" t="s">
        <v>82</v>
      </c>
      <c r="AW217" s="197" t="s">
        <v>38</v>
      </c>
      <c r="AX217" s="197" t="s">
        <v>74</v>
      </c>
      <c r="AY217" s="200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317</v>
      </c>
      <c r="H218" s="210" t="n">
        <v>262.3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15" customFormat="true" ht="13.5" hidden="false" customHeight="false" outlineLevel="0" collapsed="false">
      <c r="B219" s="216"/>
      <c r="D219" s="217" t="s">
        <v>185</v>
      </c>
      <c r="E219" s="218"/>
      <c r="F219" s="219" t="s">
        <v>188</v>
      </c>
      <c r="H219" s="220" t="n">
        <v>708.75</v>
      </c>
      <c r="I219" s="221"/>
      <c r="L219" s="216"/>
      <c r="M219" s="222"/>
      <c r="N219" s="223"/>
      <c r="O219" s="223"/>
      <c r="P219" s="223"/>
      <c r="Q219" s="223"/>
      <c r="R219" s="223"/>
      <c r="S219" s="223"/>
      <c r="T219" s="224"/>
      <c r="AT219" s="225" t="s">
        <v>185</v>
      </c>
      <c r="AU219" s="225" t="s">
        <v>84</v>
      </c>
      <c r="AV219" s="215" t="s">
        <v>183</v>
      </c>
      <c r="AW219" s="215" t="s">
        <v>38</v>
      </c>
      <c r="AX219" s="215" t="s">
        <v>82</v>
      </c>
      <c r="AY219" s="225" t="s">
        <v>176</v>
      </c>
    </row>
    <row r="220" s="30" customFormat="true" ht="22.5" hidden="false" customHeight="true" outlineLevel="0" collapsed="false">
      <c r="B220" s="184"/>
      <c r="C220" s="185" t="s">
        <v>318</v>
      </c>
      <c r="D220" s="185" t="s">
        <v>178</v>
      </c>
      <c r="E220" s="186" t="s">
        <v>319</v>
      </c>
      <c r="F220" s="187" t="s">
        <v>320</v>
      </c>
      <c r="G220" s="188" t="s">
        <v>309</v>
      </c>
      <c r="H220" s="189" t="n">
        <v>393.4</v>
      </c>
      <c r="I220" s="190" t="n">
        <v>33.98</v>
      </c>
      <c r="J220" s="191" t="n">
        <f aca="false">ROUND(I220*H220,2)</f>
        <v>13367.73</v>
      </c>
      <c r="K220" s="187" t="s">
        <v>182</v>
      </c>
      <c r="L220" s="31"/>
      <c r="M220" s="192"/>
      <c r="N220" s="193" t="s">
        <v>45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.205</v>
      </c>
      <c r="T220" s="195" t="n">
        <f aca="false">S220*H220</f>
        <v>80.647</v>
      </c>
      <c r="AR220" s="11" t="s">
        <v>183</v>
      </c>
      <c r="AT220" s="11" t="s">
        <v>178</v>
      </c>
      <c r="AU220" s="11" t="s">
        <v>84</v>
      </c>
      <c r="AY220" s="11" t="s">
        <v>176</v>
      </c>
      <c r="BE220" s="196" t="n">
        <f aca="false">IF(N220="základní",J220,0)</f>
        <v>13367.73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82</v>
      </c>
      <c r="BK220" s="196" t="n">
        <f aca="false">ROUND(I220*H220,2)</f>
        <v>13367.73</v>
      </c>
      <c r="BL220" s="11" t="s">
        <v>183</v>
      </c>
      <c r="BM220" s="11" t="s">
        <v>321</v>
      </c>
    </row>
    <row r="221" s="197" customFormat="true" ht="13.5" hidden="false" customHeight="false" outlineLevel="0" collapsed="false">
      <c r="B221" s="198"/>
      <c r="D221" s="199" t="s">
        <v>185</v>
      </c>
      <c r="E221" s="200"/>
      <c r="F221" s="201" t="s">
        <v>322</v>
      </c>
      <c r="H221" s="200"/>
      <c r="I221" s="202"/>
      <c r="L221" s="198"/>
      <c r="M221" s="203"/>
      <c r="N221" s="204"/>
      <c r="O221" s="204"/>
      <c r="P221" s="204"/>
      <c r="Q221" s="204"/>
      <c r="R221" s="204"/>
      <c r="S221" s="204"/>
      <c r="T221" s="205"/>
      <c r="AT221" s="200" t="s">
        <v>185</v>
      </c>
      <c r="AU221" s="200" t="s">
        <v>84</v>
      </c>
      <c r="AV221" s="197" t="s">
        <v>82</v>
      </c>
      <c r="AW221" s="197" t="s">
        <v>38</v>
      </c>
      <c r="AX221" s="197" t="s">
        <v>74</v>
      </c>
      <c r="AY221" s="200" t="s">
        <v>176</v>
      </c>
    </row>
    <row r="222" s="206" customFormat="true" ht="13.5" hidden="false" customHeight="false" outlineLevel="0" collapsed="false">
      <c r="B222" s="207"/>
      <c r="D222" s="199" t="s">
        <v>185</v>
      </c>
      <c r="E222" s="208"/>
      <c r="F222" s="209" t="s">
        <v>323</v>
      </c>
      <c r="H222" s="210" t="n">
        <v>279.95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85</v>
      </c>
      <c r="AU222" s="208" t="s">
        <v>84</v>
      </c>
      <c r="AV222" s="206" t="s">
        <v>84</v>
      </c>
      <c r="AW222" s="206" t="s">
        <v>38</v>
      </c>
      <c r="AX222" s="206" t="s">
        <v>74</v>
      </c>
      <c r="AY222" s="208" t="s">
        <v>176</v>
      </c>
    </row>
    <row r="223" s="197" customFormat="true" ht="13.5" hidden="false" customHeight="false" outlineLevel="0" collapsed="false">
      <c r="B223" s="198"/>
      <c r="D223" s="199" t="s">
        <v>185</v>
      </c>
      <c r="E223" s="200"/>
      <c r="F223" s="201" t="s">
        <v>324</v>
      </c>
      <c r="H223" s="200"/>
      <c r="I223" s="202"/>
      <c r="L223" s="198"/>
      <c r="M223" s="203"/>
      <c r="N223" s="204"/>
      <c r="O223" s="204"/>
      <c r="P223" s="204"/>
      <c r="Q223" s="204"/>
      <c r="R223" s="204"/>
      <c r="S223" s="204"/>
      <c r="T223" s="205"/>
      <c r="AT223" s="200" t="s">
        <v>185</v>
      </c>
      <c r="AU223" s="200" t="s">
        <v>84</v>
      </c>
      <c r="AV223" s="197" t="s">
        <v>82</v>
      </c>
      <c r="AW223" s="197" t="s">
        <v>38</v>
      </c>
      <c r="AX223" s="197" t="s">
        <v>74</v>
      </c>
      <c r="AY223" s="200" t="s">
        <v>176</v>
      </c>
    </row>
    <row r="224" s="206" customFormat="true" ht="13.5" hidden="false" customHeight="false" outlineLevel="0" collapsed="false">
      <c r="B224" s="207"/>
      <c r="D224" s="199" t="s">
        <v>185</v>
      </c>
      <c r="E224" s="208"/>
      <c r="F224" s="209" t="s">
        <v>325</v>
      </c>
      <c r="H224" s="210" t="n">
        <v>113.45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85</v>
      </c>
      <c r="AU224" s="208" t="s">
        <v>84</v>
      </c>
      <c r="AV224" s="206" t="s">
        <v>84</v>
      </c>
      <c r="AW224" s="206" t="s">
        <v>38</v>
      </c>
      <c r="AX224" s="206" t="s">
        <v>74</v>
      </c>
      <c r="AY224" s="208" t="s">
        <v>176</v>
      </c>
    </row>
    <row r="225" s="215" customFormat="true" ht="13.5" hidden="false" customHeight="false" outlineLevel="0" collapsed="false">
      <c r="B225" s="216"/>
      <c r="D225" s="217" t="s">
        <v>185</v>
      </c>
      <c r="E225" s="218"/>
      <c r="F225" s="219" t="s">
        <v>188</v>
      </c>
      <c r="H225" s="220" t="n">
        <v>393.4</v>
      </c>
      <c r="I225" s="221"/>
      <c r="L225" s="216"/>
      <c r="M225" s="222"/>
      <c r="N225" s="223"/>
      <c r="O225" s="223"/>
      <c r="P225" s="223"/>
      <c r="Q225" s="223"/>
      <c r="R225" s="223"/>
      <c r="S225" s="223"/>
      <c r="T225" s="224"/>
      <c r="AT225" s="225" t="s">
        <v>185</v>
      </c>
      <c r="AU225" s="225" t="s">
        <v>84</v>
      </c>
      <c r="AV225" s="215" t="s">
        <v>183</v>
      </c>
      <c r="AW225" s="215" t="s">
        <v>38</v>
      </c>
      <c r="AX225" s="215" t="s">
        <v>82</v>
      </c>
      <c r="AY225" s="225" t="s">
        <v>176</v>
      </c>
    </row>
    <row r="226" s="30" customFormat="true" ht="22.5" hidden="false" customHeight="true" outlineLevel="0" collapsed="false">
      <c r="B226" s="184"/>
      <c r="C226" s="185" t="s">
        <v>326</v>
      </c>
      <c r="D226" s="185" t="s">
        <v>178</v>
      </c>
      <c r="E226" s="186" t="s">
        <v>327</v>
      </c>
      <c r="F226" s="187" t="s">
        <v>328</v>
      </c>
      <c r="G226" s="188" t="s">
        <v>309</v>
      </c>
      <c r="H226" s="189" t="n">
        <v>764.45</v>
      </c>
      <c r="I226" s="190" t="n">
        <v>22.65</v>
      </c>
      <c r="J226" s="191" t="n">
        <f aca="false">ROUND(I226*H226,2)</f>
        <v>17314.79</v>
      </c>
      <c r="K226" s="187" t="s">
        <v>182</v>
      </c>
      <c r="L226" s="31"/>
      <c r="M226" s="192"/>
      <c r="N226" s="193" t="s">
        <v>45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.115</v>
      </c>
      <c r="T226" s="195" t="n">
        <f aca="false">S226*H226</f>
        <v>87.91175</v>
      </c>
      <c r="AR226" s="11" t="s">
        <v>183</v>
      </c>
      <c r="AT226" s="11" t="s">
        <v>178</v>
      </c>
      <c r="AU226" s="11" t="s">
        <v>84</v>
      </c>
      <c r="AY226" s="11" t="s">
        <v>176</v>
      </c>
      <c r="BE226" s="196" t="n">
        <f aca="false">IF(N226="základní",J226,0)</f>
        <v>17314.79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82</v>
      </c>
      <c r="BK226" s="196" t="n">
        <f aca="false">ROUND(I226*H226,2)</f>
        <v>17314.79</v>
      </c>
      <c r="BL226" s="11" t="s">
        <v>183</v>
      </c>
      <c r="BM226" s="11" t="s">
        <v>329</v>
      </c>
    </row>
    <row r="227" s="197" customFormat="true" ht="13.5" hidden="false" customHeight="false" outlineLevel="0" collapsed="false">
      <c r="B227" s="198"/>
      <c r="D227" s="199" t="s">
        <v>185</v>
      </c>
      <c r="E227" s="200"/>
      <c r="F227" s="201" t="s">
        <v>330</v>
      </c>
      <c r="H227" s="200"/>
      <c r="I227" s="202"/>
      <c r="L227" s="198"/>
      <c r="M227" s="203"/>
      <c r="N227" s="204"/>
      <c r="O227" s="204"/>
      <c r="P227" s="204"/>
      <c r="Q227" s="204"/>
      <c r="R227" s="204"/>
      <c r="S227" s="204"/>
      <c r="T227" s="205"/>
      <c r="AT227" s="200" t="s">
        <v>185</v>
      </c>
      <c r="AU227" s="200" t="s">
        <v>84</v>
      </c>
      <c r="AV227" s="197" t="s">
        <v>82</v>
      </c>
      <c r="AW227" s="197" t="s">
        <v>38</v>
      </c>
      <c r="AX227" s="197" t="s">
        <v>74</v>
      </c>
      <c r="AY227" s="200" t="s">
        <v>176</v>
      </c>
    </row>
    <row r="228" s="206" customFormat="true" ht="13.5" hidden="false" customHeight="false" outlineLevel="0" collapsed="false">
      <c r="B228" s="207"/>
      <c r="D228" s="199" t="s">
        <v>185</v>
      </c>
      <c r="E228" s="208"/>
      <c r="F228" s="209" t="s">
        <v>331</v>
      </c>
      <c r="H228" s="210" t="n">
        <v>217.6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85</v>
      </c>
      <c r="AU228" s="208" t="s">
        <v>84</v>
      </c>
      <c r="AV228" s="206" t="s">
        <v>84</v>
      </c>
      <c r="AW228" s="206" t="s">
        <v>38</v>
      </c>
      <c r="AX228" s="206" t="s">
        <v>74</v>
      </c>
      <c r="AY228" s="208" t="s">
        <v>176</v>
      </c>
    </row>
    <row r="229" s="197" customFormat="true" ht="13.5" hidden="false" customHeight="false" outlineLevel="0" collapsed="false">
      <c r="B229" s="198"/>
      <c r="D229" s="199" t="s">
        <v>185</v>
      </c>
      <c r="E229" s="200"/>
      <c r="F229" s="201" t="s">
        <v>283</v>
      </c>
      <c r="H229" s="200"/>
      <c r="I229" s="202"/>
      <c r="L229" s="198"/>
      <c r="M229" s="203"/>
      <c r="N229" s="204"/>
      <c r="O229" s="204"/>
      <c r="P229" s="204"/>
      <c r="Q229" s="204"/>
      <c r="R229" s="204"/>
      <c r="S229" s="204"/>
      <c r="T229" s="205"/>
      <c r="AT229" s="200" t="s">
        <v>185</v>
      </c>
      <c r="AU229" s="200" t="s">
        <v>84</v>
      </c>
      <c r="AV229" s="197" t="s">
        <v>82</v>
      </c>
      <c r="AW229" s="197" t="s">
        <v>38</v>
      </c>
      <c r="AX229" s="197" t="s">
        <v>74</v>
      </c>
      <c r="AY229" s="200" t="s">
        <v>176</v>
      </c>
    </row>
    <row r="230" s="206" customFormat="true" ht="13.5" hidden="false" customHeight="false" outlineLevel="0" collapsed="false">
      <c r="B230" s="207"/>
      <c r="D230" s="199" t="s">
        <v>185</v>
      </c>
      <c r="E230" s="208"/>
      <c r="F230" s="209" t="s">
        <v>332</v>
      </c>
      <c r="H230" s="210" t="n">
        <v>360.85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85</v>
      </c>
      <c r="AU230" s="208" t="s">
        <v>84</v>
      </c>
      <c r="AV230" s="206" t="s">
        <v>84</v>
      </c>
      <c r="AW230" s="206" t="s">
        <v>38</v>
      </c>
      <c r="AX230" s="206" t="s">
        <v>74</v>
      </c>
      <c r="AY230" s="208" t="s">
        <v>176</v>
      </c>
    </row>
    <row r="231" s="197" customFormat="true" ht="13.5" hidden="false" customHeight="false" outlineLevel="0" collapsed="false">
      <c r="B231" s="198"/>
      <c r="D231" s="199" t="s">
        <v>185</v>
      </c>
      <c r="E231" s="200"/>
      <c r="F231" s="201" t="s">
        <v>285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85</v>
      </c>
      <c r="AU231" s="200" t="s">
        <v>84</v>
      </c>
      <c r="AV231" s="197" t="s">
        <v>82</v>
      </c>
      <c r="AW231" s="197" t="s">
        <v>38</v>
      </c>
      <c r="AX231" s="197" t="s">
        <v>74</v>
      </c>
      <c r="AY231" s="200" t="s">
        <v>176</v>
      </c>
    </row>
    <row r="232" s="206" customFormat="true" ht="13.5" hidden="false" customHeight="false" outlineLevel="0" collapsed="false">
      <c r="B232" s="207"/>
      <c r="D232" s="199" t="s">
        <v>185</v>
      </c>
      <c r="E232" s="208"/>
      <c r="F232" s="209" t="s">
        <v>333</v>
      </c>
      <c r="H232" s="210" t="n">
        <v>162</v>
      </c>
      <c r="I232" s="211"/>
      <c r="L232" s="207"/>
      <c r="M232" s="212"/>
      <c r="N232" s="213"/>
      <c r="O232" s="213"/>
      <c r="P232" s="213"/>
      <c r="Q232" s="213"/>
      <c r="R232" s="213"/>
      <c r="S232" s="213"/>
      <c r="T232" s="214"/>
      <c r="AT232" s="208" t="s">
        <v>185</v>
      </c>
      <c r="AU232" s="208" t="s">
        <v>84</v>
      </c>
      <c r="AV232" s="206" t="s">
        <v>84</v>
      </c>
      <c r="AW232" s="206" t="s">
        <v>38</v>
      </c>
      <c r="AX232" s="206" t="s">
        <v>74</v>
      </c>
      <c r="AY232" s="208" t="s">
        <v>176</v>
      </c>
    </row>
    <row r="233" s="197" customFormat="true" ht="13.5" hidden="false" customHeight="false" outlineLevel="0" collapsed="false">
      <c r="B233" s="198"/>
      <c r="D233" s="199" t="s">
        <v>185</v>
      </c>
      <c r="E233" s="200"/>
      <c r="F233" s="201" t="s">
        <v>334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85</v>
      </c>
      <c r="AU233" s="200" t="s">
        <v>84</v>
      </c>
      <c r="AV233" s="197" t="s">
        <v>82</v>
      </c>
      <c r="AW233" s="197" t="s">
        <v>38</v>
      </c>
      <c r="AX233" s="197" t="s">
        <v>74</v>
      </c>
      <c r="AY233" s="200" t="s">
        <v>176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335</v>
      </c>
      <c r="H234" s="210" t="n">
        <v>24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15" customFormat="true" ht="13.5" hidden="false" customHeight="false" outlineLevel="0" collapsed="false">
      <c r="B235" s="216"/>
      <c r="D235" s="217" t="s">
        <v>185</v>
      </c>
      <c r="E235" s="218"/>
      <c r="F235" s="219" t="s">
        <v>188</v>
      </c>
      <c r="H235" s="220" t="n">
        <v>764.45</v>
      </c>
      <c r="I235" s="221"/>
      <c r="L235" s="216"/>
      <c r="M235" s="222"/>
      <c r="N235" s="223"/>
      <c r="O235" s="223"/>
      <c r="P235" s="223"/>
      <c r="Q235" s="223"/>
      <c r="R235" s="223"/>
      <c r="S235" s="223"/>
      <c r="T235" s="224"/>
      <c r="AT235" s="225" t="s">
        <v>185</v>
      </c>
      <c r="AU235" s="225" t="s">
        <v>84</v>
      </c>
      <c r="AV235" s="215" t="s">
        <v>183</v>
      </c>
      <c r="AW235" s="215" t="s">
        <v>38</v>
      </c>
      <c r="AX235" s="215" t="s">
        <v>82</v>
      </c>
      <c r="AY235" s="225" t="s">
        <v>176</v>
      </c>
    </row>
    <row r="236" s="30" customFormat="true" ht="22.5" hidden="false" customHeight="true" outlineLevel="0" collapsed="false">
      <c r="B236" s="184"/>
      <c r="C236" s="185" t="s">
        <v>336</v>
      </c>
      <c r="D236" s="185" t="s">
        <v>178</v>
      </c>
      <c r="E236" s="186" t="s">
        <v>337</v>
      </c>
      <c r="F236" s="187" t="s">
        <v>338</v>
      </c>
      <c r="G236" s="188" t="s">
        <v>309</v>
      </c>
      <c r="H236" s="189" t="n">
        <v>194.75</v>
      </c>
      <c r="I236" s="190" t="n">
        <v>25.49</v>
      </c>
      <c r="J236" s="191" t="n">
        <f aca="false">ROUND(I236*H236,2)</f>
        <v>4964.18</v>
      </c>
      <c r="K236" s="187" t="s">
        <v>182</v>
      </c>
      <c r="L236" s="31"/>
      <c r="M236" s="192"/>
      <c r="N236" s="193" t="s">
        <v>45</v>
      </c>
      <c r="O236" s="32"/>
      <c r="P236" s="194" t="n">
        <f aca="false">O236*H236</f>
        <v>0</v>
      </c>
      <c r="Q236" s="194" t="n">
        <v>0</v>
      </c>
      <c r="R236" s="194" t="n">
        <f aca="false">Q236*H236</f>
        <v>0</v>
      </c>
      <c r="S236" s="194" t="n">
        <v>0.04</v>
      </c>
      <c r="T236" s="195" t="n">
        <f aca="false">S236*H236</f>
        <v>7.79</v>
      </c>
      <c r="AR236" s="11" t="s">
        <v>183</v>
      </c>
      <c r="AT236" s="11" t="s">
        <v>178</v>
      </c>
      <c r="AU236" s="11" t="s">
        <v>84</v>
      </c>
      <c r="AY236" s="11" t="s">
        <v>176</v>
      </c>
      <c r="BE236" s="196" t="n">
        <f aca="false">IF(N236="základní",J236,0)</f>
        <v>4964.18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82</v>
      </c>
      <c r="BK236" s="196" t="n">
        <f aca="false">ROUND(I236*H236,2)</f>
        <v>4964.18</v>
      </c>
      <c r="BL236" s="11" t="s">
        <v>183</v>
      </c>
      <c r="BM236" s="11" t="s">
        <v>339</v>
      </c>
    </row>
    <row r="237" s="206" customFormat="true" ht="13.5" hidden="false" customHeight="false" outlineLevel="0" collapsed="false">
      <c r="B237" s="207"/>
      <c r="D237" s="199" t="s">
        <v>185</v>
      </c>
      <c r="E237" s="208"/>
      <c r="F237" s="209" t="s">
        <v>340</v>
      </c>
      <c r="H237" s="210" t="n">
        <v>194.75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85</v>
      </c>
      <c r="AU237" s="208" t="s">
        <v>84</v>
      </c>
      <c r="AV237" s="206" t="s">
        <v>84</v>
      </c>
      <c r="AW237" s="206" t="s">
        <v>38</v>
      </c>
      <c r="AX237" s="206" t="s">
        <v>74</v>
      </c>
      <c r="AY237" s="208" t="s">
        <v>176</v>
      </c>
    </row>
    <row r="238" s="215" customFormat="true" ht="13.5" hidden="false" customHeight="false" outlineLevel="0" collapsed="false">
      <c r="B238" s="216"/>
      <c r="D238" s="217" t="s">
        <v>185</v>
      </c>
      <c r="E238" s="218"/>
      <c r="F238" s="219" t="s">
        <v>188</v>
      </c>
      <c r="H238" s="220" t="n">
        <v>194.75</v>
      </c>
      <c r="I238" s="221"/>
      <c r="L238" s="216"/>
      <c r="M238" s="222"/>
      <c r="N238" s="223"/>
      <c r="O238" s="223"/>
      <c r="P238" s="223"/>
      <c r="Q238" s="223"/>
      <c r="R238" s="223"/>
      <c r="S238" s="223"/>
      <c r="T238" s="224"/>
      <c r="AT238" s="225" t="s">
        <v>185</v>
      </c>
      <c r="AU238" s="225" t="s">
        <v>84</v>
      </c>
      <c r="AV238" s="215" t="s">
        <v>183</v>
      </c>
      <c r="AW238" s="215" t="s">
        <v>38</v>
      </c>
      <c r="AX238" s="215" t="s">
        <v>82</v>
      </c>
      <c r="AY238" s="225" t="s">
        <v>176</v>
      </c>
    </row>
    <row r="239" s="30" customFormat="true" ht="31.5" hidden="false" customHeight="true" outlineLevel="0" collapsed="false">
      <c r="B239" s="184"/>
      <c r="C239" s="185" t="s">
        <v>341</v>
      </c>
      <c r="D239" s="185" t="s">
        <v>178</v>
      </c>
      <c r="E239" s="186" t="s">
        <v>342</v>
      </c>
      <c r="F239" s="187" t="s">
        <v>343</v>
      </c>
      <c r="G239" s="188" t="s">
        <v>191</v>
      </c>
      <c r="H239" s="189" t="n">
        <v>487</v>
      </c>
      <c r="I239" s="190" t="n">
        <v>396.22</v>
      </c>
      <c r="J239" s="191" t="n">
        <f aca="false">ROUND(I239*H239,2)</f>
        <v>192959.14</v>
      </c>
      <c r="K239" s="187" t="s">
        <v>182</v>
      </c>
      <c r="L239" s="31"/>
      <c r="M239" s="192"/>
      <c r="N239" s="193" t="s">
        <v>45</v>
      </c>
      <c r="O239" s="32"/>
      <c r="P239" s="194" t="n">
        <f aca="false">O239*H239</f>
        <v>0</v>
      </c>
      <c r="Q239" s="194" t="n">
        <v>0.0008</v>
      </c>
      <c r="R239" s="194" t="n">
        <f aca="false">Q239*H239</f>
        <v>0.3896</v>
      </c>
      <c r="S239" s="194" t="n">
        <v>0</v>
      </c>
      <c r="T239" s="195" t="n">
        <f aca="false">S239*H239</f>
        <v>0</v>
      </c>
      <c r="AR239" s="11" t="s">
        <v>183</v>
      </c>
      <c r="AT239" s="11" t="s">
        <v>178</v>
      </c>
      <c r="AU239" s="11" t="s">
        <v>84</v>
      </c>
      <c r="AY239" s="11" t="s">
        <v>176</v>
      </c>
      <c r="BE239" s="196" t="n">
        <f aca="false">IF(N239="základní",J239,0)</f>
        <v>192959.14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82</v>
      </c>
      <c r="BK239" s="196" t="n">
        <f aca="false">ROUND(I239*H239,2)</f>
        <v>192959.14</v>
      </c>
      <c r="BL239" s="11" t="s">
        <v>183</v>
      </c>
      <c r="BM239" s="11" t="s">
        <v>344</v>
      </c>
    </row>
    <row r="240" s="197" customFormat="true" ht="13.5" hidden="false" customHeight="false" outlineLevel="0" collapsed="false">
      <c r="B240" s="198"/>
      <c r="D240" s="199" t="s">
        <v>185</v>
      </c>
      <c r="E240" s="200"/>
      <c r="F240" s="201" t="s">
        <v>345</v>
      </c>
      <c r="H240" s="200"/>
      <c r="I240" s="202"/>
      <c r="L240" s="198"/>
      <c r="M240" s="203"/>
      <c r="N240" s="204"/>
      <c r="O240" s="204"/>
      <c r="P240" s="204"/>
      <c r="Q240" s="204"/>
      <c r="R240" s="204"/>
      <c r="S240" s="204"/>
      <c r="T240" s="205"/>
      <c r="AT240" s="200" t="s">
        <v>185</v>
      </c>
      <c r="AU240" s="200" t="s">
        <v>84</v>
      </c>
      <c r="AV240" s="197" t="s">
        <v>82</v>
      </c>
      <c r="AW240" s="197" t="s">
        <v>38</v>
      </c>
      <c r="AX240" s="197" t="s">
        <v>74</v>
      </c>
      <c r="AY240" s="200" t="s">
        <v>176</v>
      </c>
    </row>
    <row r="241" s="206" customFormat="true" ht="13.5" hidden="false" customHeight="false" outlineLevel="0" collapsed="false">
      <c r="B241" s="207"/>
      <c r="D241" s="199" t="s">
        <v>185</v>
      </c>
      <c r="E241" s="208"/>
      <c r="F241" s="209" t="s">
        <v>346</v>
      </c>
      <c r="H241" s="210" t="n">
        <v>40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85</v>
      </c>
      <c r="AU241" s="208" t="s">
        <v>84</v>
      </c>
      <c r="AV241" s="206" t="s">
        <v>84</v>
      </c>
      <c r="AW241" s="206" t="s">
        <v>38</v>
      </c>
      <c r="AX241" s="206" t="s">
        <v>74</v>
      </c>
      <c r="AY241" s="208" t="s">
        <v>176</v>
      </c>
    </row>
    <row r="242" s="206" customFormat="true" ht="13.5" hidden="false" customHeight="false" outlineLevel="0" collapsed="false">
      <c r="B242" s="207"/>
      <c r="D242" s="199" t="s">
        <v>185</v>
      </c>
      <c r="E242" s="208"/>
      <c r="F242" s="209" t="s">
        <v>347</v>
      </c>
      <c r="H242" s="210" t="n">
        <v>114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85</v>
      </c>
      <c r="AU242" s="208" t="s">
        <v>84</v>
      </c>
      <c r="AV242" s="206" t="s">
        <v>84</v>
      </c>
      <c r="AW242" s="206" t="s">
        <v>38</v>
      </c>
      <c r="AX242" s="206" t="s">
        <v>74</v>
      </c>
      <c r="AY242" s="208" t="s">
        <v>176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348</v>
      </c>
      <c r="H243" s="210" t="n">
        <v>20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349</v>
      </c>
      <c r="H244" s="210" t="n">
        <v>10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06" customFormat="true" ht="13.5" hidden="false" customHeight="false" outlineLevel="0" collapsed="false">
      <c r="B245" s="207"/>
      <c r="D245" s="199" t="s">
        <v>185</v>
      </c>
      <c r="E245" s="208"/>
      <c r="F245" s="209" t="s">
        <v>350</v>
      </c>
      <c r="H245" s="210" t="n">
        <v>100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85</v>
      </c>
      <c r="AU245" s="208" t="s">
        <v>84</v>
      </c>
      <c r="AV245" s="206" t="s">
        <v>84</v>
      </c>
      <c r="AW245" s="206" t="s">
        <v>38</v>
      </c>
      <c r="AX245" s="206" t="s">
        <v>74</v>
      </c>
      <c r="AY245" s="208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351</v>
      </c>
      <c r="H246" s="210" t="n">
        <v>25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349</v>
      </c>
      <c r="H247" s="210" t="n">
        <v>10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06" customFormat="true" ht="13.5" hidden="false" customHeight="false" outlineLevel="0" collapsed="false">
      <c r="B248" s="207"/>
      <c r="D248" s="199" t="s">
        <v>185</v>
      </c>
      <c r="E248" s="208"/>
      <c r="F248" s="209" t="s">
        <v>352</v>
      </c>
      <c r="H248" s="210" t="n">
        <v>78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85</v>
      </c>
      <c r="AU248" s="208" t="s">
        <v>84</v>
      </c>
      <c r="AV248" s="206" t="s">
        <v>84</v>
      </c>
      <c r="AW248" s="206" t="s">
        <v>38</v>
      </c>
      <c r="AX248" s="206" t="s">
        <v>74</v>
      </c>
      <c r="AY248" s="208" t="s">
        <v>176</v>
      </c>
    </row>
    <row r="249" s="206" customFormat="true" ht="13.5" hidden="false" customHeight="false" outlineLevel="0" collapsed="false">
      <c r="B249" s="207"/>
      <c r="D249" s="199" t="s">
        <v>185</v>
      </c>
      <c r="E249" s="208"/>
      <c r="F249" s="209" t="s">
        <v>353</v>
      </c>
      <c r="H249" s="210" t="n">
        <v>90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85</v>
      </c>
      <c r="AU249" s="208" t="s">
        <v>84</v>
      </c>
      <c r="AV249" s="206" t="s">
        <v>84</v>
      </c>
      <c r="AW249" s="206" t="s">
        <v>38</v>
      </c>
      <c r="AX249" s="206" t="s">
        <v>74</v>
      </c>
      <c r="AY249" s="208" t="s">
        <v>176</v>
      </c>
    </row>
    <row r="250" s="215" customFormat="true" ht="13.5" hidden="false" customHeight="false" outlineLevel="0" collapsed="false">
      <c r="B250" s="216"/>
      <c r="D250" s="217" t="s">
        <v>185</v>
      </c>
      <c r="E250" s="218"/>
      <c r="F250" s="219" t="s">
        <v>188</v>
      </c>
      <c r="H250" s="220" t="n">
        <v>487</v>
      </c>
      <c r="I250" s="221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85</v>
      </c>
      <c r="AU250" s="225" t="s">
        <v>84</v>
      </c>
      <c r="AV250" s="215" t="s">
        <v>183</v>
      </c>
      <c r="AW250" s="215" t="s">
        <v>38</v>
      </c>
      <c r="AX250" s="215" t="s">
        <v>82</v>
      </c>
      <c r="AY250" s="225" t="s">
        <v>176</v>
      </c>
    </row>
    <row r="251" s="30" customFormat="true" ht="31.5" hidden="false" customHeight="true" outlineLevel="0" collapsed="false">
      <c r="B251" s="184"/>
      <c r="C251" s="185" t="s">
        <v>354</v>
      </c>
      <c r="D251" s="185" t="s">
        <v>178</v>
      </c>
      <c r="E251" s="186" t="s">
        <v>355</v>
      </c>
      <c r="F251" s="187" t="s">
        <v>356</v>
      </c>
      <c r="G251" s="188" t="s">
        <v>191</v>
      </c>
      <c r="H251" s="189" t="n">
        <v>487</v>
      </c>
      <c r="I251" s="190" t="n">
        <v>43.22</v>
      </c>
      <c r="J251" s="191" t="n">
        <f aca="false">ROUND(I251*H251,2)</f>
        <v>21048.14</v>
      </c>
      <c r="K251" s="187" t="s">
        <v>182</v>
      </c>
      <c r="L251" s="31"/>
      <c r="M251" s="192"/>
      <c r="N251" s="193" t="s">
        <v>45</v>
      </c>
      <c r="O251" s="32"/>
      <c r="P251" s="194" t="n">
        <f aca="false">O251*H251</f>
        <v>0</v>
      </c>
      <c r="Q251" s="194" t="n">
        <v>0</v>
      </c>
      <c r="R251" s="194" t="n">
        <f aca="false">Q251*H251</f>
        <v>0</v>
      </c>
      <c r="S251" s="194" t="n">
        <v>0</v>
      </c>
      <c r="T251" s="195" t="n">
        <f aca="false">S251*H251</f>
        <v>0</v>
      </c>
      <c r="AR251" s="11" t="s">
        <v>183</v>
      </c>
      <c r="AT251" s="11" t="s">
        <v>178</v>
      </c>
      <c r="AU251" s="11" t="s">
        <v>84</v>
      </c>
      <c r="AY251" s="11" t="s">
        <v>176</v>
      </c>
      <c r="BE251" s="196" t="n">
        <f aca="false">IF(N251="základní",J251,0)</f>
        <v>21048.14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82</v>
      </c>
      <c r="BK251" s="196" t="n">
        <f aca="false">ROUND(I251*H251,2)</f>
        <v>21048.14</v>
      </c>
      <c r="BL251" s="11" t="s">
        <v>183</v>
      </c>
      <c r="BM251" s="11" t="s">
        <v>357</v>
      </c>
    </row>
    <row r="252" s="30" customFormat="true" ht="31.5" hidden="false" customHeight="true" outlineLevel="0" collapsed="false">
      <c r="B252" s="184"/>
      <c r="C252" s="185" t="s">
        <v>358</v>
      </c>
      <c r="D252" s="185" t="s">
        <v>178</v>
      </c>
      <c r="E252" s="186" t="s">
        <v>359</v>
      </c>
      <c r="F252" s="187" t="s">
        <v>360</v>
      </c>
      <c r="G252" s="188" t="s">
        <v>309</v>
      </c>
      <c r="H252" s="189" t="n">
        <v>1815</v>
      </c>
      <c r="I252" s="190" t="n">
        <v>260.1</v>
      </c>
      <c r="J252" s="191" t="n">
        <f aca="false">ROUND(I252*H252,2)</f>
        <v>472081.5</v>
      </c>
      <c r="K252" s="187" t="s">
        <v>182</v>
      </c>
      <c r="L252" s="31"/>
      <c r="M252" s="192"/>
      <c r="N252" s="193" t="s">
        <v>45</v>
      </c>
      <c r="O252" s="32"/>
      <c r="P252" s="194" t="n">
        <f aca="false">O252*H252</f>
        <v>0</v>
      </c>
      <c r="Q252" s="194" t="n">
        <v>0.00019694</v>
      </c>
      <c r="R252" s="194" t="n">
        <f aca="false">Q252*H252</f>
        <v>0.3574461</v>
      </c>
      <c r="S252" s="194" t="n">
        <v>0</v>
      </c>
      <c r="T252" s="195" t="n">
        <f aca="false">S252*H252</f>
        <v>0</v>
      </c>
      <c r="AR252" s="11" t="s">
        <v>183</v>
      </c>
      <c r="AT252" s="11" t="s">
        <v>178</v>
      </c>
      <c r="AU252" s="11" t="s">
        <v>84</v>
      </c>
      <c r="AY252" s="11" t="s">
        <v>176</v>
      </c>
      <c r="BE252" s="196" t="n">
        <f aca="false">IF(N252="základní",J252,0)</f>
        <v>472081.5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82</v>
      </c>
      <c r="BK252" s="196" t="n">
        <f aca="false">ROUND(I252*H252,2)</f>
        <v>472081.5</v>
      </c>
      <c r="BL252" s="11" t="s">
        <v>183</v>
      </c>
      <c r="BM252" s="11" t="s">
        <v>361</v>
      </c>
    </row>
    <row r="253" s="197" customFormat="true" ht="13.5" hidden="false" customHeight="false" outlineLevel="0" collapsed="false">
      <c r="B253" s="198"/>
      <c r="D253" s="199" t="s">
        <v>185</v>
      </c>
      <c r="E253" s="200"/>
      <c r="F253" s="201" t="s">
        <v>362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85</v>
      </c>
      <c r="AU253" s="200" t="s">
        <v>84</v>
      </c>
      <c r="AV253" s="197" t="s">
        <v>82</v>
      </c>
      <c r="AW253" s="197" t="s">
        <v>38</v>
      </c>
      <c r="AX253" s="197" t="s">
        <v>74</v>
      </c>
      <c r="AY253" s="200" t="s">
        <v>17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363</v>
      </c>
      <c r="H254" s="210" t="n">
        <v>1815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15" customFormat="true" ht="13.5" hidden="false" customHeight="false" outlineLevel="0" collapsed="false">
      <c r="B255" s="216"/>
      <c r="D255" s="217" t="s">
        <v>185</v>
      </c>
      <c r="E255" s="218"/>
      <c r="F255" s="219" t="s">
        <v>188</v>
      </c>
      <c r="H255" s="220" t="n">
        <v>1815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85</v>
      </c>
      <c r="AU255" s="225" t="s">
        <v>84</v>
      </c>
      <c r="AV255" s="215" t="s">
        <v>183</v>
      </c>
      <c r="AW255" s="215" t="s">
        <v>38</v>
      </c>
      <c r="AX255" s="215" t="s">
        <v>82</v>
      </c>
      <c r="AY255" s="225" t="s">
        <v>176</v>
      </c>
    </row>
    <row r="256" s="30" customFormat="true" ht="31.5" hidden="false" customHeight="true" outlineLevel="0" collapsed="false">
      <c r="B256" s="184"/>
      <c r="C256" s="185" t="s">
        <v>364</v>
      </c>
      <c r="D256" s="185" t="s">
        <v>178</v>
      </c>
      <c r="E256" s="186" t="s">
        <v>365</v>
      </c>
      <c r="F256" s="187" t="s">
        <v>366</v>
      </c>
      <c r="G256" s="188" t="s">
        <v>309</v>
      </c>
      <c r="H256" s="189" t="n">
        <v>1815</v>
      </c>
      <c r="I256" s="190" t="n">
        <v>16.21</v>
      </c>
      <c r="J256" s="191" t="n">
        <f aca="false">ROUND(I256*H256,2)</f>
        <v>29421.15</v>
      </c>
      <c r="K256" s="187" t="s">
        <v>182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183</v>
      </c>
      <c r="AT256" s="11" t="s">
        <v>178</v>
      </c>
      <c r="AU256" s="11" t="s">
        <v>84</v>
      </c>
      <c r="AY256" s="11" t="s">
        <v>176</v>
      </c>
      <c r="BE256" s="196" t="n">
        <f aca="false">IF(N256="základní",J256,0)</f>
        <v>29421.15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82</v>
      </c>
      <c r="BK256" s="196" t="n">
        <f aca="false">ROUND(I256*H256,2)</f>
        <v>29421.15</v>
      </c>
      <c r="BL256" s="11" t="s">
        <v>183</v>
      </c>
      <c r="BM256" s="11" t="s">
        <v>367</v>
      </c>
    </row>
    <row r="257" s="30" customFormat="true" ht="31.5" hidden="false" customHeight="true" outlineLevel="0" collapsed="false">
      <c r="B257" s="184"/>
      <c r="C257" s="185" t="s">
        <v>368</v>
      </c>
      <c r="D257" s="185" t="s">
        <v>178</v>
      </c>
      <c r="E257" s="186" t="s">
        <v>369</v>
      </c>
      <c r="F257" s="187" t="s">
        <v>370</v>
      </c>
      <c r="G257" s="188" t="s">
        <v>309</v>
      </c>
      <c r="H257" s="189" t="n">
        <v>1815</v>
      </c>
      <c r="I257" s="190" t="n">
        <v>9.26</v>
      </c>
      <c r="J257" s="191" t="n">
        <f aca="false">ROUND(I257*H257,2)</f>
        <v>16806.9</v>
      </c>
      <c r="K257" s="187" t="s">
        <v>182</v>
      </c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.00055012</v>
      </c>
      <c r="R257" s="194" t="n">
        <f aca="false">Q257*H257</f>
        <v>0.9984678</v>
      </c>
      <c r="S257" s="194" t="n">
        <v>0</v>
      </c>
      <c r="T257" s="195" t="n">
        <f aca="false">S257*H257</f>
        <v>0</v>
      </c>
      <c r="AR257" s="11" t="s">
        <v>183</v>
      </c>
      <c r="AT257" s="11" t="s">
        <v>178</v>
      </c>
      <c r="AU257" s="11" t="s">
        <v>84</v>
      </c>
      <c r="AY257" s="11" t="s">
        <v>176</v>
      </c>
      <c r="BE257" s="196" t="n">
        <f aca="false">IF(N257="základní",J257,0)</f>
        <v>16806.9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82</v>
      </c>
      <c r="BK257" s="196" t="n">
        <f aca="false">ROUND(I257*H257,2)</f>
        <v>16806.9</v>
      </c>
      <c r="BL257" s="11" t="s">
        <v>183</v>
      </c>
      <c r="BM257" s="11" t="s">
        <v>371</v>
      </c>
    </row>
    <row r="258" s="197" customFormat="true" ht="13.5" hidden="false" customHeight="false" outlineLevel="0" collapsed="false">
      <c r="B258" s="198"/>
      <c r="D258" s="199" t="s">
        <v>185</v>
      </c>
      <c r="E258" s="200"/>
      <c r="F258" s="201" t="s">
        <v>362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85</v>
      </c>
      <c r="AU258" s="200" t="s">
        <v>84</v>
      </c>
      <c r="AV258" s="197" t="s">
        <v>82</v>
      </c>
      <c r="AW258" s="197" t="s">
        <v>38</v>
      </c>
      <c r="AX258" s="197" t="s">
        <v>74</v>
      </c>
      <c r="AY258" s="200" t="s">
        <v>176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363</v>
      </c>
      <c r="H259" s="210" t="n">
        <v>1815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15" customFormat="true" ht="13.5" hidden="false" customHeight="false" outlineLevel="0" collapsed="false">
      <c r="B260" s="216"/>
      <c r="D260" s="217" t="s">
        <v>185</v>
      </c>
      <c r="E260" s="218"/>
      <c r="F260" s="219" t="s">
        <v>188</v>
      </c>
      <c r="H260" s="220" t="n">
        <v>1815</v>
      </c>
      <c r="I260" s="221"/>
      <c r="L260" s="216"/>
      <c r="M260" s="222"/>
      <c r="N260" s="223"/>
      <c r="O260" s="223"/>
      <c r="P260" s="223"/>
      <c r="Q260" s="223"/>
      <c r="R260" s="223"/>
      <c r="S260" s="223"/>
      <c r="T260" s="224"/>
      <c r="AT260" s="225" t="s">
        <v>185</v>
      </c>
      <c r="AU260" s="225" t="s">
        <v>84</v>
      </c>
      <c r="AV260" s="215" t="s">
        <v>183</v>
      </c>
      <c r="AW260" s="215" t="s">
        <v>38</v>
      </c>
      <c r="AX260" s="215" t="s">
        <v>82</v>
      </c>
      <c r="AY260" s="225" t="s">
        <v>176</v>
      </c>
    </row>
    <row r="261" s="30" customFormat="true" ht="22.5" hidden="false" customHeight="true" outlineLevel="0" collapsed="false">
      <c r="B261" s="184"/>
      <c r="C261" s="185" t="s">
        <v>372</v>
      </c>
      <c r="D261" s="185" t="s">
        <v>178</v>
      </c>
      <c r="E261" s="186" t="s">
        <v>373</v>
      </c>
      <c r="F261" s="187" t="s">
        <v>374</v>
      </c>
      <c r="G261" s="188" t="s">
        <v>309</v>
      </c>
      <c r="H261" s="189" t="n">
        <v>1815</v>
      </c>
      <c r="I261" s="190" t="n">
        <v>3.24</v>
      </c>
      <c r="J261" s="191" t="n">
        <f aca="false">ROUND(I261*H261,2)</f>
        <v>5880.6</v>
      </c>
      <c r="K261" s="187" t="s">
        <v>182</v>
      </c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183</v>
      </c>
      <c r="AT261" s="11" t="s">
        <v>178</v>
      </c>
      <c r="AU261" s="11" t="s">
        <v>84</v>
      </c>
      <c r="AY261" s="11" t="s">
        <v>176</v>
      </c>
      <c r="BE261" s="196" t="n">
        <f aca="false">IF(N261="základní",J261,0)</f>
        <v>5880.6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2</v>
      </c>
      <c r="BK261" s="196" t="n">
        <f aca="false">ROUND(I261*H261,2)</f>
        <v>5880.6</v>
      </c>
      <c r="BL261" s="11" t="s">
        <v>183</v>
      </c>
      <c r="BM261" s="11" t="s">
        <v>375</v>
      </c>
    </row>
    <row r="262" s="30" customFormat="true" ht="22.5" hidden="false" customHeight="true" outlineLevel="0" collapsed="false">
      <c r="B262" s="184"/>
      <c r="C262" s="185" t="s">
        <v>376</v>
      </c>
      <c r="D262" s="185" t="s">
        <v>178</v>
      </c>
      <c r="E262" s="186" t="s">
        <v>377</v>
      </c>
      <c r="F262" s="187" t="s">
        <v>378</v>
      </c>
      <c r="G262" s="188" t="s">
        <v>379</v>
      </c>
      <c r="H262" s="189" t="n">
        <v>132.356</v>
      </c>
      <c r="I262" s="190" t="n">
        <v>67.96</v>
      </c>
      <c r="J262" s="191" t="n">
        <f aca="false">ROUND(I262*H262,2)</f>
        <v>8994.91</v>
      </c>
      <c r="K262" s="187" t="s">
        <v>182</v>
      </c>
      <c r="L262" s="31"/>
      <c r="M262" s="192"/>
      <c r="N262" s="193" t="s">
        <v>45</v>
      </c>
      <c r="O262" s="32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</v>
      </c>
      <c r="T262" s="195" t="n">
        <f aca="false">S262*H262</f>
        <v>0</v>
      </c>
      <c r="AR262" s="11" t="s">
        <v>183</v>
      </c>
      <c r="AT262" s="11" t="s">
        <v>178</v>
      </c>
      <c r="AU262" s="11" t="s">
        <v>84</v>
      </c>
      <c r="AY262" s="11" t="s">
        <v>176</v>
      </c>
      <c r="BE262" s="196" t="n">
        <f aca="false">IF(N262="základní",J262,0)</f>
        <v>8994.91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82</v>
      </c>
      <c r="BK262" s="196" t="n">
        <f aca="false">ROUND(I262*H262,2)</f>
        <v>8994.91</v>
      </c>
      <c r="BL262" s="11" t="s">
        <v>183</v>
      </c>
      <c r="BM262" s="11" t="s">
        <v>380</v>
      </c>
    </row>
    <row r="263" s="197" customFormat="true" ht="13.5" hidden="false" customHeight="false" outlineLevel="0" collapsed="false">
      <c r="B263" s="198"/>
      <c r="D263" s="199" t="s">
        <v>185</v>
      </c>
      <c r="E263" s="200"/>
      <c r="F263" s="201" t="s">
        <v>381</v>
      </c>
      <c r="H263" s="200"/>
      <c r="I263" s="202"/>
      <c r="L263" s="198"/>
      <c r="M263" s="203"/>
      <c r="N263" s="204"/>
      <c r="O263" s="204"/>
      <c r="P263" s="204"/>
      <c r="Q263" s="204"/>
      <c r="R263" s="204"/>
      <c r="S263" s="204"/>
      <c r="T263" s="205"/>
      <c r="AT263" s="200" t="s">
        <v>185</v>
      </c>
      <c r="AU263" s="200" t="s">
        <v>84</v>
      </c>
      <c r="AV263" s="197" t="s">
        <v>82</v>
      </c>
      <c r="AW263" s="197" t="s">
        <v>38</v>
      </c>
      <c r="AX263" s="197" t="s">
        <v>74</v>
      </c>
      <c r="AY263" s="200" t="s">
        <v>176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382</v>
      </c>
      <c r="H264" s="210" t="n">
        <v>60.912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06" customFormat="true" ht="13.5" hidden="false" customHeight="false" outlineLevel="0" collapsed="false">
      <c r="B265" s="207"/>
      <c r="D265" s="199" t="s">
        <v>185</v>
      </c>
      <c r="E265" s="208"/>
      <c r="F265" s="209" t="s">
        <v>383</v>
      </c>
      <c r="H265" s="210" t="n">
        <v>20.504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85</v>
      </c>
      <c r="AU265" s="208" t="s">
        <v>84</v>
      </c>
      <c r="AV265" s="206" t="s">
        <v>84</v>
      </c>
      <c r="AW265" s="206" t="s">
        <v>38</v>
      </c>
      <c r="AX265" s="206" t="s">
        <v>74</v>
      </c>
      <c r="AY265" s="208" t="s">
        <v>176</v>
      </c>
    </row>
    <row r="266" s="206" customFormat="true" ht="13.5" hidden="false" customHeight="false" outlineLevel="0" collapsed="false">
      <c r="B266" s="207"/>
      <c r="D266" s="199" t="s">
        <v>185</v>
      </c>
      <c r="E266" s="208"/>
      <c r="F266" s="209" t="s">
        <v>384</v>
      </c>
      <c r="H266" s="210" t="n">
        <v>29.3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85</v>
      </c>
      <c r="AU266" s="208" t="s">
        <v>84</v>
      </c>
      <c r="AV266" s="206" t="s">
        <v>84</v>
      </c>
      <c r="AW266" s="206" t="s">
        <v>38</v>
      </c>
      <c r="AX266" s="206" t="s">
        <v>74</v>
      </c>
      <c r="AY266" s="208" t="s">
        <v>176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385</v>
      </c>
      <c r="H267" s="210" t="n">
        <v>21.64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15" customFormat="true" ht="13.5" hidden="false" customHeight="false" outlineLevel="0" collapsed="false">
      <c r="B268" s="216"/>
      <c r="D268" s="217" t="s">
        <v>185</v>
      </c>
      <c r="E268" s="218"/>
      <c r="F268" s="219" t="s">
        <v>188</v>
      </c>
      <c r="H268" s="220" t="n">
        <v>132.356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85</v>
      </c>
      <c r="AU268" s="225" t="s">
        <v>84</v>
      </c>
      <c r="AV268" s="215" t="s">
        <v>183</v>
      </c>
      <c r="AW268" s="215" t="s">
        <v>38</v>
      </c>
      <c r="AX268" s="215" t="s">
        <v>82</v>
      </c>
      <c r="AY268" s="225" t="s">
        <v>176</v>
      </c>
    </row>
    <row r="269" s="30" customFormat="true" ht="22.5" hidden="false" customHeight="true" outlineLevel="0" collapsed="false">
      <c r="B269" s="184"/>
      <c r="C269" s="185" t="s">
        <v>386</v>
      </c>
      <c r="D269" s="185" t="s">
        <v>178</v>
      </c>
      <c r="E269" s="186" t="s">
        <v>387</v>
      </c>
      <c r="F269" s="187" t="s">
        <v>388</v>
      </c>
      <c r="G269" s="188" t="s">
        <v>379</v>
      </c>
      <c r="H269" s="189" t="n">
        <v>692.783</v>
      </c>
      <c r="I269" s="190" t="n">
        <v>67.96</v>
      </c>
      <c r="J269" s="191" t="n">
        <f aca="false">ROUND(I269*H269,2)</f>
        <v>47081.53</v>
      </c>
      <c r="K269" s="187" t="s">
        <v>182</v>
      </c>
      <c r="L269" s="31"/>
      <c r="M269" s="192"/>
      <c r="N269" s="193" t="s">
        <v>45</v>
      </c>
      <c r="O269" s="32"/>
      <c r="P269" s="194" t="n">
        <f aca="false">O269*H269</f>
        <v>0</v>
      </c>
      <c r="Q269" s="194" t="n">
        <v>0</v>
      </c>
      <c r="R269" s="194" t="n">
        <f aca="false">Q269*H269</f>
        <v>0</v>
      </c>
      <c r="S269" s="194" t="n">
        <v>0</v>
      </c>
      <c r="T269" s="195" t="n">
        <f aca="false">S269*H269</f>
        <v>0</v>
      </c>
      <c r="AR269" s="11" t="s">
        <v>183</v>
      </c>
      <c r="AT269" s="11" t="s">
        <v>178</v>
      </c>
      <c r="AU269" s="11" t="s">
        <v>84</v>
      </c>
      <c r="AY269" s="11" t="s">
        <v>176</v>
      </c>
      <c r="BE269" s="196" t="n">
        <f aca="false">IF(N269="základní",J269,0)</f>
        <v>47081.53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47081.53</v>
      </c>
      <c r="BL269" s="11" t="s">
        <v>183</v>
      </c>
      <c r="BM269" s="11" t="s">
        <v>389</v>
      </c>
    </row>
    <row r="270" s="197" customFormat="true" ht="13.5" hidden="false" customHeight="false" outlineLevel="0" collapsed="false">
      <c r="B270" s="198"/>
      <c r="D270" s="199" t="s">
        <v>185</v>
      </c>
      <c r="E270" s="200"/>
      <c r="F270" s="201" t="s">
        <v>390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85</v>
      </c>
      <c r="AU270" s="200" t="s">
        <v>84</v>
      </c>
      <c r="AV270" s="197" t="s">
        <v>82</v>
      </c>
      <c r="AW270" s="197" t="s">
        <v>38</v>
      </c>
      <c r="AX270" s="197" t="s">
        <v>74</v>
      </c>
      <c r="AY270" s="200" t="s">
        <v>176</v>
      </c>
    </row>
    <row r="271" s="197" customFormat="true" ht="13.5" hidden="false" customHeight="false" outlineLevel="0" collapsed="false">
      <c r="B271" s="198"/>
      <c r="D271" s="199" t="s">
        <v>185</v>
      </c>
      <c r="E271" s="200"/>
      <c r="F271" s="201" t="s">
        <v>263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85</v>
      </c>
      <c r="AU271" s="200" t="s">
        <v>84</v>
      </c>
      <c r="AV271" s="197" t="s">
        <v>82</v>
      </c>
      <c r="AW271" s="197" t="s">
        <v>38</v>
      </c>
      <c r="AX271" s="197" t="s">
        <v>74</v>
      </c>
      <c r="AY271" s="200" t="s">
        <v>176</v>
      </c>
    </row>
    <row r="272" s="197" customFormat="true" ht="13.5" hidden="false" customHeight="false" outlineLevel="0" collapsed="false">
      <c r="B272" s="198"/>
      <c r="D272" s="199" t="s">
        <v>185</v>
      </c>
      <c r="E272" s="200"/>
      <c r="F272" s="201" t="s">
        <v>220</v>
      </c>
      <c r="H272" s="200"/>
      <c r="I272" s="202"/>
      <c r="L272" s="198"/>
      <c r="M272" s="203"/>
      <c r="N272" s="204"/>
      <c r="O272" s="204"/>
      <c r="P272" s="204"/>
      <c r="Q272" s="204"/>
      <c r="R272" s="204"/>
      <c r="S272" s="204"/>
      <c r="T272" s="205"/>
      <c r="AT272" s="200" t="s">
        <v>185</v>
      </c>
      <c r="AU272" s="200" t="s">
        <v>84</v>
      </c>
      <c r="AV272" s="197" t="s">
        <v>82</v>
      </c>
      <c r="AW272" s="197" t="s">
        <v>38</v>
      </c>
      <c r="AX272" s="197" t="s">
        <v>74</v>
      </c>
      <c r="AY272" s="200" t="s">
        <v>17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391</v>
      </c>
      <c r="H273" s="210" t="n">
        <v>42.98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26" customFormat="true" ht="13.5" hidden="false" customHeight="false" outlineLevel="0" collapsed="false">
      <c r="B274" s="227"/>
      <c r="D274" s="199" t="s">
        <v>185</v>
      </c>
      <c r="E274" s="228"/>
      <c r="F274" s="229" t="s">
        <v>264</v>
      </c>
      <c r="H274" s="230" t="n">
        <v>42.98</v>
      </c>
      <c r="I274" s="231"/>
      <c r="L274" s="227"/>
      <c r="M274" s="232"/>
      <c r="N274" s="233"/>
      <c r="O274" s="233"/>
      <c r="P274" s="233"/>
      <c r="Q274" s="233"/>
      <c r="R274" s="233"/>
      <c r="S274" s="233"/>
      <c r="T274" s="234"/>
      <c r="AT274" s="228" t="s">
        <v>185</v>
      </c>
      <c r="AU274" s="228" t="s">
        <v>84</v>
      </c>
      <c r="AV274" s="226" t="s">
        <v>193</v>
      </c>
      <c r="AW274" s="226" t="s">
        <v>38</v>
      </c>
      <c r="AX274" s="226" t="s">
        <v>74</v>
      </c>
      <c r="AY274" s="228" t="s">
        <v>176</v>
      </c>
    </row>
    <row r="275" s="197" customFormat="true" ht="13.5" hidden="false" customHeight="false" outlineLevel="0" collapsed="false">
      <c r="B275" s="198"/>
      <c r="D275" s="199" t="s">
        <v>185</v>
      </c>
      <c r="E275" s="200"/>
      <c r="F275" s="201" t="s">
        <v>265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85</v>
      </c>
      <c r="AU275" s="200" t="s">
        <v>84</v>
      </c>
      <c r="AV275" s="197" t="s">
        <v>82</v>
      </c>
      <c r="AW275" s="197" t="s">
        <v>38</v>
      </c>
      <c r="AX275" s="197" t="s">
        <v>74</v>
      </c>
      <c r="AY275" s="200" t="s">
        <v>176</v>
      </c>
    </row>
    <row r="276" s="197" customFormat="true" ht="13.5" hidden="false" customHeight="false" outlineLevel="0" collapsed="false">
      <c r="B276" s="198"/>
      <c r="D276" s="199" t="s">
        <v>185</v>
      </c>
      <c r="E276" s="200"/>
      <c r="F276" s="201" t="s">
        <v>226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85</v>
      </c>
      <c r="AU276" s="200" t="s">
        <v>84</v>
      </c>
      <c r="AV276" s="197" t="s">
        <v>82</v>
      </c>
      <c r="AW276" s="197" t="s">
        <v>38</v>
      </c>
      <c r="AX276" s="197" t="s">
        <v>74</v>
      </c>
      <c r="AY276" s="200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392</v>
      </c>
      <c r="H277" s="210" t="n">
        <v>70.593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197" customFormat="true" ht="13.5" hidden="false" customHeight="false" outlineLevel="0" collapsed="false">
      <c r="B278" s="198"/>
      <c r="D278" s="199" t="s">
        <v>185</v>
      </c>
      <c r="E278" s="200"/>
      <c r="F278" s="201" t="s">
        <v>228</v>
      </c>
      <c r="H278" s="200"/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0" t="s">
        <v>185</v>
      </c>
      <c r="AU278" s="200" t="s">
        <v>84</v>
      </c>
      <c r="AV278" s="197" t="s">
        <v>82</v>
      </c>
      <c r="AW278" s="197" t="s">
        <v>38</v>
      </c>
      <c r="AX278" s="197" t="s">
        <v>74</v>
      </c>
      <c r="AY278" s="200" t="s">
        <v>176</v>
      </c>
    </row>
    <row r="279" s="206" customFormat="true" ht="13.5" hidden="false" customHeight="false" outlineLevel="0" collapsed="false">
      <c r="B279" s="207"/>
      <c r="D279" s="199" t="s">
        <v>185</v>
      </c>
      <c r="E279" s="208"/>
      <c r="F279" s="209" t="s">
        <v>393</v>
      </c>
      <c r="H279" s="210" t="n">
        <v>15.813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85</v>
      </c>
      <c r="AU279" s="208" t="s">
        <v>84</v>
      </c>
      <c r="AV279" s="206" t="s">
        <v>84</v>
      </c>
      <c r="AW279" s="206" t="s">
        <v>38</v>
      </c>
      <c r="AX279" s="206" t="s">
        <v>74</v>
      </c>
      <c r="AY279" s="208" t="s">
        <v>176</v>
      </c>
    </row>
    <row r="280" s="197" customFormat="true" ht="13.5" hidden="false" customHeight="false" outlineLevel="0" collapsed="false">
      <c r="B280" s="198"/>
      <c r="D280" s="199" t="s">
        <v>185</v>
      </c>
      <c r="E280" s="200"/>
      <c r="F280" s="201" t="s">
        <v>230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85</v>
      </c>
      <c r="AU280" s="200" t="s">
        <v>84</v>
      </c>
      <c r="AV280" s="197" t="s">
        <v>82</v>
      </c>
      <c r="AW280" s="197" t="s">
        <v>38</v>
      </c>
      <c r="AX280" s="197" t="s">
        <v>74</v>
      </c>
      <c r="AY280" s="200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394</v>
      </c>
      <c r="H281" s="210" t="n">
        <v>12.822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197" customFormat="true" ht="13.5" hidden="false" customHeight="false" outlineLevel="0" collapsed="false">
      <c r="B282" s="198"/>
      <c r="D282" s="199" t="s">
        <v>185</v>
      </c>
      <c r="E282" s="200"/>
      <c r="F282" s="201" t="s">
        <v>232</v>
      </c>
      <c r="H282" s="200"/>
      <c r="I282" s="202"/>
      <c r="L282" s="198"/>
      <c r="M282" s="203"/>
      <c r="N282" s="204"/>
      <c r="O282" s="204"/>
      <c r="P282" s="204"/>
      <c r="Q282" s="204"/>
      <c r="R282" s="204"/>
      <c r="S282" s="204"/>
      <c r="T282" s="205"/>
      <c r="AT282" s="200" t="s">
        <v>185</v>
      </c>
      <c r="AU282" s="200" t="s">
        <v>84</v>
      </c>
      <c r="AV282" s="197" t="s">
        <v>82</v>
      </c>
      <c r="AW282" s="197" t="s">
        <v>38</v>
      </c>
      <c r="AX282" s="197" t="s">
        <v>74</v>
      </c>
      <c r="AY282" s="200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395</v>
      </c>
      <c r="H283" s="210" t="n">
        <v>12.467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26" customFormat="true" ht="13.5" hidden="false" customHeight="false" outlineLevel="0" collapsed="false">
      <c r="B284" s="227"/>
      <c r="D284" s="199" t="s">
        <v>185</v>
      </c>
      <c r="E284" s="228"/>
      <c r="F284" s="229" t="s">
        <v>264</v>
      </c>
      <c r="H284" s="230" t="n">
        <v>111.695</v>
      </c>
      <c r="I284" s="231"/>
      <c r="L284" s="227"/>
      <c r="M284" s="232"/>
      <c r="N284" s="233"/>
      <c r="O284" s="233"/>
      <c r="P284" s="233"/>
      <c r="Q284" s="233"/>
      <c r="R284" s="233"/>
      <c r="S284" s="233"/>
      <c r="T284" s="234"/>
      <c r="AT284" s="228" t="s">
        <v>185</v>
      </c>
      <c r="AU284" s="228" t="s">
        <v>84</v>
      </c>
      <c r="AV284" s="226" t="s">
        <v>193</v>
      </c>
      <c r="AW284" s="226" t="s">
        <v>38</v>
      </c>
      <c r="AX284" s="226" t="s">
        <v>74</v>
      </c>
      <c r="AY284" s="228" t="s">
        <v>176</v>
      </c>
    </row>
    <row r="285" s="197" customFormat="true" ht="13.5" hidden="false" customHeight="false" outlineLevel="0" collapsed="false">
      <c r="B285" s="198"/>
      <c r="D285" s="199" t="s">
        <v>185</v>
      </c>
      <c r="E285" s="200"/>
      <c r="F285" s="201" t="s">
        <v>266</v>
      </c>
      <c r="H285" s="200"/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0" t="s">
        <v>185</v>
      </c>
      <c r="AU285" s="200" t="s">
        <v>84</v>
      </c>
      <c r="AV285" s="197" t="s">
        <v>82</v>
      </c>
      <c r="AW285" s="197" t="s">
        <v>38</v>
      </c>
      <c r="AX285" s="197" t="s">
        <v>74</v>
      </c>
      <c r="AY285" s="200" t="s">
        <v>176</v>
      </c>
    </row>
    <row r="286" s="197" customFormat="true" ht="13.5" hidden="false" customHeight="false" outlineLevel="0" collapsed="false">
      <c r="B286" s="198"/>
      <c r="D286" s="199" t="s">
        <v>185</v>
      </c>
      <c r="E286" s="200"/>
      <c r="F286" s="201" t="s">
        <v>250</v>
      </c>
      <c r="H286" s="200"/>
      <c r="I286" s="202"/>
      <c r="L286" s="198"/>
      <c r="M286" s="203"/>
      <c r="N286" s="204"/>
      <c r="O286" s="204"/>
      <c r="P286" s="204"/>
      <c r="Q286" s="204"/>
      <c r="R286" s="204"/>
      <c r="S286" s="204"/>
      <c r="T286" s="205"/>
      <c r="AT286" s="200" t="s">
        <v>185</v>
      </c>
      <c r="AU286" s="200" t="s">
        <v>84</v>
      </c>
      <c r="AV286" s="197" t="s">
        <v>82</v>
      </c>
      <c r="AW286" s="197" t="s">
        <v>38</v>
      </c>
      <c r="AX286" s="197" t="s">
        <v>74</v>
      </c>
      <c r="AY286" s="200" t="s">
        <v>176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396</v>
      </c>
      <c r="H287" s="210" t="n">
        <v>6.657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197" customFormat="true" ht="13.5" hidden="false" customHeight="false" outlineLevel="0" collapsed="false">
      <c r="B288" s="198"/>
      <c r="D288" s="199" t="s">
        <v>185</v>
      </c>
      <c r="E288" s="200"/>
      <c r="F288" s="201" t="s">
        <v>256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85</v>
      </c>
      <c r="AU288" s="200" t="s">
        <v>84</v>
      </c>
      <c r="AV288" s="197" t="s">
        <v>82</v>
      </c>
      <c r="AW288" s="197" t="s">
        <v>38</v>
      </c>
      <c r="AX288" s="197" t="s">
        <v>74</v>
      </c>
      <c r="AY288" s="200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397</v>
      </c>
      <c r="H289" s="210" t="n">
        <v>14.609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197" customFormat="true" ht="13.5" hidden="false" customHeight="false" outlineLevel="0" collapsed="false">
      <c r="B290" s="198"/>
      <c r="D290" s="199" t="s">
        <v>185</v>
      </c>
      <c r="E290" s="200"/>
      <c r="F290" s="201" t="s">
        <v>258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85</v>
      </c>
      <c r="AU290" s="200" t="s">
        <v>84</v>
      </c>
      <c r="AV290" s="197" t="s">
        <v>82</v>
      </c>
      <c r="AW290" s="197" t="s">
        <v>38</v>
      </c>
      <c r="AX290" s="197" t="s">
        <v>74</v>
      </c>
      <c r="AY290" s="200" t="s">
        <v>176</v>
      </c>
    </row>
    <row r="291" s="206" customFormat="true" ht="13.5" hidden="false" customHeight="false" outlineLevel="0" collapsed="false">
      <c r="B291" s="207"/>
      <c r="D291" s="199" t="s">
        <v>185</v>
      </c>
      <c r="E291" s="208"/>
      <c r="F291" s="209" t="s">
        <v>398</v>
      </c>
      <c r="H291" s="210" t="n">
        <v>9.702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85</v>
      </c>
      <c r="AU291" s="208" t="s">
        <v>84</v>
      </c>
      <c r="AV291" s="206" t="s">
        <v>84</v>
      </c>
      <c r="AW291" s="206" t="s">
        <v>38</v>
      </c>
      <c r="AX291" s="206" t="s">
        <v>74</v>
      </c>
      <c r="AY291" s="208" t="s">
        <v>176</v>
      </c>
    </row>
    <row r="292" s="197" customFormat="true" ht="13.5" hidden="false" customHeight="false" outlineLevel="0" collapsed="false">
      <c r="B292" s="198"/>
      <c r="D292" s="199" t="s">
        <v>185</v>
      </c>
      <c r="E292" s="200"/>
      <c r="F292" s="201" t="s">
        <v>267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85</v>
      </c>
      <c r="AU292" s="200" t="s">
        <v>84</v>
      </c>
      <c r="AV292" s="197" t="s">
        <v>82</v>
      </c>
      <c r="AW292" s="197" t="s">
        <v>38</v>
      </c>
      <c r="AX292" s="197" t="s">
        <v>74</v>
      </c>
      <c r="AY292" s="200" t="s">
        <v>1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399</v>
      </c>
      <c r="H293" s="210" t="n">
        <v>111.563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197" customFormat="true" ht="13.5" hidden="false" customHeight="false" outlineLevel="0" collapsed="false">
      <c r="B294" s="198"/>
      <c r="D294" s="199" t="s">
        <v>185</v>
      </c>
      <c r="E294" s="200"/>
      <c r="F294" s="201" t="s">
        <v>269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85</v>
      </c>
      <c r="AU294" s="200" t="s">
        <v>84</v>
      </c>
      <c r="AV294" s="197" t="s">
        <v>82</v>
      </c>
      <c r="AW294" s="197" t="s">
        <v>38</v>
      </c>
      <c r="AX294" s="197" t="s">
        <v>74</v>
      </c>
      <c r="AY294" s="200" t="s">
        <v>176</v>
      </c>
    </row>
    <row r="295" s="206" customFormat="true" ht="13.5" hidden="false" customHeight="false" outlineLevel="0" collapsed="false">
      <c r="B295" s="207"/>
      <c r="D295" s="199" t="s">
        <v>185</v>
      </c>
      <c r="E295" s="208"/>
      <c r="F295" s="209" t="s">
        <v>400</v>
      </c>
      <c r="H295" s="210" t="n">
        <v>190.947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85</v>
      </c>
      <c r="AU295" s="208" t="s">
        <v>84</v>
      </c>
      <c r="AV295" s="206" t="s">
        <v>84</v>
      </c>
      <c r="AW295" s="206" t="s">
        <v>38</v>
      </c>
      <c r="AX295" s="206" t="s">
        <v>74</v>
      </c>
      <c r="AY295" s="208" t="s">
        <v>176</v>
      </c>
    </row>
    <row r="296" s="197" customFormat="true" ht="13.5" hidden="false" customHeight="false" outlineLevel="0" collapsed="false">
      <c r="B296" s="198"/>
      <c r="D296" s="199" t="s">
        <v>185</v>
      </c>
      <c r="E296" s="200"/>
      <c r="F296" s="201" t="s">
        <v>271</v>
      </c>
      <c r="H296" s="200"/>
      <c r="I296" s="202"/>
      <c r="L296" s="198"/>
      <c r="M296" s="203"/>
      <c r="N296" s="204"/>
      <c r="O296" s="204"/>
      <c r="P296" s="204"/>
      <c r="Q296" s="204"/>
      <c r="R296" s="204"/>
      <c r="S296" s="204"/>
      <c r="T296" s="205"/>
      <c r="AT296" s="200" t="s">
        <v>185</v>
      </c>
      <c r="AU296" s="200" t="s">
        <v>84</v>
      </c>
      <c r="AV296" s="197" t="s">
        <v>82</v>
      </c>
      <c r="AW296" s="197" t="s">
        <v>38</v>
      </c>
      <c r="AX296" s="197" t="s">
        <v>74</v>
      </c>
      <c r="AY296" s="200" t="s">
        <v>176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401</v>
      </c>
      <c r="H297" s="210" t="n">
        <v>77.505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226" customFormat="true" ht="13.5" hidden="false" customHeight="false" outlineLevel="0" collapsed="false">
      <c r="B298" s="227"/>
      <c r="D298" s="199" t="s">
        <v>185</v>
      </c>
      <c r="E298" s="228"/>
      <c r="F298" s="229" t="s">
        <v>264</v>
      </c>
      <c r="H298" s="230" t="n">
        <v>410.983</v>
      </c>
      <c r="I298" s="231"/>
      <c r="L298" s="227"/>
      <c r="M298" s="232"/>
      <c r="N298" s="233"/>
      <c r="O298" s="233"/>
      <c r="P298" s="233"/>
      <c r="Q298" s="233"/>
      <c r="R298" s="233"/>
      <c r="S298" s="233"/>
      <c r="T298" s="234"/>
      <c r="AT298" s="228" t="s">
        <v>185</v>
      </c>
      <c r="AU298" s="228" t="s">
        <v>84</v>
      </c>
      <c r="AV298" s="226" t="s">
        <v>193</v>
      </c>
      <c r="AW298" s="226" t="s">
        <v>38</v>
      </c>
      <c r="AX298" s="226" t="s">
        <v>74</v>
      </c>
      <c r="AY298" s="228" t="s">
        <v>176</v>
      </c>
    </row>
    <row r="299" s="197" customFormat="true" ht="13.5" hidden="false" customHeight="false" outlineLevel="0" collapsed="false">
      <c r="B299" s="198"/>
      <c r="D299" s="199" t="s">
        <v>185</v>
      </c>
      <c r="E299" s="200"/>
      <c r="F299" s="201" t="s">
        <v>402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85</v>
      </c>
      <c r="AU299" s="200" t="s">
        <v>84</v>
      </c>
      <c r="AV299" s="197" t="s">
        <v>82</v>
      </c>
      <c r="AW299" s="197" t="s">
        <v>38</v>
      </c>
      <c r="AX299" s="197" t="s">
        <v>74</v>
      </c>
      <c r="AY299" s="200" t="s">
        <v>176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403</v>
      </c>
      <c r="H300" s="210" t="n">
        <v>127.125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226" customFormat="true" ht="13.5" hidden="false" customHeight="false" outlineLevel="0" collapsed="false">
      <c r="B301" s="227"/>
      <c r="D301" s="199" t="s">
        <v>185</v>
      </c>
      <c r="E301" s="228"/>
      <c r="F301" s="229" t="s">
        <v>264</v>
      </c>
      <c r="H301" s="230" t="n">
        <v>127.125</v>
      </c>
      <c r="I301" s="231"/>
      <c r="L301" s="227"/>
      <c r="M301" s="232"/>
      <c r="N301" s="233"/>
      <c r="O301" s="233"/>
      <c r="P301" s="233"/>
      <c r="Q301" s="233"/>
      <c r="R301" s="233"/>
      <c r="S301" s="233"/>
      <c r="T301" s="234"/>
      <c r="AT301" s="228" t="s">
        <v>185</v>
      </c>
      <c r="AU301" s="228" t="s">
        <v>84</v>
      </c>
      <c r="AV301" s="226" t="s">
        <v>193</v>
      </c>
      <c r="AW301" s="226" t="s">
        <v>38</v>
      </c>
      <c r="AX301" s="226" t="s">
        <v>74</v>
      </c>
      <c r="AY301" s="228" t="s">
        <v>176</v>
      </c>
    </row>
    <row r="302" s="215" customFormat="true" ht="13.5" hidden="false" customHeight="false" outlineLevel="0" collapsed="false">
      <c r="B302" s="216"/>
      <c r="D302" s="217" t="s">
        <v>185</v>
      </c>
      <c r="E302" s="218"/>
      <c r="F302" s="219" t="s">
        <v>188</v>
      </c>
      <c r="H302" s="220" t="n">
        <v>692.783</v>
      </c>
      <c r="I302" s="221"/>
      <c r="L302" s="216"/>
      <c r="M302" s="222"/>
      <c r="N302" s="223"/>
      <c r="O302" s="223"/>
      <c r="P302" s="223"/>
      <c r="Q302" s="223"/>
      <c r="R302" s="223"/>
      <c r="S302" s="223"/>
      <c r="T302" s="224"/>
      <c r="AT302" s="225" t="s">
        <v>185</v>
      </c>
      <c r="AU302" s="225" t="s">
        <v>84</v>
      </c>
      <c r="AV302" s="215" t="s">
        <v>183</v>
      </c>
      <c r="AW302" s="215" t="s">
        <v>38</v>
      </c>
      <c r="AX302" s="215" t="s">
        <v>82</v>
      </c>
      <c r="AY302" s="225" t="s">
        <v>176</v>
      </c>
    </row>
    <row r="303" s="30" customFormat="true" ht="22.5" hidden="false" customHeight="true" outlineLevel="0" collapsed="false">
      <c r="B303" s="184"/>
      <c r="C303" s="185" t="s">
        <v>404</v>
      </c>
      <c r="D303" s="185" t="s">
        <v>178</v>
      </c>
      <c r="E303" s="186" t="s">
        <v>405</v>
      </c>
      <c r="F303" s="187" t="s">
        <v>406</v>
      </c>
      <c r="G303" s="188" t="s">
        <v>379</v>
      </c>
      <c r="H303" s="189" t="n">
        <v>69.278</v>
      </c>
      <c r="I303" s="190" t="n">
        <v>4.63</v>
      </c>
      <c r="J303" s="191" t="n">
        <f aca="false">ROUND(I303*H303,2)</f>
        <v>320.76</v>
      </c>
      <c r="K303" s="187" t="s">
        <v>182</v>
      </c>
      <c r="L303" s="31"/>
      <c r="M303" s="192"/>
      <c r="N303" s="193" t="s">
        <v>45</v>
      </c>
      <c r="O303" s="32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</v>
      </c>
      <c r="T303" s="195" t="n">
        <f aca="false">S303*H303</f>
        <v>0</v>
      </c>
      <c r="AR303" s="11" t="s">
        <v>183</v>
      </c>
      <c r="AT303" s="11" t="s">
        <v>178</v>
      </c>
      <c r="AU303" s="11" t="s">
        <v>84</v>
      </c>
      <c r="AY303" s="11" t="s">
        <v>176</v>
      </c>
      <c r="BE303" s="196" t="n">
        <f aca="false">IF(N303="základní",J303,0)</f>
        <v>320.76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82</v>
      </c>
      <c r="BK303" s="196" t="n">
        <f aca="false">ROUND(I303*H303,2)</f>
        <v>320.76</v>
      </c>
      <c r="BL303" s="11" t="s">
        <v>183</v>
      </c>
      <c r="BM303" s="11" t="s">
        <v>407</v>
      </c>
    </row>
    <row r="304" s="30" customFormat="true" ht="22.5" hidden="false" customHeight="true" outlineLevel="0" collapsed="false">
      <c r="B304" s="184"/>
      <c r="C304" s="185" t="s">
        <v>408</v>
      </c>
      <c r="D304" s="185" t="s">
        <v>178</v>
      </c>
      <c r="E304" s="186" t="s">
        <v>409</v>
      </c>
      <c r="F304" s="187" t="s">
        <v>410</v>
      </c>
      <c r="G304" s="188" t="s">
        <v>191</v>
      </c>
      <c r="H304" s="189" t="n">
        <v>10</v>
      </c>
      <c r="I304" s="190" t="n">
        <v>89.86</v>
      </c>
      <c r="J304" s="191" t="n">
        <f aca="false">ROUND(I304*H304,2)</f>
        <v>898.6</v>
      </c>
      <c r="K304" s="187" t="s">
        <v>182</v>
      </c>
      <c r="L304" s="31"/>
      <c r="M304" s="192"/>
      <c r="N304" s="193" t="s">
        <v>45</v>
      </c>
      <c r="O304" s="32"/>
      <c r="P304" s="194" t="n">
        <f aca="false">O304*H304</f>
        <v>0</v>
      </c>
      <c r="Q304" s="194" t="n">
        <v>0</v>
      </c>
      <c r="R304" s="194" t="n">
        <f aca="false">Q304*H304</f>
        <v>0</v>
      </c>
      <c r="S304" s="194" t="n">
        <v>0</v>
      </c>
      <c r="T304" s="195" t="n">
        <f aca="false">S304*H304</f>
        <v>0</v>
      </c>
      <c r="AR304" s="11" t="s">
        <v>183</v>
      </c>
      <c r="AT304" s="11" t="s">
        <v>178</v>
      </c>
      <c r="AU304" s="11" t="s">
        <v>84</v>
      </c>
      <c r="AY304" s="11" t="s">
        <v>176</v>
      </c>
      <c r="BE304" s="196" t="n">
        <f aca="false">IF(N304="základní",J304,0)</f>
        <v>898.6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82</v>
      </c>
      <c r="BK304" s="196" t="n">
        <f aca="false">ROUND(I304*H304,2)</f>
        <v>898.6</v>
      </c>
      <c r="BL304" s="11" t="s">
        <v>183</v>
      </c>
      <c r="BM304" s="11" t="s">
        <v>411</v>
      </c>
    </row>
    <row r="305" s="30" customFormat="true" ht="22.5" hidden="false" customHeight="true" outlineLevel="0" collapsed="false">
      <c r="B305" s="184"/>
      <c r="C305" s="185" t="s">
        <v>412</v>
      </c>
      <c r="D305" s="185" t="s">
        <v>178</v>
      </c>
      <c r="E305" s="186" t="s">
        <v>413</v>
      </c>
      <c r="F305" s="187" t="s">
        <v>414</v>
      </c>
      <c r="G305" s="188" t="s">
        <v>191</v>
      </c>
      <c r="H305" s="189" t="n">
        <v>5</v>
      </c>
      <c r="I305" s="190" t="n">
        <v>119.81</v>
      </c>
      <c r="J305" s="191" t="n">
        <f aca="false">ROUND(I305*H305,2)</f>
        <v>599.05</v>
      </c>
      <c r="K305" s="187" t="s">
        <v>182</v>
      </c>
      <c r="L305" s="31"/>
      <c r="M305" s="192"/>
      <c r="N305" s="193" t="s">
        <v>45</v>
      </c>
      <c r="O305" s="32"/>
      <c r="P305" s="194" t="n">
        <f aca="false">O305*H305</f>
        <v>0</v>
      </c>
      <c r="Q305" s="194" t="n">
        <v>0</v>
      </c>
      <c r="R305" s="194" t="n">
        <f aca="false">Q305*H305</f>
        <v>0</v>
      </c>
      <c r="S305" s="194" t="n">
        <v>0</v>
      </c>
      <c r="T305" s="195" t="n">
        <f aca="false">S305*H305</f>
        <v>0</v>
      </c>
      <c r="AR305" s="11" t="s">
        <v>183</v>
      </c>
      <c r="AT305" s="11" t="s">
        <v>178</v>
      </c>
      <c r="AU305" s="11" t="s">
        <v>84</v>
      </c>
      <c r="AY305" s="11" t="s">
        <v>176</v>
      </c>
      <c r="BE305" s="196" t="n">
        <f aca="false">IF(N305="základní",J305,0)</f>
        <v>599.05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82</v>
      </c>
      <c r="BK305" s="196" t="n">
        <f aca="false">ROUND(I305*H305,2)</f>
        <v>599.05</v>
      </c>
      <c r="BL305" s="11" t="s">
        <v>183</v>
      </c>
      <c r="BM305" s="11" t="s">
        <v>415</v>
      </c>
    </row>
    <row r="306" s="30" customFormat="true" ht="22.5" hidden="false" customHeight="true" outlineLevel="0" collapsed="false">
      <c r="B306" s="184"/>
      <c r="C306" s="185" t="s">
        <v>416</v>
      </c>
      <c r="D306" s="185" t="s">
        <v>178</v>
      </c>
      <c r="E306" s="186" t="s">
        <v>417</v>
      </c>
      <c r="F306" s="187" t="s">
        <v>418</v>
      </c>
      <c r="G306" s="188" t="s">
        <v>191</v>
      </c>
      <c r="H306" s="189" t="n">
        <v>1</v>
      </c>
      <c r="I306" s="190" t="n">
        <v>179.71</v>
      </c>
      <c r="J306" s="191" t="n">
        <f aca="false">ROUND(I306*H306,2)</f>
        <v>179.71</v>
      </c>
      <c r="K306" s="187" t="s">
        <v>182</v>
      </c>
      <c r="L306" s="31"/>
      <c r="M306" s="192"/>
      <c r="N306" s="193" t="s">
        <v>45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183</v>
      </c>
      <c r="AT306" s="11" t="s">
        <v>178</v>
      </c>
      <c r="AU306" s="11" t="s">
        <v>84</v>
      </c>
      <c r="AY306" s="11" t="s">
        <v>176</v>
      </c>
      <c r="BE306" s="196" t="n">
        <f aca="false">IF(N306="základní",J306,0)</f>
        <v>179.71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179.71</v>
      </c>
      <c r="BL306" s="11" t="s">
        <v>183</v>
      </c>
      <c r="BM306" s="11" t="s">
        <v>419</v>
      </c>
    </row>
    <row r="307" s="30" customFormat="true" ht="22.5" hidden="false" customHeight="true" outlineLevel="0" collapsed="false">
      <c r="B307" s="184"/>
      <c r="C307" s="185" t="s">
        <v>420</v>
      </c>
      <c r="D307" s="185" t="s">
        <v>178</v>
      </c>
      <c r="E307" s="186" t="s">
        <v>421</v>
      </c>
      <c r="F307" s="187" t="s">
        <v>422</v>
      </c>
      <c r="G307" s="188" t="s">
        <v>191</v>
      </c>
      <c r="H307" s="189" t="n">
        <v>5</v>
      </c>
      <c r="I307" s="190" t="n">
        <v>89.86</v>
      </c>
      <c r="J307" s="191" t="n">
        <f aca="false">ROUND(I307*H307,2)</f>
        <v>449.3</v>
      </c>
      <c r="K307" s="187" t="s">
        <v>182</v>
      </c>
      <c r="L307" s="31"/>
      <c r="M307" s="192"/>
      <c r="N307" s="193" t="s">
        <v>45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83</v>
      </c>
      <c r="AT307" s="11" t="s">
        <v>178</v>
      </c>
      <c r="AU307" s="11" t="s">
        <v>84</v>
      </c>
      <c r="AY307" s="11" t="s">
        <v>176</v>
      </c>
      <c r="BE307" s="196" t="n">
        <f aca="false">IF(N307="základní",J307,0)</f>
        <v>449.3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449.3</v>
      </c>
      <c r="BL307" s="11" t="s">
        <v>183</v>
      </c>
      <c r="BM307" s="11" t="s">
        <v>423</v>
      </c>
    </row>
    <row r="308" s="30" customFormat="true" ht="22.5" hidden="false" customHeight="true" outlineLevel="0" collapsed="false">
      <c r="B308" s="184"/>
      <c r="C308" s="185" t="s">
        <v>424</v>
      </c>
      <c r="D308" s="185" t="s">
        <v>178</v>
      </c>
      <c r="E308" s="186" t="s">
        <v>425</v>
      </c>
      <c r="F308" s="187" t="s">
        <v>426</v>
      </c>
      <c r="G308" s="188" t="s">
        <v>191</v>
      </c>
      <c r="H308" s="189" t="n">
        <v>10</v>
      </c>
      <c r="I308" s="190" t="n">
        <v>23.96</v>
      </c>
      <c r="J308" s="191" t="n">
        <f aca="false">ROUND(I308*H308,2)</f>
        <v>239.6</v>
      </c>
      <c r="K308" s="187" t="s">
        <v>182</v>
      </c>
      <c r="L308" s="31"/>
      <c r="M308" s="192"/>
      <c r="N308" s="193" t="s">
        <v>45</v>
      </c>
      <c r="O308" s="32"/>
      <c r="P308" s="194" t="n">
        <f aca="false">O308*H308</f>
        <v>0</v>
      </c>
      <c r="Q308" s="194" t="n">
        <v>0</v>
      </c>
      <c r="R308" s="194" t="n">
        <f aca="false">Q308*H308</f>
        <v>0</v>
      </c>
      <c r="S308" s="194" t="n">
        <v>0</v>
      </c>
      <c r="T308" s="195" t="n">
        <f aca="false">S308*H308</f>
        <v>0</v>
      </c>
      <c r="AR308" s="11" t="s">
        <v>183</v>
      </c>
      <c r="AT308" s="11" t="s">
        <v>178</v>
      </c>
      <c r="AU308" s="11" t="s">
        <v>84</v>
      </c>
      <c r="AY308" s="11" t="s">
        <v>176</v>
      </c>
      <c r="BE308" s="196" t="n">
        <f aca="false">IF(N308="základní",J308,0)</f>
        <v>239.6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82</v>
      </c>
      <c r="BK308" s="196" t="n">
        <f aca="false">ROUND(I308*H308,2)</f>
        <v>239.6</v>
      </c>
      <c r="BL308" s="11" t="s">
        <v>183</v>
      </c>
      <c r="BM308" s="11" t="s">
        <v>427</v>
      </c>
    </row>
    <row r="309" s="30" customFormat="true" ht="22.5" hidden="false" customHeight="true" outlineLevel="0" collapsed="false">
      <c r="B309" s="184"/>
      <c r="C309" s="185" t="s">
        <v>428</v>
      </c>
      <c r="D309" s="185" t="s">
        <v>178</v>
      </c>
      <c r="E309" s="186" t="s">
        <v>429</v>
      </c>
      <c r="F309" s="187" t="s">
        <v>430</v>
      </c>
      <c r="G309" s="188" t="s">
        <v>191</v>
      </c>
      <c r="H309" s="189" t="n">
        <v>5</v>
      </c>
      <c r="I309" s="190" t="n">
        <v>29.95</v>
      </c>
      <c r="J309" s="191" t="n">
        <f aca="false">ROUND(I309*H309,2)</f>
        <v>149.75</v>
      </c>
      <c r="K309" s="187" t="s">
        <v>182</v>
      </c>
      <c r="L309" s="31"/>
      <c r="M309" s="192"/>
      <c r="N309" s="193" t="s">
        <v>45</v>
      </c>
      <c r="O309" s="32"/>
      <c r="P309" s="194" t="n">
        <f aca="false">O309*H309</f>
        <v>0</v>
      </c>
      <c r="Q309" s="194" t="n">
        <v>0</v>
      </c>
      <c r="R309" s="194" t="n">
        <f aca="false">Q309*H309</f>
        <v>0</v>
      </c>
      <c r="S309" s="194" t="n">
        <v>0</v>
      </c>
      <c r="T309" s="195" t="n">
        <f aca="false">S309*H309</f>
        <v>0</v>
      </c>
      <c r="AR309" s="11" t="s">
        <v>183</v>
      </c>
      <c r="AT309" s="11" t="s">
        <v>178</v>
      </c>
      <c r="AU309" s="11" t="s">
        <v>84</v>
      </c>
      <c r="AY309" s="11" t="s">
        <v>176</v>
      </c>
      <c r="BE309" s="196" t="n">
        <f aca="false">IF(N309="základní",J309,0)</f>
        <v>149.75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82</v>
      </c>
      <c r="BK309" s="196" t="n">
        <f aca="false">ROUND(I309*H309,2)</f>
        <v>149.75</v>
      </c>
      <c r="BL309" s="11" t="s">
        <v>183</v>
      </c>
      <c r="BM309" s="11" t="s">
        <v>431</v>
      </c>
    </row>
    <row r="310" s="30" customFormat="true" ht="22.5" hidden="false" customHeight="true" outlineLevel="0" collapsed="false">
      <c r="B310" s="184"/>
      <c r="C310" s="185" t="s">
        <v>432</v>
      </c>
      <c r="D310" s="185" t="s">
        <v>178</v>
      </c>
      <c r="E310" s="186" t="s">
        <v>433</v>
      </c>
      <c r="F310" s="187" t="s">
        <v>434</v>
      </c>
      <c r="G310" s="188" t="s">
        <v>191</v>
      </c>
      <c r="H310" s="189" t="n">
        <v>1</v>
      </c>
      <c r="I310" s="190" t="n">
        <v>35.94</v>
      </c>
      <c r="J310" s="191" t="n">
        <f aca="false">ROUND(I310*H310,2)</f>
        <v>35.94</v>
      </c>
      <c r="K310" s="187" t="s">
        <v>182</v>
      </c>
      <c r="L310" s="31"/>
      <c r="M310" s="192"/>
      <c r="N310" s="193" t="s">
        <v>45</v>
      </c>
      <c r="O310" s="32"/>
      <c r="P310" s="194" t="n">
        <f aca="false">O310*H310</f>
        <v>0</v>
      </c>
      <c r="Q310" s="194" t="n">
        <v>0</v>
      </c>
      <c r="R310" s="194" t="n">
        <f aca="false">Q310*H310</f>
        <v>0</v>
      </c>
      <c r="S310" s="194" t="n">
        <v>0</v>
      </c>
      <c r="T310" s="195" t="n">
        <f aca="false">S310*H310</f>
        <v>0</v>
      </c>
      <c r="AR310" s="11" t="s">
        <v>183</v>
      </c>
      <c r="AT310" s="11" t="s">
        <v>178</v>
      </c>
      <c r="AU310" s="11" t="s">
        <v>84</v>
      </c>
      <c r="AY310" s="11" t="s">
        <v>176</v>
      </c>
      <c r="BE310" s="196" t="n">
        <f aca="false">IF(N310="základní",J310,0)</f>
        <v>35.94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35.94</v>
      </c>
      <c r="BL310" s="11" t="s">
        <v>183</v>
      </c>
      <c r="BM310" s="11" t="s">
        <v>435</v>
      </c>
    </row>
    <row r="311" s="30" customFormat="true" ht="22.5" hidden="false" customHeight="true" outlineLevel="0" collapsed="false">
      <c r="B311" s="184"/>
      <c r="C311" s="185" t="s">
        <v>436</v>
      </c>
      <c r="D311" s="185" t="s">
        <v>178</v>
      </c>
      <c r="E311" s="186" t="s">
        <v>437</v>
      </c>
      <c r="F311" s="187" t="s">
        <v>438</v>
      </c>
      <c r="G311" s="188" t="s">
        <v>191</v>
      </c>
      <c r="H311" s="189" t="n">
        <v>5</v>
      </c>
      <c r="I311" s="190" t="n">
        <v>29.95</v>
      </c>
      <c r="J311" s="191" t="n">
        <f aca="false">ROUND(I311*H311,2)</f>
        <v>149.75</v>
      </c>
      <c r="K311" s="187" t="s">
        <v>182</v>
      </c>
      <c r="L311" s="31"/>
      <c r="M311" s="192"/>
      <c r="N311" s="193" t="s">
        <v>45</v>
      </c>
      <c r="O311" s="32"/>
      <c r="P311" s="194" t="n">
        <f aca="false">O311*H311</f>
        <v>0</v>
      </c>
      <c r="Q311" s="194" t="n">
        <v>0</v>
      </c>
      <c r="R311" s="194" t="n">
        <f aca="false">Q311*H311</f>
        <v>0</v>
      </c>
      <c r="S311" s="194" t="n">
        <v>0</v>
      </c>
      <c r="T311" s="195" t="n">
        <f aca="false">S311*H311</f>
        <v>0</v>
      </c>
      <c r="AR311" s="11" t="s">
        <v>183</v>
      </c>
      <c r="AT311" s="11" t="s">
        <v>178</v>
      </c>
      <c r="AU311" s="11" t="s">
        <v>84</v>
      </c>
      <c r="AY311" s="11" t="s">
        <v>176</v>
      </c>
      <c r="BE311" s="196" t="n">
        <f aca="false">IF(N311="základní",J311,0)</f>
        <v>149.75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82</v>
      </c>
      <c r="BK311" s="196" t="n">
        <f aca="false">ROUND(I311*H311,2)</f>
        <v>149.75</v>
      </c>
      <c r="BL311" s="11" t="s">
        <v>183</v>
      </c>
      <c r="BM311" s="11" t="s">
        <v>439</v>
      </c>
    </row>
    <row r="312" s="30" customFormat="true" ht="22.5" hidden="false" customHeight="true" outlineLevel="0" collapsed="false">
      <c r="B312" s="184"/>
      <c r="C312" s="185" t="s">
        <v>440</v>
      </c>
      <c r="D312" s="185" t="s">
        <v>178</v>
      </c>
      <c r="E312" s="186" t="s">
        <v>441</v>
      </c>
      <c r="F312" s="187" t="s">
        <v>442</v>
      </c>
      <c r="G312" s="188" t="s">
        <v>191</v>
      </c>
      <c r="H312" s="189" t="n">
        <v>15</v>
      </c>
      <c r="I312" s="190" t="n">
        <v>59.9</v>
      </c>
      <c r="J312" s="191" t="n">
        <f aca="false">ROUND(I312*H312,2)</f>
        <v>898.5</v>
      </c>
      <c r="K312" s="187" t="s">
        <v>182</v>
      </c>
      <c r="L312" s="31"/>
      <c r="M312" s="192"/>
      <c r="N312" s="193" t="s">
        <v>45</v>
      </c>
      <c r="O312" s="32"/>
      <c r="P312" s="194" t="n">
        <f aca="false">O312*H312</f>
        <v>0</v>
      </c>
      <c r="Q312" s="194" t="n">
        <v>0</v>
      </c>
      <c r="R312" s="194" t="n">
        <f aca="false">Q312*H312</f>
        <v>0</v>
      </c>
      <c r="S312" s="194" t="n">
        <v>0</v>
      </c>
      <c r="T312" s="195" t="n">
        <f aca="false">S312*H312</f>
        <v>0</v>
      </c>
      <c r="AR312" s="11" t="s">
        <v>183</v>
      </c>
      <c r="AT312" s="11" t="s">
        <v>178</v>
      </c>
      <c r="AU312" s="11" t="s">
        <v>84</v>
      </c>
      <c r="AY312" s="11" t="s">
        <v>176</v>
      </c>
      <c r="BE312" s="196" t="n">
        <f aca="false">IF(N312="základní",J312,0)</f>
        <v>898.5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82</v>
      </c>
      <c r="BK312" s="196" t="n">
        <f aca="false">ROUND(I312*H312,2)</f>
        <v>898.5</v>
      </c>
      <c r="BL312" s="11" t="s">
        <v>183</v>
      </c>
      <c r="BM312" s="11" t="s">
        <v>443</v>
      </c>
    </row>
    <row r="313" s="30" customFormat="true" ht="22.5" hidden="false" customHeight="true" outlineLevel="0" collapsed="false">
      <c r="B313" s="184"/>
      <c r="C313" s="185" t="s">
        <v>444</v>
      </c>
      <c r="D313" s="185" t="s">
        <v>178</v>
      </c>
      <c r="E313" s="186" t="s">
        <v>445</v>
      </c>
      <c r="F313" s="187" t="s">
        <v>446</v>
      </c>
      <c r="G313" s="188" t="s">
        <v>191</v>
      </c>
      <c r="H313" s="189" t="n">
        <v>5</v>
      </c>
      <c r="I313" s="190" t="n">
        <v>71.88</v>
      </c>
      <c r="J313" s="191" t="n">
        <f aca="false">ROUND(I313*H313,2)</f>
        <v>359.4</v>
      </c>
      <c r="K313" s="187" t="s">
        <v>182</v>
      </c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83</v>
      </c>
      <c r="AT313" s="11" t="s">
        <v>178</v>
      </c>
      <c r="AU313" s="11" t="s">
        <v>84</v>
      </c>
      <c r="AY313" s="11" t="s">
        <v>176</v>
      </c>
      <c r="BE313" s="196" t="n">
        <f aca="false">IF(N313="základní",J313,0)</f>
        <v>359.4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359.4</v>
      </c>
      <c r="BL313" s="11" t="s">
        <v>183</v>
      </c>
      <c r="BM313" s="11" t="s">
        <v>447</v>
      </c>
    </row>
    <row r="314" s="30" customFormat="true" ht="22.5" hidden="false" customHeight="true" outlineLevel="0" collapsed="false">
      <c r="B314" s="184"/>
      <c r="C314" s="185" t="s">
        <v>448</v>
      </c>
      <c r="D314" s="185" t="s">
        <v>178</v>
      </c>
      <c r="E314" s="186" t="s">
        <v>449</v>
      </c>
      <c r="F314" s="187" t="s">
        <v>450</v>
      </c>
      <c r="G314" s="188" t="s">
        <v>191</v>
      </c>
      <c r="H314" s="189" t="n">
        <v>1</v>
      </c>
      <c r="I314" s="190" t="n">
        <v>89.86</v>
      </c>
      <c r="J314" s="191" t="n">
        <f aca="false">ROUND(I314*H314,2)</f>
        <v>89.86</v>
      </c>
      <c r="K314" s="187" t="s">
        <v>182</v>
      </c>
      <c r="L314" s="31"/>
      <c r="M314" s="192"/>
      <c r="N314" s="193" t="s">
        <v>45</v>
      </c>
      <c r="O314" s="32"/>
      <c r="P314" s="194" t="n">
        <f aca="false">O314*H314</f>
        <v>0</v>
      </c>
      <c r="Q314" s="194" t="n">
        <v>0</v>
      </c>
      <c r="R314" s="194" t="n">
        <f aca="false">Q314*H314</f>
        <v>0</v>
      </c>
      <c r="S314" s="194" t="n">
        <v>0</v>
      </c>
      <c r="T314" s="195" t="n">
        <f aca="false">S314*H314</f>
        <v>0</v>
      </c>
      <c r="AR314" s="11" t="s">
        <v>183</v>
      </c>
      <c r="AT314" s="11" t="s">
        <v>178</v>
      </c>
      <c r="AU314" s="11" t="s">
        <v>84</v>
      </c>
      <c r="AY314" s="11" t="s">
        <v>176</v>
      </c>
      <c r="BE314" s="196" t="n">
        <f aca="false">IF(N314="základní",J314,0)</f>
        <v>89.86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82</v>
      </c>
      <c r="BK314" s="196" t="n">
        <f aca="false">ROUND(I314*H314,2)</f>
        <v>89.86</v>
      </c>
      <c r="BL314" s="11" t="s">
        <v>183</v>
      </c>
      <c r="BM314" s="11" t="s">
        <v>451</v>
      </c>
    </row>
    <row r="315" s="30" customFormat="true" ht="22.5" hidden="false" customHeight="true" outlineLevel="0" collapsed="false">
      <c r="B315" s="184"/>
      <c r="C315" s="185" t="s">
        <v>452</v>
      </c>
      <c r="D315" s="185" t="s">
        <v>178</v>
      </c>
      <c r="E315" s="186" t="s">
        <v>453</v>
      </c>
      <c r="F315" s="187" t="s">
        <v>454</v>
      </c>
      <c r="G315" s="188" t="s">
        <v>181</v>
      </c>
      <c r="H315" s="189" t="n">
        <v>64.1</v>
      </c>
      <c r="I315" s="190" t="n">
        <v>11.23</v>
      </c>
      <c r="J315" s="191" t="n">
        <f aca="false">ROUND(I315*H315,2)</f>
        <v>719.84</v>
      </c>
      <c r="K315" s="187" t="s">
        <v>182</v>
      </c>
      <c r="L315" s="31"/>
      <c r="M315" s="192"/>
      <c r="N315" s="193" t="s">
        <v>45</v>
      </c>
      <c r="O315" s="32"/>
      <c r="P315" s="194" t="n">
        <f aca="false">O315*H315</f>
        <v>0</v>
      </c>
      <c r="Q315" s="194" t="n">
        <v>0</v>
      </c>
      <c r="R315" s="194" t="n">
        <f aca="false">Q315*H315</f>
        <v>0</v>
      </c>
      <c r="S315" s="194" t="n">
        <v>0</v>
      </c>
      <c r="T315" s="195" t="n">
        <f aca="false">S315*H315</f>
        <v>0</v>
      </c>
      <c r="AR315" s="11" t="s">
        <v>183</v>
      </c>
      <c r="AT315" s="11" t="s">
        <v>178</v>
      </c>
      <c r="AU315" s="11" t="s">
        <v>84</v>
      </c>
      <c r="AY315" s="11" t="s">
        <v>176</v>
      </c>
      <c r="BE315" s="196" t="n">
        <f aca="false">IF(N315="základní",J315,0)</f>
        <v>719.84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82</v>
      </c>
      <c r="BK315" s="196" t="n">
        <f aca="false">ROUND(I315*H315,2)</f>
        <v>719.84</v>
      </c>
      <c r="BL315" s="11" t="s">
        <v>183</v>
      </c>
      <c r="BM315" s="11" t="s">
        <v>455</v>
      </c>
    </row>
    <row r="316" s="30" customFormat="true" ht="22.5" hidden="false" customHeight="true" outlineLevel="0" collapsed="false">
      <c r="B316" s="184"/>
      <c r="C316" s="185" t="s">
        <v>456</v>
      </c>
      <c r="D316" s="185" t="s">
        <v>178</v>
      </c>
      <c r="E316" s="186" t="s">
        <v>457</v>
      </c>
      <c r="F316" s="187" t="s">
        <v>458</v>
      </c>
      <c r="G316" s="188" t="s">
        <v>379</v>
      </c>
      <c r="H316" s="189" t="n">
        <v>825.139</v>
      </c>
      <c r="I316" s="190" t="n">
        <v>47.07</v>
      </c>
      <c r="J316" s="191" t="n">
        <f aca="false">ROUND(I316*H316,2)</f>
        <v>38839.29</v>
      </c>
      <c r="K316" s="187" t="s">
        <v>182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0</v>
      </c>
      <c r="R316" s="194" t="n">
        <f aca="false">Q316*H316</f>
        <v>0</v>
      </c>
      <c r="S316" s="194" t="n">
        <v>0</v>
      </c>
      <c r="T316" s="195" t="n">
        <f aca="false">S316*H316</f>
        <v>0</v>
      </c>
      <c r="AR316" s="11" t="s">
        <v>183</v>
      </c>
      <c r="AT316" s="11" t="s">
        <v>178</v>
      </c>
      <c r="AU316" s="11" t="s">
        <v>84</v>
      </c>
      <c r="AY316" s="11" t="s">
        <v>176</v>
      </c>
      <c r="BE316" s="196" t="n">
        <f aca="false">IF(N316="základní",J316,0)</f>
        <v>38839.29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82</v>
      </c>
      <c r="BK316" s="196" t="n">
        <f aca="false">ROUND(I316*H316,2)</f>
        <v>38839.29</v>
      </c>
      <c r="BL316" s="11" t="s">
        <v>183</v>
      </c>
      <c r="BM316" s="11" t="s">
        <v>459</v>
      </c>
    </row>
    <row r="317" s="206" customFormat="true" ht="13.5" hidden="false" customHeight="false" outlineLevel="0" collapsed="false">
      <c r="B317" s="207"/>
      <c r="D317" s="199" t="s">
        <v>185</v>
      </c>
      <c r="E317" s="208"/>
      <c r="F317" s="209" t="s">
        <v>460</v>
      </c>
      <c r="H317" s="210" t="n">
        <v>825.139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85</v>
      </c>
      <c r="AU317" s="208" t="s">
        <v>84</v>
      </c>
      <c r="AV317" s="206" t="s">
        <v>84</v>
      </c>
      <c r="AW317" s="206" t="s">
        <v>38</v>
      </c>
      <c r="AX317" s="206" t="s">
        <v>74</v>
      </c>
      <c r="AY317" s="208" t="s">
        <v>176</v>
      </c>
    </row>
    <row r="318" s="215" customFormat="true" ht="13.5" hidden="false" customHeight="false" outlineLevel="0" collapsed="false">
      <c r="B318" s="216"/>
      <c r="D318" s="217" t="s">
        <v>185</v>
      </c>
      <c r="E318" s="218"/>
      <c r="F318" s="219" t="s">
        <v>188</v>
      </c>
      <c r="H318" s="220" t="n">
        <v>825.139</v>
      </c>
      <c r="I318" s="221"/>
      <c r="L318" s="216"/>
      <c r="M318" s="222"/>
      <c r="N318" s="223"/>
      <c r="O318" s="223"/>
      <c r="P318" s="223"/>
      <c r="Q318" s="223"/>
      <c r="R318" s="223"/>
      <c r="S318" s="223"/>
      <c r="T318" s="224"/>
      <c r="AT318" s="225" t="s">
        <v>185</v>
      </c>
      <c r="AU318" s="225" t="s">
        <v>84</v>
      </c>
      <c r="AV318" s="215" t="s">
        <v>183</v>
      </c>
      <c r="AW318" s="215" t="s">
        <v>38</v>
      </c>
      <c r="AX318" s="215" t="s">
        <v>82</v>
      </c>
      <c r="AY318" s="225" t="s">
        <v>176</v>
      </c>
    </row>
    <row r="319" s="30" customFormat="true" ht="31.5" hidden="false" customHeight="true" outlineLevel="0" collapsed="false">
      <c r="B319" s="184"/>
      <c r="C319" s="185" t="s">
        <v>461</v>
      </c>
      <c r="D319" s="185" t="s">
        <v>178</v>
      </c>
      <c r="E319" s="186" t="s">
        <v>462</v>
      </c>
      <c r="F319" s="187" t="s">
        <v>463</v>
      </c>
      <c r="G319" s="188" t="s">
        <v>379</v>
      </c>
      <c r="H319" s="189" t="n">
        <v>4125.695</v>
      </c>
      <c r="I319" s="190" t="n">
        <v>4.28</v>
      </c>
      <c r="J319" s="191" t="n">
        <f aca="false">ROUND(I319*H319,2)</f>
        <v>17657.97</v>
      </c>
      <c r="K319" s="187" t="s">
        <v>182</v>
      </c>
      <c r="L319" s="31"/>
      <c r="M319" s="192"/>
      <c r="N319" s="193" t="s">
        <v>45</v>
      </c>
      <c r="O319" s="32"/>
      <c r="P319" s="194" t="n">
        <f aca="false">O319*H319</f>
        <v>0</v>
      </c>
      <c r="Q319" s="194" t="n">
        <v>0</v>
      </c>
      <c r="R319" s="194" t="n">
        <f aca="false">Q319*H319</f>
        <v>0</v>
      </c>
      <c r="S319" s="194" t="n">
        <v>0</v>
      </c>
      <c r="T319" s="195" t="n">
        <f aca="false">S319*H319</f>
        <v>0</v>
      </c>
      <c r="AR319" s="11" t="s">
        <v>183</v>
      </c>
      <c r="AT319" s="11" t="s">
        <v>178</v>
      </c>
      <c r="AU319" s="11" t="s">
        <v>84</v>
      </c>
      <c r="AY319" s="11" t="s">
        <v>176</v>
      </c>
      <c r="BE319" s="196" t="n">
        <f aca="false">IF(N319="základní",J319,0)</f>
        <v>17657.97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82</v>
      </c>
      <c r="BK319" s="196" t="n">
        <f aca="false">ROUND(I319*H319,2)</f>
        <v>17657.97</v>
      </c>
      <c r="BL319" s="11" t="s">
        <v>183</v>
      </c>
      <c r="BM319" s="11" t="s">
        <v>464</v>
      </c>
    </row>
    <row r="320" s="206" customFormat="true" ht="13.5" hidden="false" customHeight="false" outlineLevel="0" collapsed="false">
      <c r="B320" s="207"/>
      <c r="D320" s="199" t="s">
        <v>185</v>
      </c>
      <c r="E320" s="208"/>
      <c r="F320" s="209" t="s">
        <v>465</v>
      </c>
      <c r="H320" s="210" t="n">
        <v>4125.695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85</v>
      </c>
      <c r="AU320" s="208" t="s">
        <v>84</v>
      </c>
      <c r="AV320" s="206" t="s">
        <v>84</v>
      </c>
      <c r="AW320" s="206" t="s">
        <v>38</v>
      </c>
      <c r="AX320" s="206" t="s">
        <v>74</v>
      </c>
      <c r="AY320" s="208" t="s">
        <v>176</v>
      </c>
    </row>
    <row r="321" s="215" customFormat="true" ht="13.5" hidden="false" customHeight="false" outlineLevel="0" collapsed="false">
      <c r="B321" s="216"/>
      <c r="D321" s="217" t="s">
        <v>185</v>
      </c>
      <c r="E321" s="218"/>
      <c r="F321" s="219" t="s">
        <v>188</v>
      </c>
      <c r="H321" s="220" t="n">
        <v>4125.695</v>
      </c>
      <c r="I321" s="221"/>
      <c r="L321" s="216"/>
      <c r="M321" s="222"/>
      <c r="N321" s="223"/>
      <c r="O321" s="223"/>
      <c r="P321" s="223"/>
      <c r="Q321" s="223"/>
      <c r="R321" s="223"/>
      <c r="S321" s="223"/>
      <c r="T321" s="224"/>
      <c r="AT321" s="225" t="s">
        <v>185</v>
      </c>
      <c r="AU321" s="225" t="s">
        <v>84</v>
      </c>
      <c r="AV321" s="215" t="s">
        <v>183</v>
      </c>
      <c r="AW321" s="215" t="s">
        <v>38</v>
      </c>
      <c r="AX321" s="215" t="s">
        <v>82</v>
      </c>
      <c r="AY321" s="225" t="s">
        <v>176</v>
      </c>
    </row>
    <row r="322" s="30" customFormat="true" ht="22.5" hidden="false" customHeight="true" outlineLevel="0" collapsed="false">
      <c r="B322" s="184"/>
      <c r="C322" s="185" t="s">
        <v>466</v>
      </c>
      <c r="D322" s="185" t="s">
        <v>178</v>
      </c>
      <c r="E322" s="186" t="s">
        <v>467</v>
      </c>
      <c r="F322" s="187" t="s">
        <v>468</v>
      </c>
      <c r="G322" s="188" t="s">
        <v>469</v>
      </c>
      <c r="H322" s="189" t="n">
        <v>1485.25</v>
      </c>
      <c r="I322" s="190" t="n">
        <v>53.49</v>
      </c>
      <c r="J322" s="191" t="n">
        <f aca="false">ROUND(I322*H322,2)</f>
        <v>79446.02</v>
      </c>
      <c r="K322" s="187" t="s">
        <v>182</v>
      </c>
      <c r="L322" s="31"/>
      <c r="M322" s="192"/>
      <c r="N322" s="193" t="s">
        <v>45</v>
      </c>
      <c r="O322" s="32"/>
      <c r="P322" s="194" t="n">
        <f aca="false">O322*H322</f>
        <v>0</v>
      </c>
      <c r="Q322" s="194" t="n">
        <v>0</v>
      </c>
      <c r="R322" s="194" t="n">
        <f aca="false">Q322*H322</f>
        <v>0</v>
      </c>
      <c r="S322" s="194" t="n">
        <v>0</v>
      </c>
      <c r="T322" s="195" t="n">
        <f aca="false">S322*H322</f>
        <v>0</v>
      </c>
      <c r="AR322" s="11" t="s">
        <v>183</v>
      </c>
      <c r="AT322" s="11" t="s">
        <v>178</v>
      </c>
      <c r="AU322" s="11" t="s">
        <v>84</v>
      </c>
      <c r="AY322" s="11" t="s">
        <v>176</v>
      </c>
      <c r="BE322" s="196" t="n">
        <f aca="false">IF(N322="základní",J322,0)</f>
        <v>79446.02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79446.02</v>
      </c>
      <c r="BL322" s="11" t="s">
        <v>183</v>
      </c>
      <c r="BM322" s="11" t="s">
        <v>470</v>
      </c>
    </row>
    <row r="323" s="206" customFormat="true" ht="13.5" hidden="false" customHeight="false" outlineLevel="0" collapsed="false">
      <c r="B323" s="207"/>
      <c r="D323" s="199" t="s">
        <v>185</v>
      </c>
      <c r="E323" s="208"/>
      <c r="F323" s="209" t="s">
        <v>471</v>
      </c>
      <c r="H323" s="210" t="n">
        <v>1485.25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85</v>
      </c>
      <c r="AU323" s="208" t="s">
        <v>84</v>
      </c>
      <c r="AV323" s="206" t="s">
        <v>84</v>
      </c>
      <c r="AW323" s="206" t="s">
        <v>38</v>
      </c>
      <c r="AX323" s="206" t="s">
        <v>74</v>
      </c>
      <c r="AY323" s="208" t="s">
        <v>176</v>
      </c>
    </row>
    <row r="324" s="215" customFormat="true" ht="13.5" hidden="false" customHeight="false" outlineLevel="0" collapsed="false">
      <c r="B324" s="216"/>
      <c r="D324" s="199" t="s">
        <v>185</v>
      </c>
      <c r="E324" s="225"/>
      <c r="F324" s="235" t="s">
        <v>188</v>
      </c>
      <c r="H324" s="236" t="n">
        <v>1485.25</v>
      </c>
      <c r="I324" s="221"/>
      <c r="L324" s="216"/>
      <c r="M324" s="222"/>
      <c r="N324" s="223"/>
      <c r="O324" s="223"/>
      <c r="P324" s="223"/>
      <c r="Q324" s="223"/>
      <c r="R324" s="223"/>
      <c r="S324" s="223"/>
      <c r="T324" s="224"/>
      <c r="AT324" s="225" t="s">
        <v>185</v>
      </c>
      <c r="AU324" s="225" t="s">
        <v>84</v>
      </c>
      <c r="AV324" s="215" t="s">
        <v>183</v>
      </c>
      <c r="AW324" s="215" t="s">
        <v>38</v>
      </c>
      <c r="AX324" s="215" t="s">
        <v>82</v>
      </c>
      <c r="AY324" s="225" t="s">
        <v>176</v>
      </c>
    </row>
    <row r="325" s="169" customFormat="true" ht="29.85" hidden="false" customHeight="true" outlineLevel="0" collapsed="false">
      <c r="B325" s="170"/>
      <c r="D325" s="181" t="s">
        <v>73</v>
      </c>
      <c r="E325" s="182" t="s">
        <v>216</v>
      </c>
      <c r="F325" s="182" t="s">
        <v>472</v>
      </c>
      <c r="I325" s="173"/>
      <c r="J325" s="183" t="n">
        <f aca="false">BK325</f>
        <v>87122.13</v>
      </c>
      <c r="L325" s="170"/>
      <c r="M325" s="175"/>
      <c r="N325" s="176"/>
      <c r="O325" s="176"/>
      <c r="P325" s="177" t="n">
        <f aca="false">SUM(P326:P422)</f>
        <v>0</v>
      </c>
      <c r="Q325" s="176"/>
      <c r="R325" s="177" t="n">
        <f aca="false">SUM(R326:R422)</f>
        <v>0</v>
      </c>
      <c r="S325" s="176"/>
      <c r="T325" s="178" t="n">
        <f aca="false">SUM(T326:T422)</f>
        <v>404.360311</v>
      </c>
      <c r="AR325" s="171" t="s">
        <v>82</v>
      </c>
      <c r="AT325" s="179" t="s">
        <v>73</v>
      </c>
      <c r="AU325" s="179" t="s">
        <v>82</v>
      </c>
      <c r="AY325" s="171" t="s">
        <v>176</v>
      </c>
      <c r="BK325" s="180" t="n">
        <f aca="false">SUM(BK326:BK422)</f>
        <v>87122.13</v>
      </c>
    </row>
    <row r="326" s="30" customFormat="true" ht="22.5" hidden="false" customHeight="true" outlineLevel="0" collapsed="false">
      <c r="B326" s="184"/>
      <c r="C326" s="185" t="s">
        <v>473</v>
      </c>
      <c r="D326" s="185" t="s">
        <v>178</v>
      </c>
      <c r="E326" s="186" t="s">
        <v>474</v>
      </c>
      <c r="F326" s="187" t="s">
        <v>475</v>
      </c>
      <c r="G326" s="188" t="s">
        <v>379</v>
      </c>
      <c r="H326" s="189" t="n">
        <v>36.792</v>
      </c>
      <c r="I326" s="190" t="n">
        <v>223.93</v>
      </c>
      <c r="J326" s="191" t="n">
        <f aca="false">ROUND(I326*H326,2)</f>
        <v>8238.83</v>
      </c>
      <c r="K326" s="187"/>
      <c r="L326" s="31"/>
      <c r="M326" s="192"/>
      <c r="N326" s="193" t="s">
        <v>45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2.75</v>
      </c>
      <c r="T326" s="195" t="n">
        <f aca="false">S326*H326</f>
        <v>101.178</v>
      </c>
      <c r="AR326" s="11" t="s">
        <v>183</v>
      </c>
      <c r="AT326" s="11" t="s">
        <v>178</v>
      </c>
      <c r="AU326" s="11" t="s">
        <v>84</v>
      </c>
      <c r="AY326" s="11" t="s">
        <v>176</v>
      </c>
      <c r="BE326" s="196" t="n">
        <f aca="false">IF(N326="základní",J326,0)</f>
        <v>8238.83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82</v>
      </c>
      <c r="BK326" s="196" t="n">
        <f aca="false">ROUND(I326*H326,2)</f>
        <v>8238.83</v>
      </c>
      <c r="BL326" s="11" t="s">
        <v>183</v>
      </c>
      <c r="BM326" s="11" t="s">
        <v>476</v>
      </c>
    </row>
    <row r="327" s="206" customFormat="true" ht="13.5" hidden="false" customHeight="false" outlineLevel="0" collapsed="false">
      <c r="B327" s="207"/>
      <c r="D327" s="199" t="s">
        <v>185</v>
      </c>
      <c r="E327" s="208"/>
      <c r="F327" s="209" t="s">
        <v>477</v>
      </c>
      <c r="H327" s="210" t="n">
        <v>24.48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85</v>
      </c>
      <c r="AU327" s="208" t="s">
        <v>84</v>
      </c>
      <c r="AV327" s="206" t="s">
        <v>84</v>
      </c>
      <c r="AW327" s="206" t="s">
        <v>38</v>
      </c>
      <c r="AX327" s="206" t="s">
        <v>74</v>
      </c>
      <c r="AY327" s="208" t="s">
        <v>176</v>
      </c>
    </row>
    <row r="328" s="206" customFormat="true" ht="13.5" hidden="false" customHeight="false" outlineLevel="0" collapsed="false">
      <c r="B328" s="207"/>
      <c r="D328" s="199" t="s">
        <v>185</v>
      </c>
      <c r="E328" s="208"/>
      <c r="F328" s="209" t="s">
        <v>478</v>
      </c>
      <c r="H328" s="210" t="n">
        <v>2.592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85</v>
      </c>
      <c r="AU328" s="208" t="s">
        <v>84</v>
      </c>
      <c r="AV328" s="206" t="s">
        <v>84</v>
      </c>
      <c r="AW328" s="206" t="s">
        <v>38</v>
      </c>
      <c r="AX328" s="206" t="s">
        <v>74</v>
      </c>
      <c r="AY328" s="208" t="s">
        <v>176</v>
      </c>
    </row>
    <row r="329" s="206" customFormat="true" ht="13.5" hidden="false" customHeight="false" outlineLevel="0" collapsed="false">
      <c r="B329" s="207"/>
      <c r="D329" s="199" t="s">
        <v>185</v>
      </c>
      <c r="E329" s="208"/>
      <c r="F329" s="209" t="s">
        <v>479</v>
      </c>
      <c r="H329" s="210" t="n">
        <v>9.72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85</v>
      </c>
      <c r="AU329" s="208" t="s">
        <v>84</v>
      </c>
      <c r="AV329" s="206" t="s">
        <v>84</v>
      </c>
      <c r="AW329" s="206" t="s">
        <v>38</v>
      </c>
      <c r="AX329" s="206" t="s">
        <v>74</v>
      </c>
      <c r="AY329" s="208" t="s">
        <v>176</v>
      </c>
    </row>
    <row r="330" s="215" customFormat="true" ht="13.5" hidden="false" customHeight="false" outlineLevel="0" collapsed="false">
      <c r="B330" s="216"/>
      <c r="D330" s="217" t="s">
        <v>185</v>
      </c>
      <c r="E330" s="218"/>
      <c r="F330" s="219" t="s">
        <v>188</v>
      </c>
      <c r="H330" s="220" t="n">
        <v>36.792</v>
      </c>
      <c r="I330" s="221"/>
      <c r="L330" s="216"/>
      <c r="M330" s="222"/>
      <c r="N330" s="223"/>
      <c r="O330" s="223"/>
      <c r="P330" s="223"/>
      <c r="Q330" s="223"/>
      <c r="R330" s="223"/>
      <c r="S330" s="223"/>
      <c r="T330" s="224"/>
      <c r="AT330" s="225" t="s">
        <v>185</v>
      </c>
      <c r="AU330" s="225" t="s">
        <v>84</v>
      </c>
      <c r="AV330" s="215" t="s">
        <v>183</v>
      </c>
      <c r="AW330" s="215" t="s">
        <v>38</v>
      </c>
      <c r="AX330" s="215" t="s">
        <v>82</v>
      </c>
      <c r="AY330" s="225" t="s">
        <v>176</v>
      </c>
    </row>
    <row r="331" s="30" customFormat="true" ht="22.5" hidden="false" customHeight="true" outlineLevel="0" collapsed="false">
      <c r="B331" s="184"/>
      <c r="C331" s="185" t="s">
        <v>480</v>
      </c>
      <c r="D331" s="185" t="s">
        <v>178</v>
      </c>
      <c r="E331" s="186" t="s">
        <v>481</v>
      </c>
      <c r="F331" s="187" t="s">
        <v>482</v>
      </c>
      <c r="G331" s="188" t="s">
        <v>379</v>
      </c>
      <c r="H331" s="189" t="n">
        <v>48.692</v>
      </c>
      <c r="I331" s="190" t="n">
        <v>268.71</v>
      </c>
      <c r="J331" s="191" t="n">
        <f aca="false">ROUND(I331*H331,2)</f>
        <v>13084.03</v>
      </c>
      <c r="K331" s="187" t="s">
        <v>182</v>
      </c>
      <c r="L331" s="31"/>
      <c r="M331" s="192"/>
      <c r="N331" s="193" t="s">
        <v>45</v>
      </c>
      <c r="O331" s="32"/>
      <c r="P331" s="194" t="n">
        <f aca="false">O331*H331</f>
        <v>0</v>
      </c>
      <c r="Q331" s="194" t="n">
        <v>0</v>
      </c>
      <c r="R331" s="194" t="n">
        <f aca="false">Q331*H331</f>
        <v>0</v>
      </c>
      <c r="S331" s="194" t="n">
        <v>2</v>
      </c>
      <c r="T331" s="195" t="n">
        <f aca="false">S331*H331</f>
        <v>97.384</v>
      </c>
      <c r="AR331" s="11" t="s">
        <v>183</v>
      </c>
      <c r="AT331" s="11" t="s">
        <v>178</v>
      </c>
      <c r="AU331" s="11" t="s">
        <v>84</v>
      </c>
      <c r="AY331" s="11" t="s">
        <v>176</v>
      </c>
      <c r="BE331" s="196" t="n">
        <f aca="false">IF(N331="základní",J331,0)</f>
        <v>13084.03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82</v>
      </c>
      <c r="BK331" s="196" t="n">
        <f aca="false">ROUND(I331*H331,2)</f>
        <v>13084.03</v>
      </c>
      <c r="BL331" s="11" t="s">
        <v>183</v>
      </c>
      <c r="BM331" s="11" t="s">
        <v>483</v>
      </c>
    </row>
    <row r="332" s="197" customFormat="true" ht="13.5" hidden="false" customHeight="false" outlineLevel="0" collapsed="false">
      <c r="B332" s="198"/>
      <c r="D332" s="199" t="s">
        <v>185</v>
      </c>
      <c r="E332" s="200"/>
      <c r="F332" s="201" t="s">
        <v>484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85</v>
      </c>
      <c r="AU332" s="200" t="s">
        <v>84</v>
      </c>
      <c r="AV332" s="197" t="s">
        <v>82</v>
      </c>
      <c r="AW332" s="197" t="s">
        <v>38</v>
      </c>
      <c r="AX332" s="197" t="s">
        <v>74</v>
      </c>
      <c r="AY332" s="200" t="s">
        <v>176</v>
      </c>
    </row>
    <row r="333" s="206" customFormat="true" ht="13.5" hidden="false" customHeight="false" outlineLevel="0" collapsed="false">
      <c r="B333" s="207"/>
      <c r="D333" s="199" t="s">
        <v>185</v>
      </c>
      <c r="E333" s="208"/>
      <c r="F333" s="209" t="s">
        <v>485</v>
      </c>
      <c r="H333" s="210" t="n">
        <v>0.6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85</v>
      </c>
      <c r="AU333" s="208" t="s">
        <v>84</v>
      </c>
      <c r="AV333" s="206" t="s">
        <v>84</v>
      </c>
      <c r="AW333" s="206" t="s">
        <v>38</v>
      </c>
      <c r="AX333" s="206" t="s">
        <v>74</v>
      </c>
      <c r="AY333" s="208" t="s">
        <v>176</v>
      </c>
    </row>
    <row r="334" s="197" customFormat="true" ht="13.5" hidden="false" customHeight="false" outlineLevel="0" collapsed="false">
      <c r="B334" s="198"/>
      <c r="D334" s="199" t="s">
        <v>185</v>
      </c>
      <c r="E334" s="200"/>
      <c r="F334" s="201" t="s">
        <v>486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85</v>
      </c>
      <c r="AU334" s="200" t="s">
        <v>84</v>
      </c>
      <c r="AV334" s="197" t="s">
        <v>82</v>
      </c>
      <c r="AW334" s="197" t="s">
        <v>38</v>
      </c>
      <c r="AX334" s="197" t="s">
        <v>74</v>
      </c>
      <c r="AY334" s="200" t="s">
        <v>176</v>
      </c>
    </row>
    <row r="335" s="206" customFormat="true" ht="13.5" hidden="false" customHeight="false" outlineLevel="0" collapsed="false">
      <c r="B335" s="207"/>
      <c r="D335" s="199" t="s">
        <v>185</v>
      </c>
      <c r="E335" s="208"/>
      <c r="F335" s="209" t="s">
        <v>487</v>
      </c>
      <c r="H335" s="210" t="n">
        <v>2.5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85</v>
      </c>
      <c r="AU335" s="208" t="s">
        <v>84</v>
      </c>
      <c r="AV335" s="206" t="s">
        <v>84</v>
      </c>
      <c r="AW335" s="206" t="s">
        <v>38</v>
      </c>
      <c r="AX335" s="206" t="s">
        <v>74</v>
      </c>
      <c r="AY335" s="208" t="s">
        <v>176</v>
      </c>
    </row>
    <row r="336" s="197" customFormat="true" ht="13.5" hidden="false" customHeight="false" outlineLevel="0" collapsed="false">
      <c r="B336" s="198"/>
      <c r="D336" s="199" t="s">
        <v>185</v>
      </c>
      <c r="E336" s="200"/>
      <c r="F336" s="201" t="s">
        <v>488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85</v>
      </c>
      <c r="AU336" s="200" t="s">
        <v>84</v>
      </c>
      <c r="AV336" s="197" t="s">
        <v>82</v>
      </c>
      <c r="AW336" s="197" t="s">
        <v>38</v>
      </c>
      <c r="AX336" s="197" t="s">
        <v>74</v>
      </c>
      <c r="AY336" s="200" t="s">
        <v>176</v>
      </c>
    </row>
    <row r="337" s="206" customFormat="true" ht="13.5" hidden="false" customHeight="false" outlineLevel="0" collapsed="false">
      <c r="B337" s="207"/>
      <c r="D337" s="199" t="s">
        <v>185</v>
      </c>
      <c r="E337" s="208"/>
      <c r="F337" s="209" t="s">
        <v>489</v>
      </c>
      <c r="H337" s="210" t="n">
        <v>2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85</v>
      </c>
      <c r="AU337" s="208" t="s">
        <v>84</v>
      </c>
      <c r="AV337" s="206" t="s">
        <v>84</v>
      </c>
      <c r="AW337" s="206" t="s">
        <v>38</v>
      </c>
      <c r="AX337" s="206" t="s">
        <v>74</v>
      </c>
      <c r="AY337" s="208" t="s">
        <v>176</v>
      </c>
    </row>
    <row r="338" s="226" customFormat="true" ht="13.5" hidden="false" customHeight="false" outlineLevel="0" collapsed="false">
      <c r="B338" s="227"/>
      <c r="D338" s="199" t="s">
        <v>185</v>
      </c>
      <c r="E338" s="228"/>
      <c r="F338" s="229" t="s">
        <v>264</v>
      </c>
      <c r="H338" s="230" t="n">
        <v>5.1</v>
      </c>
      <c r="I338" s="231"/>
      <c r="L338" s="227"/>
      <c r="M338" s="232"/>
      <c r="N338" s="233"/>
      <c r="O338" s="233"/>
      <c r="P338" s="233"/>
      <c r="Q338" s="233"/>
      <c r="R338" s="233"/>
      <c r="S338" s="233"/>
      <c r="T338" s="234"/>
      <c r="AT338" s="228" t="s">
        <v>185</v>
      </c>
      <c r="AU338" s="228" t="s">
        <v>84</v>
      </c>
      <c r="AV338" s="226" t="s">
        <v>193</v>
      </c>
      <c r="AW338" s="226" t="s">
        <v>38</v>
      </c>
      <c r="AX338" s="226" t="s">
        <v>74</v>
      </c>
      <c r="AY338" s="228" t="s">
        <v>176</v>
      </c>
    </row>
    <row r="339" s="206" customFormat="true" ht="13.5" hidden="false" customHeight="false" outlineLevel="0" collapsed="false">
      <c r="B339" s="207"/>
      <c r="D339" s="199" t="s">
        <v>185</v>
      </c>
      <c r="E339" s="208"/>
      <c r="F339" s="209" t="s">
        <v>490</v>
      </c>
      <c r="H339" s="210" t="n">
        <v>18.36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85</v>
      </c>
      <c r="AU339" s="208" t="s">
        <v>84</v>
      </c>
      <c r="AV339" s="206" t="s">
        <v>84</v>
      </c>
      <c r="AW339" s="206" t="s">
        <v>38</v>
      </c>
      <c r="AX339" s="206" t="s">
        <v>74</v>
      </c>
      <c r="AY339" s="208" t="s">
        <v>176</v>
      </c>
    </row>
    <row r="340" s="206" customFormat="true" ht="13.5" hidden="false" customHeight="false" outlineLevel="0" collapsed="false">
      <c r="B340" s="207"/>
      <c r="D340" s="199" t="s">
        <v>185</v>
      </c>
      <c r="E340" s="208"/>
      <c r="F340" s="209" t="s">
        <v>478</v>
      </c>
      <c r="H340" s="210" t="n">
        <v>2.592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85</v>
      </c>
      <c r="AU340" s="208" t="s">
        <v>84</v>
      </c>
      <c r="AV340" s="206" t="s">
        <v>84</v>
      </c>
      <c r="AW340" s="206" t="s">
        <v>38</v>
      </c>
      <c r="AX340" s="206" t="s">
        <v>74</v>
      </c>
      <c r="AY340" s="208" t="s">
        <v>176</v>
      </c>
    </row>
    <row r="341" s="206" customFormat="true" ht="13.5" hidden="false" customHeight="false" outlineLevel="0" collapsed="false">
      <c r="B341" s="207"/>
      <c r="D341" s="199" t="s">
        <v>185</v>
      </c>
      <c r="E341" s="208"/>
      <c r="F341" s="209" t="s">
        <v>479</v>
      </c>
      <c r="H341" s="210" t="n">
        <v>9.72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85</v>
      </c>
      <c r="AU341" s="208" t="s">
        <v>84</v>
      </c>
      <c r="AV341" s="206" t="s">
        <v>84</v>
      </c>
      <c r="AW341" s="206" t="s">
        <v>38</v>
      </c>
      <c r="AX341" s="206" t="s">
        <v>74</v>
      </c>
      <c r="AY341" s="208" t="s">
        <v>176</v>
      </c>
    </row>
    <row r="342" s="226" customFormat="true" ht="13.5" hidden="false" customHeight="false" outlineLevel="0" collapsed="false">
      <c r="B342" s="227"/>
      <c r="D342" s="199" t="s">
        <v>185</v>
      </c>
      <c r="E342" s="228"/>
      <c r="F342" s="229" t="s">
        <v>264</v>
      </c>
      <c r="H342" s="230" t="n">
        <v>30.672</v>
      </c>
      <c r="I342" s="231"/>
      <c r="L342" s="227"/>
      <c r="M342" s="232"/>
      <c r="N342" s="233"/>
      <c r="O342" s="233"/>
      <c r="P342" s="233"/>
      <c r="Q342" s="233"/>
      <c r="R342" s="233"/>
      <c r="S342" s="233"/>
      <c r="T342" s="234"/>
      <c r="AT342" s="228" t="s">
        <v>185</v>
      </c>
      <c r="AU342" s="228" t="s">
        <v>84</v>
      </c>
      <c r="AV342" s="226" t="s">
        <v>193</v>
      </c>
      <c r="AW342" s="226" t="s">
        <v>38</v>
      </c>
      <c r="AX342" s="226" t="s">
        <v>74</v>
      </c>
      <c r="AY342" s="228" t="s">
        <v>176</v>
      </c>
    </row>
    <row r="343" s="197" customFormat="true" ht="13.5" hidden="false" customHeight="false" outlineLevel="0" collapsed="false">
      <c r="B343" s="198"/>
      <c r="D343" s="199" t="s">
        <v>185</v>
      </c>
      <c r="E343" s="200"/>
      <c r="F343" s="201" t="s">
        <v>491</v>
      </c>
      <c r="H343" s="200"/>
      <c r="I343" s="202"/>
      <c r="L343" s="198"/>
      <c r="M343" s="203"/>
      <c r="N343" s="204"/>
      <c r="O343" s="204"/>
      <c r="P343" s="204"/>
      <c r="Q343" s="204"/>
      <c r="R343" s="204"/>
      <c r="S343" s="204"/>
      <c r="T343" s="205"/>
      <c r="AT343" s="200" t="s">
        <v>185</v>
      </c>
      <c r="AU343" s="200" t="s">
        <v>84</v>
      </c>
      <c r="AV343" s="197" t="s">
        <v>82</v>
      </c>
      <c r="AW343" s="197" t="s">
        <v>38</v>
      </c>
      <c r="AX343" s="197" t="s">
        <v>74</v>
      </c>
      <c r="AY343" s="200" t="s">
        <v>176</v>
      </c>
    </row>
    <row r="344" s="206" customFormat="true" ht="13.5" hidden="false" customHeight="false" outlineLevel="0" collapsed="false">
      <c r="B344" s="207"/>
      <c r="D344" s="199" t="s">
        <v>185</v>
      </c>
      <c r="E344" s="208"/>
      <c r="F344" s="209" t="s">
        <v>492</v>
      </c>
      <c r="H344" s="210" t="n">
        <v>3.92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85</v>
      </c>
      <c r="AU344" s="208" t="s">
        <v>84</v>
      </c>
      <c r="AV344" s="206" t="s">
        <v>84</v>
      </c>
      <c r="AW344" s="206" t="s">
        <v>38</v>
      </c>
      <c r="AX344" s="206" t="s">
        <v>74</v>
      </c>
      <c r="AY344" s="208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493</v>
      </c>
      <c r="H345" s="210" t="n">
        <v>1.4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06" customFormat="true" ht="13.5" hidden="false" customHeight="false" outlineLevel="0" collapsed="false">
      <c r="B346" s="207"/>
      <c r="D346" s="199" t="s">
        <v>185</v>
      </c>
      <c r="E346" s="208"/>
      <c r="F346" s="209" t="s">
        <v>494</v>
      </c>
      <c r="H346" s="210" t="n">
        <v>2.6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85</v>
      </c>
      <c r="AU346" s="208" t="s">
        <v>84</v>
      </c>
      <c r="AV346" s="206" t="s">
        <v>84</v>
      </c>
      <c r="AW346" s="206" t="s">
        <v>38</v>
      </c>
      <c r="AX346" s="206" t="s">
        <v>74</v>
      </c>
      <c r="AY346" s="208" t="s">
        <v>176</v>
      </c>
    </row>
    <row r="347" s="206" customFormat="true" ht="13.5" hidden="false" customHeight="false" outlineLevel="0" collapsed="false">
      <c r="B347" s="207"/>
      <c r="D347" s="199" t="s">
        <v>185</v>
      </c>
      <c r="E347" s="208"/>
      <c r="F347" s="209" t="s">
        <v>495</v>
      </c>
      <c r="H347" s="210" t="n">
        <v>3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85</v>
      </c>
      <c r="AU347" s="208" t="s">
        <v>84</v>
      </c>
      <c r="AV347" s="206" t="s">
        <v>84</v>
      </c>
      <c r="AW347" s="206" t="s">
        <v>38</v>
      </c>
      <c r="AX347" s="206" t="s">
        <v>74</v>
      </c>
      <c r="AY347" s="208" t="s">
        <v>176</v>
      </c>
    </row>
    <row r="348" s="206" customFormat="true" ht="13.5" hidden="false" customHeight="false" outlineLevel="0" collapsed="false">
      <c r="B348" s="207"/>
      <c r="D348" s="199" t="s">
        <v>185</v>
      </c>
      <c r="E348" s="208"/>
      <c r="F348" s="209" t="s">
        <v>496</v>
      </c>
      <c r="H348" s="210" t="n">
        <v>2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85</v>
      </c>
      <c r="AU348" s="208" t="s">
        <v>84</v>
      </c>
      <c r="AV348" s="206" t="s">
        <v>84</v>
      </c>
      <c r="AW348" s="206" t="s">
        <v>38</v>
      </c>
      <c r="AX348" s="206" t="s">
        <v>74</v>
      </c>
      <c r="AY348" s="208" t="s">
        <v>176</v>
      </c>
    </row>
    <row r="349" s="226" customFormat="true" ht="13.5" hidden="false" customHeight="false" outlineLevel="0" collapsed="false">
      <c r="B349" s="227"/>
      <c r="D349" s="199" t="s">
        <v>185</v>
      </c>
      <c r="E349" s="228"/>
      <c r="F349" s="229" t="s">
        <v>264</v>
      </c>
      <c r="H349" s="230" t="n">
        <v>12.92</v>
      </c>
      <c r="I349" s="231"/>
      <c r="L349" s="227"/>
      <c r="M349" s="232"/>
      <c r="N349" s="233"/>
      <c r="O349" s="233"/>
      <c r="P349" s="233"/>
      <c r="Q349" s="233"/>
      <c r="R349" s="233"/>
      <c r="S349" s="233"/>
      <c r="T349" s="234"/>
      <c r="AT349" s="228" t="s">
        <v>185</v>
      </c>
      <c r="AU349" s="228" t="s">
        <v>84</v>
      </c>
      <c r="AV349" s="226" t="s">
        <v>193</v>
      </c>
      <c r="AW349" s="226" t="s">
        <v>38</v>
      </c>
      <c r="AX349" s="226" t="s">
        <v>74</v>
      </c>
      <c r="AY349" s="228" t="s">
        <v>176</v>
      </c>
    </row>
    <row r="350" s="215" customFormat="true" ht="13.5" hidden="false" customHeight="false" outlineLevel="0" collapsed="false">
      <c r="B350" s="216"/>
      <c r="D350" s="217" t="s">
        <v>185</v>
      </c>
      <c r="E350" s="218"/>
      <c r="F350" s="219" t="s">
        <v>188</v>
      </c>
      <c r="H350" s="220" t="n">
        <v>48.692</v>
      </c>
      <c r="I350" s="221"/>
      <c r="L350" s="216"/>
      <c r="M350" s="222"/>
      <c r="N350" s="223"/>
      <c r="O350" s="223"/>
      <c r="P350" s="223"/>
      <c r="Q350" s="223"/>
      <c r="R350" s="223"/>
      <c r="S350" s="223"/>
      <c r="T350" s="224"/>
      <c r="AT350" s="225" t="s">
        <v>185</v>
      </c>
      <c r="AU350" s="225" t="s">
        <v>84</v>
      </c>
      <c r="AV350" s="215" t="s">
        <v>183</v>
      </c>
      <c r="AW350" s="215" t="s">
        <v>38</v>
      </c>
      <c r="AX350" s="215" t="s">
        <v>82</v>
      </c>
      <c r="AY350" s="225" t="s">
        <v>176</v>
      </c>
    </row>
    <row r="351" s="30" customFormat="true" ht="22.5" hidden="false" customHeight="true" outlineLevel="0" collapsed="false">
      <c r="B351" s="184"/>
      <c r="C351" s="185" t="s">
        <v>497</v>
      </c>
      <c r="D351" s="185" t="s">
        <v>178</v>
      </c>
      <c r="E351" s="186" t="s">
        <v>498</v>
      </c>
      <c r="F351" s="187" t="s">
        <v>499</v>
      </c>
      <c r="G351" s="188" t="s">
        <v>191</v>
      </c>
      <c r="H351" s="189" t="n">
        <v>4</v>
      </c>
      <c r="I351" s="190" t="n">
        <v>81.03</v>
      </c>
      <c r="J351" s="191" t="n">
        <f aca="false">ROUND(I351*H351,2)</f>
        <v>324.12</v>
      </c>
      <c r="K351" s="187"/>
      <c r="L351" s="31"/>
      <c r="M351" s="192"/>
      <c r="N351" s="193" t="s">
        <v>45</v>
      </c>
      <c r="O351" s="32"/>
      <c r="P351" s="194" t="n">
        <f aca="false">O351*H351</f>
        <v>0</v>
      </c>
      <c r="Q351" s="194" t="n">
        <v>0</v>
      </c>
      <c r="R351" s="194" t="n">
        <f aca="false">Q351*H351</f>
        <v>0</v>
      </c>
      <c r="S351" s="194" t="n">
        <v>0.5</v>
      </c>
      <c r="T351" s="195" t="n">
        <f aca="false">S351*H351</f>
        <v>2</v>
      </c>
      <c r="AR351" s="11" t="s">
        <v>183</v>
      </c>
      <c r="AT351" s="11" t="s">
        <v>178</v>
      </c>
      <c r="AU351" s="11" t="s">
        <v>84</v>
      </c>
      <c r="AY351" s="11" t="s">
        <v>176</v>
      </c>
      <c r="BE351" s="196" t="n">
        <f aca="false">IF(N351="základní",J351,0)</f>
        <v>324.12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82</v>
      </c>
      <c r="BK351" s="196" t="n">
        <f aca="false">ROUND(I351*H351,2)</f>
        <v>324.12</v>
      </c>
      <c r="BL351" s="11" t="s">
        <v>183</v>
      </c>
      <c r="BM351" s="11" t="s">
        <v>500</v>
      </c>
    </row>
    <row r="352" s="197" customFormat="true" ht="13.5" hidden="false" customHeight="false" outlineLevel="0" collapsed="false">
      <c r="B352" s="198"/>
      <c r="D352" s="199" t="s">
        <v>185</v>
      </c>
      <c r="E352" s="200"/>
      <c r="F352" s="201" t="s">
        <v>501</v>
      </c>
      <c r="H352" s="200"/>
      <c r="I352" s="202"/>
      <c r="L352" s="198"/>
      <c r="M352" s="203"/>
      <c r="N352" s="204"/>
      <c r="O352" s="204"/>
      <c r="P352" s="204"/>
      <c r="Q352" s="204"/>
      <c r="R352" s="204"/>
      <c r="S352" s="204"/>
      <c r="T352" s="205"/>
      <c r="AT352" s="200" t="s">
        <v>185</v>
      </c>
      <c r="AU352" s="200" t="s">
        <v>84</v>
      </c>
      <c r="AV352" s="197" t="s">
        <v>82</v>
      </c>
      <c r="AW352" s="197" t="s">
        <v>38</v>
      </c>
      <c r="AX352" s="197" t="s">
        <v>74</v>
      </c>
      <c r="AY352" s="200" t="s">
        <v>176</v>
      </c>
    </row>
    <row r="353" s="206" customFormat="true" ht="13.5" hidden="false" customHeight="false" outlineLevel="0" collapsed="false">
      <c r="B353" s="207"/>
      <c r="D353" s="199" t="s">
        <v>185</v>
      </c>
      <c r="E353" s="208"/>
      <c r="F353" s="209" t="s">
        <v>193</v>
      </c>
      <c r="H353" s="210" t="n">
        <v>3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85</v>
      </c>
      <c r="AU353" s="208" t="s">
        <v>84</v>
      </c>
      <c r="AV353" s="206" t="s">
        <v>84</v>
      </c>
      <c r="AW353" s="206" t="s">
        <v>38</v>
      </c>
      <c r="AX353" s="206" t="s">
        <v>74</v>
      </c>
      <c r="AY353" s="208" t="s">
        <v>176</v>
      </c>
    </row>
    <row r="354" s="197" customFormat="true" ht="13.5" hidden="false" customHeight="false" outlineLevel="0" collapsed="false">
      <c r="B354" s="198"/>
      <c r="D354" s="199" t="s">
        <v>185</v>
      </c>
      <c r="E354" s="200"/>
      <c r="F354" s="201" t="s">
        <v>484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85</v>
      </c>
      <c r="AU354" s="200" t="s">
        <v>84</v>
      </c>
      <c r="AV354" s="197" t="s">
        <v>82</v>
      </c>
      <c r="AW354" s="197" t="s">
        <v>38</v>
      </c>
      <c r="AX354" s="197" t="s">
        <v>74</v>
      </c>
      <c r="AY354" s="200" t="s">
        <v>176</v>
      </c>
    </row>
    <row r="355" s="206" customFormat="true" ht="13.5" hidden="false" customHeight="false" outlineLevel="0" collapsed="false">
      <c r="B355" s="207"/>
      <c r="D355" s="199" t="s">
        <v>185</v>
      </c>
      <c r="E355" s="208"/>
      <c r="F355" s="209" t="s">
        <v>82</v>
      </c>
      <c r="H355" s="210" t="n">
        <v>1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85</v>
      </c>
      <c r="AU355" s="208" t="s">
        <v>84</v>
      </c>
      <c r="AV355" s="206" t="s">
        <v>84</v>
      </c>
      <c r="AW355" s="206" t="s">
        <v>38</v>
      </c>
      <c r="AX355" s="206" t="s">
        <v>74</v>
      </c>
      <c r="AY355" s="208" t="s">
        <v>176</v>
      </c>
    </row>
    <row r="356" s="215" customFormat="true" ht="13.5" hidden="false" customHeight="false" outlineLevel="0" collapsed="false">
      <c r="B356" s="216"/>
      <c r="D356" s="217" t="s">
        <v>185</v>
      </c>
      <c r="E356" s="218"/>
      <c r="F356" s="219" t="s">
        <v>188</v>
      </c>
      <c r="H356" s="220" t="n">
        <v>4</v>
      </c>
      <c r="I356" s="221"/>
      <c r="L356" s="216"/>
      <c r="M356" s="222"/>
      <c r="N356" s="223"/>
      <c r="O356" s="223"/>
      <c r="P356" s="223"/>
      <c r="Q356" s="223"/>
      <c r="R356" s="223"/>
      <c r="S356" s="223"/>
      <c r="T356" s="224"/>
      <c r="AT356" s="225" t="s">
        <v>185</v>
      </c>
      <c r="AU356" s="225" t="s">
        <v>84</v>
      </c>
      <c r="AV356" s="215" t="s">
        <v>183</v>
      </c>
      <c r="AW356" s="215" t="s">
        <v>38</v>
      </c>
      <c r="AX356" s="215" t="s">
        <v>82</v>
      </c>
      <c r="AY356" s="225" t="s">
        <v>176</v>
      </c>
    </row>
    <row r="357" s="30" customFormat="true" ht="22.5" hidden="false" customHeight="true" outlineLevel="0" collapsed="false">
      <c r="B357" s="184"/>
      <c r="C357" s="185" t="s">
        <v>502</v>
      </c>
      <c r="D357" s="185" t="s">
        <v>178</v>
      </c>
      <c r="E357" s="186" t="s">
        <v>503</v>
      </c>
      <c r="F357" s="187" t="s">
        <v>504</v>
      </c>
      <c r="G357" s="188" t="s">
        <v>379</v>
      </c>
      <c r="H357" s="189" t="n">
        <v>59.342</v>
      </c>
      <c r="I357" s="190" t="n">
        <v>594.94</v>
      </c>
      <c r="J357" s="191" t="n">
        <f aca="false">ROUND(I357*H357,2)</f>
        <v>35304.93</v>
      </c>
      <c r="K357" s="187" t="s">
        <v>182</v>
      </c>
      <c r="L357" s="31"/>
      <c r="M357" s="192"/>
      <c r="N357" s="193" t="s">
        <v>45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2.2</v>
      </c>
      <c r="T357" s="195" t="n">
        <f aca="false">S357*H357</f>
        <v>130.5524</v>
      </c>
      <c r="AR357" s="11" t="s">
        <v>183</v>
      </c>
      <c r="AT357" s="11" t="s">
        <v>178</v>
      </c>
      <c r="AU357" s="11" t="s">
        <v>84</v>
      </c>
      <c r="AY357" s="11" t="s">
        <v>176</v>
      </c>
      <c r="BE357" s="196" t="n">
        <f aca="false">IF(N357="základní",J357,0)</f>
        <v>35304.93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82</v>
      </c>
      <c r="BK357" s="196" t="n">
        <f aca="false">ROUND(I357*H357,2)</f>
        <v>35304.93</v>
      </c>
      <c r="BL357" s="11" t="s">
        <v>183</v>
      </c>
      <c r="BM357" s="11" t="s">
        <v>505</v>
      </c>
    </row>
    <row r="358" s="197" customFormat="true" ht="13.5" hidden="false" customHeight="false" outlineLevel="0" collapsed="false">
      <c r="B358" s="198"/>
      <c r="D358" s="199" t="s">
        <v>185</v>
      </c>
      <c r="E358" s="200"/>
      <c r="F358" s="201" t="s">
        <v>506</v>
      </c>
      <c r="H358" s="200"/>
      <c r="I358" s="202"/>
      <c r="L358" s="198"/>
      <c r="M358" s="203"/>
      <c r="N358" s="204"/>
      <c r="O358" s="204"/>
      <c r="P358" s="204"/>
      <c r="Q358" s="204"/>
      <c r="R358" s="204"/>
      <c r="S358" s="204"/>
      <c r="T358" s="205"/>
      <c r="AT358" s="200" t="s">
        <v>185</v>
      </c>
      <c r="AU358" s="200" t="s">
        <v>84</v>
      </c>
      <c r="AV358" s="197" t="s">
        <v>82</v>
      </c>
      <c r="AW358" s="197" t="s">
        <v>38</v>
      </c>
      <c r="AX358" s="197" t="s">
        <v>74</v>
      </c>
      <c r="AY358" s="200" t="s">
        <v>176</v>
      </c>
    </row>
    <row r="359" s="206" customFormat="true" ht="13.5" hidden="false" customHeight="false" outlineLevel="0" collapsed="false">
      <c r="B359" s="207"/>
      <c r="D359" s="199" t="s">
        <v>185</v>
      </c>
      <c r="E359" s="208"/>
      <c r="F359" s="209" t="s">
        <v>507</v>
      </c>
      <c r="H359" s="210" t="n">
        <v>15.165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85</v>
      </c>
      <c r="AU359" s="208" t="s">
        <v>84</v>
      </c>
      <c r="AV359" s="206" t="s">
        <v>84</v>
      </c>
      <c r="AW359" s="206" t="s">
        <v>38</v>
      </c>
      <c r="AX359" s="206" t="s">
        <v>74</v>
      </c>
      <c r="AY359" s="208" t="s">
        <v>176</v>
      </c>
    </row>
    <row r="360" s="206" customFormat="true" ht="13.5" hidden="false" customHeight="false" outlineLevel="0" collapsed="false">
      <c r="B360" s="207"/>
      <c r="D360" s="199" t="s">
        <v>185</v>
      </c>
      <c r="E360" s="208"/>
      <c r="F360" s="209" t="s">
        <v>508</v>
      </c>
      <c r="H360" s="210" t="n">
        <v>19.215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85</v>
      </c>
      <c r="AU360" s="208" t="s">
        <v>84</v>
      </c>
      <c r="AV360" s="206" t="s">
        <v>84</v>
      </c>
      <c r="AW360" s="206" t="s">
        <v>38</v>
      </c>
      <c r="AX360" s="206" t="s">
        <v>74</v>
      </c>
      <c r="AY360" s="208" t="s">
        <v>176</v>
      </c>
    </row>
    <row r="361" s="206" customFormat="true" ht="13.5" hidden="false" customHeight="false" outlineLevel="0" collapsed="false">
      <c r="B361" s="207"/>
      <c r="D361" s="199" t="s">
        <v>185</v>
      </c>
      <c r="E361" s="208"/>
      <c r="F361" s="209" t="s">
        <v>509</v>
      </c>
      <c r="H361" s="210" t="n">
        <v>11.25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85</v>
      </c>
      <c r="AU361" s="208" t="s">
        <v>84</v>
      </c>
      <c r="AV361" s="206" t="s">
        <v>84</v>
      </c>
      <c r="AW361" s="206" t="s">
        <v>38</v>
      </c>
      <c r="AX361" s="206" t="s">
        <v>74</v>
      </c>
      <c r="AY361" s="208" t="s">
        <v>176</v>
      </c>
    </row>
    <row r="362" s="206" customFormat="true" ht="13.5" hidden="false" customHeight="false" outlineLevel="0" collapsed="false">
      <c r="B362" s="207"/>
      <c r="D362" s="199" t="s">
        <v>185</v>
      </c>
      <c r="E362" s="208"/>
      <c r="F362" s="209" t="s">
        <v>510</v>
      </c>
      <c r="H362" s="210" t="n">
        <v>4.253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85</v>
      </c>
      <c r="AU362" s="208" t="s">
        <v>84</v>
      </c>
      <c r="AV362" s="206" t="s">
        <v>84</v>
      </c>
      <c r="AW362" s="206" t="s">
        <v>38</v>
      </c>
      <c r="AX362" s="206" t="s">
        <v>74</v>
      </c>
      <c r="AY362" s="208" t="s">
        <v>176</v>
      </c>
    </row>
    <row r="363" s="206" customFormat="true" ht="13.5" hidden="false" customHeight="false" outlineLevel="0" collapsed="false">
      <c r="B363" s="207"/>
      <c r="D363" s="199" t="s">
        <v>185</v>
      </c>
      <c r="E363" s="208"/>
      <c r="F363" s="209" t="s">
        <v>511</v>
      </c>
      <c r="H363" s="210" t="n">
        <v>2.813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85</v>
      </c>
      <c r="AU363" s="208" t="s">
        <v>84</v>
      </c>
      <c r="AV363" s="206" t="s">
        <v>84</v>
      </c>
      <c r="AW363" s="206" t="s">
        <v>38</v>
      </c>
      <c r="AX363" s="206" t="s">
        <v>74</v>
      </c>
      <c r="AY363" s="208" t="s">
        <v>176</v>
      </c>
    </row>
    <row r="364" s="226" customFormat="true" ht="13.5" hidden="false" customHeight="false" outlineLevel="0" collapsed="false">
      <c r="B364" s="227"/>
      <c r="D364" s="199" t="s">
        <v>185</v>
      </c>
      <c r="E364" s="228"/>
      <c r="F364" s="229" t="s">
        <v>264</v>
      </c>
      <c r="H364" s="230" t="n">
        <v>52.696</v>
      </c>
      <c r="I364" s="231"/>
      <c r="L364" s="227"/>
      <c r="M364" s="232"/>
      <c r="N364" s="233"/>
      <c r="O364" s="233"/>
      <c r="P364" s="233"/>
      <c r="Q364" s="233"/>
      <c r="R364" s="233"/>
      <c r="S364" s="233"/>
      <c r="T364" s="234"/>
      <c r="AT364" s="228" t="s">
        <v>185</v>
      </c>
      <c r="AU364" s="228" t="s">
        <v>84</v>
      </c>
      <c r="AV364" s="226" t="s">
        <v>193</v>
      </c>
      <c r="AW364" s="226" t="s">
        <v>38</v>
      </c>
      <c r="AX364" s="226" t="s">
        <v>74</v>
      </c>
      <c r="AY364" s="228" t="s">
        <v>176</v>
      </c>
    </row>
    <row r="365" s="197" customFormat="true" ht="13.5" hidden="false" customHeight="false" outlineLevel="0" collapsed="false">
      <c r="B365" s="198"/>
      <c r="D365" s="199" t="s">
        <v>185</v>
      </c>
      <c r="E365" s="200"/>
      <c r="F365" s="201" t="s">
        <v>491</v>
      </c>
      <c r="H365" s="200"/>
      <c r="I365" s="202"/>
      <c r="L365" s="198"/>
      <c r="M365" s="203"/>
      <c r="N365" s="204"/>
      <c r="O365" s="204"/>
      <c r="P365" s="204"/>
      <c r="Q365" s="204"/>
      <c r="R365" s="204"/>
      <c r="S365" s="204"/>
      <c r="T365" s="205"/>
      <c r="AT365" s="200" t="s">
        <v>185</v>
      </c>
      <c r="AU365" s="200" t="s">
        <v>84</v>
      </c>
      <c r="AV365" s="197" t="s">
        <v>82</v>
      </c>
      <c r="AW365" s="197" t="s">
        <v>38</v>
      </c>
      <c r="AX365" s="197" t="s">
        <v>74</v>
      </c>
      <c r="AY365" s="200" t="s">
        <v>176</v>
      </c>
    </row>
    <row r="366" s="206" customFormat="true" ht="13.5" hidden="false" customHeight="false" outlineLevel="0" collapsed="false">
      <c r="B366" s="207"/>
      <c r="D366" s="199" t="s">
        <v>185</v>
      </c>
      <c r="E366" s="208"/>
      <c r="F366" s="209" t="s">
        <v>512</v>
      </c>
      <c r="H366" s="210" t="n">
        <v>1.47</v>
      </c>
      <c r="I366" s="211"/>
      <c r="L366" s="207"/>
      <c r="M366" s="212"/>
      <c r="N366" s="213"/>
      <c r="O366" s="213"/>
      <c r="P366" s="213"/>
      <c r="Q366" s="213"/>
      <c r="R366" s="213"/>
      <c r="S366" s="213"/>
      <c r="T366" s="214"/>
      <c r="AT366" s="208" t="s">
        <v>185</v>
      </c>
      <c r="AU366" s="208" t="s">
        <v>84</v>
      </c>
      <c r="AV366" s="206" t="s">
        <v>84</v>
      </c>
      <c r="AW366" s="206" t="s">
        <v>38</v>
      </c>
      <c r="AX366" s="206" t="s">
        <v>74</v>
      </c>
      <c r="AY366" s="208" t="s">
        <v>176</v>
      </c>
    </row>
    <row r="367" s="206" customFormat="true" ht="13.5" hidden="false" customHeight="false" outlineLevel="0" collapsed="false">
      <c r="B367" s="207"/>
      <c r="D367" s="199" t="s">
        <v>185</v>
      </c>
      <c r="E367" s="208"/>
      <c r="F367" s="209" t="s">
        <v>513</v>
      </c>
      <c r="H367" s="210" t="n">
        <v>0.525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85</v>
      </c>
      <c r="AU367" s="208" t="s">
        <v>84</v>
      </c>
      <c r="AV367" s="206" t="s">
        <v>84</v>
      </c>
      <c r="AW367" s="206" t="s">
        <v>38</v>
      </c>
      <c r="AX367" s="206" t="s">
        <v>74</v>
      </c>
      <c r="AY367" s="208" t="s">
        <v>176</v>
      </c>
    </row>
    <row r="368" s="206" customFormat="true" ht="13.5" hidden="false" customHeight="false" outlineLevel="0" collapsed="false">
      <c r="B368" s="207"/>
      <c r="D368" s="199" t="s">
        <v>185</v>
      </c>
      <c r="E368" s="208"/>
      <c r="F368" s="209" t="s">
        <v>514</v>
      </c>
      <c r="H368" s="210" t="n">
        <v>1.463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85</v>
      </c>
      <c r="AU368" s="208" t="s">
        <v>84</v>
      </c>
      <c r="AV368" s="206" t="s">
        <v>84</v>
      </c>
      <c r="AW368" s="206" t="s">
        <v>38</v>
      </c>
      <c r="AX368" s="206" t="s">
        <v>74</v>
      </c>
      <c r="AY368" s="208" t="s">
        <v>176</v>
      </c>
    </row>
    <row r="369" s="206" customFormat="true" ht="13.5" hidden="false" customHeight="false" outlineLevel="0" collapsed="false">
      <c r="B369" s="207"/>
      <c r="D369" s="199" t="s">
        <v>185</v>
      </c>
      <c r="E369" s="208"/>
      <c r="F369" s="209" t="s">
        <v>515</v>
      </c>
      <c r="H369" s="210" t="n">
        <v>1.688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85</v>
      </c>
      <c r="AU369" s="208" t="s">
        <v>84</v>
      </c>
      <c r="AV369" s="206" t="s">
        <v>84</v>
      </c>
      <c r="AW369" s="206" t="s">
        <v>38</v>
      </c>
      <c r="AX369" s="206" t="s">
        <v>74</v>
      </c>
      <c r="AY369" s="208" t="s">
        <v>176</v>
      </c>
    </row>
    <row r="370" s="206" customFormat="true" ht="13.5" hidden="false" customHeight="false" outlineLevel="0" collapsed="false">
      <c r="B370" s="207"/>
      <c r="D370" s="199" t="s">
        <v>185</v>
      </c>
      <c r="E370" s="208"/>
      <c r="F370" s="209" t="s">
        <v>516</v>
      </c>
      <c r="H370" s="210" t="n">
        <v>1.5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85</v>
      </c>
      <c r="AU370" s="208" t="s">
        <v>84</v>
      </c>
      <c r="AV370" s="206" t="s">
        <v>84</v>
      </c>
      <c r="AW370" s="206" t="s">
        <v>38</v>
      </c>
      <c r="AX370" s="206" t="s">
        <v>74</v>
      </c>
      <c r="AY370" s="208" t="s">
        <v>176</v>
      </c>
    </row>
    <row r="371" s="226" customFormat="true" ht="13.5" hidden="false" customHeight="false" outlineLevel="0" collapsed="false">
      <c r="B371" s="227"/>
      <c r="D371" s="199" t="s">
        <v>185</v>
      </c>
      <c r="E371" s="228"/>
      <c r="F371" s="229" t="s">
        <v>264</v>
      </c>
      <c r="H371" s="230" t="n">
        <v>6.646</v>
      </c>
      <c r="I371" s="231"/>
      <c r="L371" s="227"/>
      <c r="M371" s="232"/>
      <c r="N371" s="233"/>
      <c r="O371" s="233"/>
      <c r="P371" s="233"/>
      <c r="Q371" s="233"/>
      <c r="R371" s="233"/>
      <c r="S371" s="233"/>
      <c r="T371" s="234"/>
      <c r="AT371" s="228" t="s">
        <v>185</v>
      </c>
      <c r="AU371" s="228" t="s">
        <v>84</v>
      </c>
      <c r="AV371" s="226" t="s">
        <v>193</v>
      </c>
      <c r="AW371" s="226" t="s">
        <v>38</v>
      </c>
      <c r="AX371" s="226" t="s">
        <v>74</v>
      </c>
      <c r="AY371" s="228" t="s">
        <v>176</v>
      </c>
    </row>
    <row r="372" s="215" customFormat="true" ht="13.5" hidden="false" customHeight="false" outlineLevel="0" collapsed="false">
      <c r="B372" s="216"/>
      <c r="D372" s="217" t="s">
        <v>185</v>
      </c>
      <c r="E372" s="218"/>
      <c r="F372" s="219" t="s">
        <v>188</v>
      </c>
      <c r="H372" s="220" t="n">
        <v>59.342</v>
      </c>
      <c r="I372" s="221"/>
      <c r="L372" s="216"/>
      <c r="M372" s="222"/>
      <c r="N372" s="223"/>
      <c r="O372" s="223"/>
      <c r="P372" s="223"/>
      <c r="Q372" s="223"/>
      <c r="R372" s="223"/>
      <c r="S372" s="223"/>
      <c r="T372" s="224"/>
      <c r="AT372" s="225" t="s">
        <v>185</v>
      </c>
      <c r="AU372" s="225" t="s">
        <v>84</v>
      </c>
      <c r="AV372" s="215" t="s">
        <v>183</v>
      </c>
      <c r="AW372" s="215" t="s">
        <v>38</v>
      </c>
      <c r="AX372" s="215" t="s">
        <v>82</v>
      </c>
      <c r="AY372" s="225" t="s">
        <v>176</v>
      </c>
    </row>
    <row r="373" s="30" customFormat="true" ht="31.5" hidden="false" customHeight="true" outlineLevel="0" collapsed="false">
      <c r="B373" s="184"/>
      <c r="C373" s="185" t="s">
        <v>517</v>
      </c>
      <c r="D373" s="185" t="s">
        <v>178</v>
      </c>
      <c r="E373" s="186" t="s">
        <v>518</v>
      </c>
      <c r="F373" s="187" t="s">
        <v>519</v>
      </c>
      <c r="G373" s="188" t="s">
        <v>191</v>
      </c>
      <c r="H373" s="189" t="n">
        <v>73</v>
      </c>
      <c r="I373" s="190" t="n">
        <v>64.82</v>
      </c>
      <c r="J373" s="191" t="n">
        <f aca="false">ROUND(I373*H373,2)</f>
        <v>4731.86</v>
      </c>
      <c r="K373" s="187" t="s">
        <v>182</v>
      </c>
      <c r="L373" s="31"/>
      <c r="M373" s="192"/>
      <c r="N373" s="193" t="s">
        <v>45</v>
      </c>
      <c r="O373" s="32"/>
      <c r="P373" s="194" t="n">
        <f aca="false">O373*H373</f>
        <v>0</v>
      </c>
      <c r="Q373" s="194" t="n">
        <v>0</v>
      </c>
      <c r="R373" s="194" t="n">
        <f aca="false">Q373*H373</f>
        <v>0</v>
      </c>
      <c r="S373" s="194" t="n">
        <v>0.054</v>
      </c>
      <c r="T373" s="195" t="n">
        <f aca="false">S373*H373</f>
        <v>3.942</v>
      </c>
      <c r="AR373" s="11" t="s">
        <v>183</v>
      </c>
      <c r="AT373" s="11" t="s">
        <v>178</v>
      </c>
      <c r="AU373" s="11" t="s">
        <v>84</v>
      </c>
      <c r="AY373" s="11" t="s">
        <v>176</v>
      </c>
      <c r="BE373" s="196" t="n">
        <f aca="false">IF(N373="základní",J373,0)</f>
        <v>4731.86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82</v>
      </c>
      <c r="BK373" s="196" t="n">
        <f aca="false">ROUND(I373*H373,2)</f>
        <v>4731.86</v>
      </c>
      <c r="BL373" s="11" t="s">
        <v>183</v>
      </c>
      <c r="BM373" s="11" t="s">
        <v>520</v>
      </c>
    </row>
    <row r="374" s="197" customFormat="true" ht="13.5" hidden="false" customHeight="false" outlineLevel="0" collapsed="false">
      <c r="B374" s="198"/>
      <c r="D374" s="199" t="s">
        <v>185</v>
      </c>
      <c r="E374" s="200"/>
      <c r="F374" s="201" t="s">
        <v>521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85</v>
      </c>
      <c r="AU374" s="200" t="s">
        <v>84</v>
      </c>
      <c r="AV374" s="197" t="s">
        <v>82</v>
      </c>
      <c r="AW374" s="197" t="s">
        <v>38</v>
      </c>
      <c r="AX374" s="197" t="s">
        <v>74</v>
      </c>
      <c r="AY374" s="200" t="s">
        <v>176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522</v>
      </c>
      <c r="H375" s="210" t="n">
        <v>70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197" customFormat="true" ht="13.5" hidden="false" customHeight="false" outlineLevel="0" collapsed="false">
      <c r="B376" s="198"/>
      <c r="D376" s="199" t="s">
        <v>185</v>
      </c>
      <c r="E376" s="200"/>
      <c r="F376" s="201" t="s">
        <v>523</v>
      </c>
      <c r="H376" s="200"/>
      <c r="I376" s="202"/>
      <c r="L376" s="198"/>
      <c r="M376" s="203"/>
      <c r="N376" s="204"/>
      <c r="O376" s="204"/>
      <c r="P376" s="204"/>
      <c r="Q376" s="204"/>
      <c r="R376" s="204"/>
      <c r="S376" s="204"/>
      <c r="T376" s="205"/>
      <c r="AT376" s="200" t="s">
        <v>185</v>
      </c>
      <c r="AU376" s="200" t="s">
        <v>84</v>
      </c>
      <c r="AV376" s="197" t="s">
        <v>82</v>
      </c>
      <c r="AW376" s="197" t="s">
        <v>38</v>
      </c>
      <c r="AX376" s="197" t="s">
        <v>74</v>
      </c>
      <c r="AY376" s="200" t="s">
        <v>176</v>
      </c>
    </row>
    <row r="377" s="206" customFormat="true" ht="13.5" hidden="false" customHeight="false" outlineLevel="0" collapsed="false">
      <c r="B377" s="207"/>
      <c r="D377" s="199" t="s">
        <v>185</v>
      </c>
      <c r="E377" s="208"/>
      <c r="F377" s="209" t="s">
        <v>193</v>
      </c>
      <c r="H377" s="210" t="n">
        <v>3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85</v>
      </c>
      <c r="AU377" s="208" t="s">
        <v>84</v>
      </c>
      <c r="AV377" s="206" t="s">
        <v>84</v>
      </c>
      <c r="AW377" s="206" t="s">
        <v>38</v>
      </c>
      <c r="AX377" s="206" t="s">
        <v>74</v>
      </c>
      <c r="AY377" s="208" t="s">
        <v>176</v>
      </c>
    </row>
    <row r="378" s="215" customFormat="true" ht="13.5" hidden="false" customHeight="false" outlineLevel="0" collapsed="false">
      <c r="B378" s="216"/>
      <c r="D378" s="217" t="s">
        <v>185</v>
      </c>
      <c r="E378" s="218"/>
      <c r="F378" s="219" t="s">
        <v>188</v>
      </c>
      <c r="H378" s="220" t="n">
        <v>73</v>
      </c>
      <c r="I378" s="221"/>
      <c r="L378" s="216"/>
      <c r="M378" s="222"/>
      <c r="N378" s="223"/>
      <c r="O378" s="223"/>
      <c r="P378" s="223"/>
      <c r="Q378" s="223"/>
      <c r="R378" s="223"/>
      <c r="S378" s="223"/>
      <c r="T378" s="224"/>
      <c r="AT378" s="225" t="s">
        <v>185</v>
      </c>
      <c r="AU378" s="225" t="s">
        <v>84</v>
      </c>
      <c r="AV378" s="215" t="s">
        <v>183</v>
      </c>
      <c r="AW378" s="215" t="s">
        <v>38</v>
      </c>
      <c r="AX378" s="215" t="s">
        <v>82</v>
      </c>
      <c r="AY378" s="225" t="s">
        <v>176</v>
      </c>
    </row>
    <row r="379" s="30" customFormat="true" ht="22.5" hidden="false" customHeight="true" outlineLevel="0" collapsed="false">
      <c r="B379" s="184"/>
      <c r="C379" s="185" t="s">
        <v>524</v>
      </c>
      <c r="D379" s="185" t="s">
        <v>178</v>
      </c>
      <c r="E379" s="186" t="s">
        <v>525</v>
      </c>
      <c r="F379" s="187" t="s">
        <v>526</v>
      </c>
      <c r="G379" s="188" t="s">
        <v>309</v>
      </c>
      <c r="H379" s="189" t="n">
        <v>124.4</v>
      </c>
      <c r="I379" s="190" t="n">
        <v>62.94</v>
      </c>
      <c r="J379" s="191" t="n">
        <f aca="false">ROUND(I379*H379,2)</f>
        <v>7829.74</v>
      </c>
      <c r="K379" s="187" t="s">
        <v>182</v>
      </c>
      <c r="L379" s="31"/>
      <c r="M379" s="192"/>
      <c r="N379" s="193" t="s">
        <v>45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.37</v>
      </c>
      <c r="T379" s="195" t="n">
        <f aca="false">S379*H379</f>
        <v>46.028</v>
      </c>
      <c r="AR379" s="11" t="s">
        <v>183</v>
      </c>
      <c r="AT379" s="11" t="s">
        <v>178</v>
      </c>
      <c r="AU379" s="11" t="s">
        <v>84</v>
      </c>
      <c r="AY379" s="11" t="s">
        <v>176</v>
      </c>
      <c r="BE379" s="196" t="n">
        <f aca="false">IF(N379="základní",J379,0)</f>
        <v>7829.74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82</v>
      </c>
      <c r="BK379" s="196" t="n">
        <f aca="false">ROUND(I379*H379,2)</f>
        <v>7829.74</v>
      </c>
      <c r="BL379" s="11" t="s">
        <v>183</v>
      </c>
      <c r="BM379" s="11" t="s">
        <v>527</v>
      </c>
    </row>
    <row r="380" s="206" customFormat="true" ht="13.5" hidden="false" customHeight="false" outlineLevel="0" collapsed="false">
      <c r="B380" s="207"/>
      <c r="D380" s="199" t="s">
        <v>185</v>
      </c>
      <c r="E380" s="208"/>
      <c r="F380" s="209" t="s">
        <v>528</v>
      </c>
      <c r="H380" s="210" t="n">
        <v>18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85</v>
      </c>
      <c r="AU380" s="208" t="s">
        <v>84</v>
      </c>
      <c r="AV380" s="206" t="s">
        <v>84</v>
      </c>
      <c r="AW380" s="206" t="s">
        <v>38</v>
      </c>
      <c r="AX380" s="206" t="s">
        <v>74</v>
      </c>
      <c r="AY380" s="208" t="s">
        <v>176</v>
      </c>
    </row>
    <row r="381" s="206" customFormat="true" ht="13.5" hidden="false" customHeight="false" outlineLevel="0" collapsed="false">
      <c r="B381" s="207"/>
      <c r="D381" s="199" t="s">
        <v>185</v>
      </c>
      <c r="E381" s="208"/>
      <c r="F381" s="209" t="s">
        <v>529</v>
      </c>
      <c r="H381" s="210" t="n">
        <v>46.2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85</v>
      </c>
      <c r="AU381" s="208" t="s">
        <v>84</v>
      </c>
      <c r="AV381" s="206" t="s">
        <v>84</v>
      </c>
      <c r="AW381" s="206" t="s">
        <v>38</v>
      </c>
      <c r="AX381" s="206" t="s">
        <v>74</v>
      </c>
      <c r="AY381" s="208" t="s">
        <v>176</v>
      </c>
    </row>
    <row r="382" s="206" customFormat="true" ht="13.5" hidden="false" customHeight="false" outlineLevel="0" collapsed="false">
      <c r="B382" s="207"/>
      <c r="D382" s="199" t="s">
        <v>185</v>
      </c>
      <c r="E382" s="208"/>
      <c r="F382" s="209" t="s">
        <v>530</v>
      </c>
      <c r="H382" s="210" t="n">
        <v>60.2</v>
      </c>
      <c r="I382" s="211"/>
      <c r="L382" s="207"/>
      <c r="M382" s="212"/>
      <c r="N382" s="213"/>
      <c r="O382" s="213"/>
      <c r="P382" s="213"/>
      <c r="Q382" s="213"/>
      <c r="R382" s="213"/>
      <c r="S382" s="213"/>
      <c r="T382" s="214"/>
      <c r="AT382" s="208" t="s">
        <v>185</v>
      </c>
      <c r="AU382" s="208" t="s">
        <v>84</v>
      </c>
      <c r="AV382" s="206" t="s">
        <v>84</v>
      </c>
      <c r="AW382" s="206" t="s">
        <v>38</v>
      </c>
      <c r="AX382" s="206" t="s">
        <v>74</v>
      </c>
      <c r="AY382" s="208" t="s">
        <v>176</v>
      </c>
    </row>
    <row r="383" s="215" customFormat="true" ht="13.5" hidden="false" customHeight="false" outlineLevel="0" collapsed="false">
      <c r="B383" s="216"/>
      <c r="D383" s="217" t="s">
        <v>185</v>
      </c>
      <c r="E383" s="218"/>
      <c r="F383" s="219" t="s">
        <v>188</v>
      </c>
      <c r="H383" s="220" t="n">
        <v>124.4</v>
      </c>
      <c r="I383" s="221"/>
      <c r="L383" s="216"/>
      <c r="M383" s="222"/>
      <c r="N383" s="223"/>
      <c r="O383" s="223"/>
      <c r="P383" s="223"/>
      <c r="Q383" s="223"/>
      <c r="R383" s="223"/>
      <c r="S383" s="223"/>
      <c r="T383" s="224"/>
      <c r="AT383" s="225" t="s">
        <v>185</v>
      </c>
      <c r="AU383" s="225" t="s">
        <v>84</v>
      </c>
      <c r="AV383" s="215" t="s">
        <v>183</v>
      </c>
      <c r="AW383" s="215" t="s">
        <v>38</v>
      </c>
      <c r="AX383" s="215" t="s">
        <v>82</v>
      </c>
      <c r="AY383" s="225" t="s">
        <v>176</v>
      </c>
    </row>
    <row r="384" s="30" customFormat="true" ht="22.5" hidden="false" customHeight="true" outlineLevel="0" collapsed="false">
      <c r="B384" s="184"/>
      <c r="C384" s="185" t="s">
        <v>531</v>
      </c>
      <c r="D384" s="185" t="s">
        <v>178</v>
      </c>
      <c r="E384" s="186" t="s">
        <v>532</v>
      </c>
      <c r="F384" s="187" t="s">
        <v>533</v>
      </c>
      <c r="G384" s="188" t="s">
        <v>191</v>
      </c>
      <c r="H384" s="189" t="n">
        <v>7</v>
      </c>
      <c r="I384" s="190" t="n">
        <v>223.93</v>
      </c>
      <c r="J384" s="191" t="n">
        <f aca="false">ROUND(I384*H384,2)</f>
        <v>1567.51</v>
      </c>
      <c r="K384" s="187" t="s">
        <v>182</v>
      </c>
      <c r="L384" s="31"/>
      <c r="M384" s="192"/>
      <c r="N384" s="193" t="s">
        <v>45</v>
      </c>
      <c r="O384" s="32"/>
      <c r="P384" s="194" t="n">
        <f aca="false">O384*H384</f>
        <v>0</v>
      </c>
      <c r="Q384" s="194" t="n">
        <v>0</v>
      </c>
      <c r="R384" s="194" t="n">
        <f aca="false">Q384*H384</f>
        <v>0</v>
      </c>
      <c r="S384" s="194" t="n">
        <v>0.482</v>
      </c>
      <c r="T384" s="195" t="n">
        <f aca="false">S384*H384</f>
        <v>3.374</v>
      </c>
      <c r="AR384" s="11" t="s">
        <v>183</v>
      </c>
      <c r="AT384" s="11" t="s">
        <v>178</v>
      </c>
      <c r="AU384" s="11" t="s">
        <v>84</v>
      </c>
      <c r="AY384" s="11" t="s">
        <v>176</v>
      </c>
      <c r="BE384" s="196" t="n">
        <f aca="false">IF(N384="základní",J384,0)</f>
        <v>1567.51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82</v>
      </c>
      <c r="BK384" s="196" t="n">
        <f aca="false">ROUND(I384*H384,2)</f>
        <v>1567.51</v>
      </c>
      <c r="BL384" s="11" t="s">
        <v>183</v>
      </c>
      <c r="BM384" s="11" t="s">
        <v>534</v>
      </c>
    </row>
    <row r="385" s="30" customFormat="true" ht="22.5" hidden="false" customHeight="true" outlineLevel="0" collapsed="false">
      <c r="B385" s="184"/>
      <c r="C385" s="185" t="s">
        <v>535</v>
      </c>
      <c r="D385" s="185" t="s">
        <v>178</v>
      </c>
      <c r="E385" s="186" t="s">
        <v>536</v>
      </c>
      <c r="F385" s="187" t="s">
        <v>537</v>
      </c>
      <c r="G385" s="188" t="s">
        <v>191</v>
      </c>
      <c r="H385" s="189" t="n">
        <v>12</v>
      </c>
      <c r="I385" s="190" t="n">
        <v>194.95</v>
      </c>
      <c r="J385" s="191" t="n">
        <f aca="false">ROUND(I385*H385,2)</f>
        <v>2339.4</v>
      </c>
      <c r="K385" s="187" t="s">
        <v>182</v>
      </c>
      <c r="L385" s="31"/>
      <c r="M385" s="192"/>
      <c r="N385" s="193" t="s">
        <v>45</v>
      </c>
      <c r="O385" s="32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.087</v>
      </c>
      <c r="T385" s="195" t="n">
        <f aca="false">S385*H385</f>
        <v>1.044</v>
      </c>
      <c r="AR385" s="11" t="s">
        <v>183</v>
      </c>
      <c r="AT385" s="11" t="s">
        <v>178</v>
      </c>
      <c r="AU385" s="11" t="s">
        <v>84</v>
      </c>
      <c r="AY385" s="11" t="s">
        <v>176</v>
      </c>
      <c r="BE385" s="196" t="n">
        <f aca="false">IF(N385="základní",J385,0)</f>
        <v>2339.4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82</v>
      </c>
      <c r="BK385" s="196" t="n">
        <f aca="false">ROUND(I385*H385,2)</f>
        <v>2339.4</v>
      </c>
      <c r="BL385" s="11" t="s">
        <v>183</v>
      </c>
      <c r="BM385" s="11" t="s">
        <v>538</v>
      </c>
    </row>
    <row r="386" s="30" customFormat="true" ht="22.5" hidden="false" customHeight="true" outlineLevel="0" collapsed="false">
      <c r="B386" s="184"/>
      <c r="C386" s="185" t="s">
        <v>539</v>
      </c>
      <c r="D386" s="185" t="s">
        <v>178</v>
      </c>
      <c r="E386" s="186" t="s">
        <v>540</v>
      </c>
      <c r="F386" s="187" t="s">
        <v>541</v>
      </c>
      <c r="G386" s="188" t="s">
        <v>309</v>
      </c>
      <c r="H386" s="189" t="n">
        <v>155.5</v>
      </c>
      <c r="I386" s="190" t="n">
        <v>19.45</v>
      </c>
      <c r="J386" s="191" t="n">
        <f aca="false">ROUND(I386*H386,2)</f>
        <v>3024.48</v>
      </c>
      <c r="K386" s="187"/>
      <c r="L386" s="31"/>
      <c r="M386" s="192"/>
      <c r="N386" s="193" t="s">
        <v>45</v>
      </c>
      <c r="O386" s="32"/>
      <c r="P386" s="194" t="n">
        <f aca="false">O386*H386</f>
        <v>0</v>
      </c>
      <c r="Q386" s="194" t="n">
        <v>0</v>
      </c>
      <c r="R386" s="194" t="n">
        <f aca="false">Q386*H386</f>
        <v>0</v>
      </c>
      <c r="S386" s="194" t="n">
        <v>0.035</v>
      </c>
      <c r="T386" s="195" t="n">
        <f aca="false">S386*H386</f>
        <v>5.4425</v>
      </c>
      <c r="AR386" s="11" t="s">
        <v>183</v>
      </c>
      <c r="AT386" s="11" t="s">
        <v>178</v>
      </c>
      <c r="AU386" s="11" t="s">
        <v>84</v>
      </c>
      <c r="AY386" s="11" t="s">
        <v>176</v>
      </c>
      <c r="BE386" s="196" t="n">
        <f aca="false">IF(N386="základní",J386,0)</f>
        <v>3024.48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82</v>
      </c>
      <c r="BK386" s="196" t="n">
        <f aca="false">ROUND(I386*H386,2)</f>
        <v>3024.48</v>
      </c>
      <c r="BL386" s="11" t="s">
        <v>183</v>
      </c>
      <c r="BM386" s="11" t="s">
        <v>542</v>
      </c>
    </row>
    <row r="387" s="197" customFormat="true" ht="13.5" hidden="false" customHeight="false" outlineLevel="0" collapsed="false">
      <c r="B387" s="198"/>
      <c r="D387" s="199" t="s">
        <v>185</v>
      </c>
      <c r="E387" s="200"/>
      <c r="F387" s="201" t="s">
        <v>330</v>
      </c>
      <c r="H387" s="200"/>
      <c r="I387" s="202"/>
      <c r="L387" s="198"/>
      <c r="M387" s="203"/>
      <c r="N387" s="204"/>
      <c r="O387" s="204"/>
      <c r="P387" s="204"/>
      <c r="Q387" s="204"/>
      <c r="R387" s="204"/>
      <c r="S387" s="204"/>
      <c r="T387" s="205"/>
      <c r="AT387" s="200" t="s">
        <v>185</v>
      </c>
      <c r="AU387" s="200" t="s">
        <v>84</v>
      </c>
      <c r="AV387" s="197" t="s">
        <v>82</v>
      </c>
      <c r="AW387" s="197" t="s">
        <v>38</v>
      </c>
      <c r="AX387" s="197" t="s">
        <v>74</v>
      </c>
      <c r="AY387" s="200" t="s">
        <v>176</v>
      </c>
    </row>
    <row r="388" s="206" customFormat="true" ht="13.5" hidden="false" customHeight="false" outlineLevel="0" collapsed="false">
      <c r="B388" s="207"/>
      <c r="D388" s="199" t="s">
        <v>185</v>
      </c>
      <c r="E388" s="208"/>
      <c r="F388" s="209" t="s">
        <v>543</v>
      </c>
      <c r="H388" s="210" t="n">
        <v>9.5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85</v>
      </c>
      <c r="AU388" s="208" t="s">
        <v>84</v>
      </c>
      <c r="AV388" s="206" t="s">
        <v>84</v>
      </c>
      <c r="AW388" s="206" t="s">
        <v>38</v>
      </c>
      <c r="AX388" s="206" t="s">
        <v>74</v>
      </c>
      <c r="AY388" s="208" t="s">
        <v>176</v>
      </c>
    </row>
    <row r="389" s="206" customFormat="true" ht="13.5" hidden="false" customHeight="false" outlineLevel="0" collapsed="false">
      <c r="B389" s="207"/>
      <c r="D389" s="199" t="s">
        <v>185</v>
      </c>
      <c r="E389" s="208"/>
      <c r="F389" s="209" t="s">
        <v>544</v>
      </c>
      <c r="H389" s="210" t="n">
        <v>117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85</v>
      </c>
      <c r="AU389" s="208" t="s">
        <v>84</v>
      </c>
      <c r="AV389" s="206" t="s">
        <v>84</v>
      </c>
      <c r="AW389" s="206" t="s">
        <v>38</v>
      </c>
      <c r="AX389" s="206" t="s">
        <v>74</v>
      </c>
      <c r="AY389" s="208" t="s">
        <v>176</v>
      </c>
    </row>
    <row r="390" s="206" customFormat="true" ht="13.5" hidden="false" customHeight="false" outlineLevel="0" collapsed="false">
      <c r="B390" s="207"/>
      <c r="D390" s="199" t="s">
        <v>185</v>
      </c>
      <c r="E390" s="208"/>
      <c r="F390" s="209" t="s">
        <v>545</v>
      </c>
      <c r="H390" s="210" t="n">
        <v>13</v>
      </c>
      <c r="I390" s="211"/>
      <c r="L390" s="207"/>
      <c r="M390" s="212"/>
      <c r="N390" s="213"/>
      <c r="O390" s="213"/>
      <c r="P390" s="213"/>
      <c r="Q390" s="213"/>
      <c r="R390" s="213"/>
      <c r="S390" s="213"/>
      <c r="T390" s="214"/>
      <c r="AT390" s="208" t="s">
        <v>185</v>
      </c>
      <c r="AU390" s="208" t="s">
        <v>84</v>
      </c>
      <c r="AV390" s="206" t="s">
        <v>84</v>
      </c>
      <c r="AW390" s="206" t="s">
        <v>38</v>
      </c>
      <c r="AX390" s="206" t="s">
        <v>74</v>
      </c>
      <c r="AY390" s="208" t="s">
        <v>176</v>
      </c>
    </row>
    <row r="391" s="197" customFormat="true" ht="13.5" hidden="false" customHeight="false" outlineLevel="0" collapsed="false">
      <c r="B391" s="198"/>
      <c r="D391" s="199" t="s">
        <v>185</v>
      </c>
      <c r="E391" s="200"/>
      <c r="F391" s="201" t="s">
        <v>546</v>
      </c>
      <c r="H391" s="200"/>
      <c r="I391" s="202"/>
      <c r="L391" s="198"/>
      <c r="M391" s="203"/>
      <c r="N391" s="204"/>
      <c r="O391" s="204"/>
      <c r="P391" s="204"/>
      <c r="Q391" s="204"/>
      <c r="R391" s="204"/>
      <c r="S391" s="204"/>
      <c r="T391" s="205"/>
      <c r="AT391" s="200" t="s">
        <v>185</v>
      </c>
      <c r="AU391" s="200" t="s">
        <v>84</v>
      </c>
      <c r="AV391" s="197" t="s">
        <v>82</v>
      </c>
      <c r="AW391" s="197" t="s">
        <v>38</v>
      </c>
      <c r="AX391" s="197" t="s">
        <v>74</v>
      </c>
      <c r="AY391" s="200" t="s">
        <v>176</v>
      </c>
    </row>
    <row r="392" s="206" customFormat="true" ht="13.5" hidden="false" customHeight="false" outlineLevel="0" collapsed="false">
      <c r="B392" s="207"/>
      <c r="D392" s="199" t="s">
        <v>185</v>
      </c>
      <c r="E392" s="208"/>
      <c r="F392" s="209" t="s">
        <v>547</v>
      </c>
      <c r="H392" s="210" t="n">
        <v>16</v>
      </c>
      <c r="I392" s="211"/>
      <c r="L392" s="207"/>
      <c r="M392" s="212"/>
      <c r="N392" s="213"/>
      <c r="O392" s="213"/>
      <c r="P392" s="213"/>
      <c r="Q392" s="213"/>
      <c r="R392" s="213"/>
      <c r="S392" s="213"/>
      <c r="T392" s="214"/>
      <c r="AT392" s="208" t="s">
        <v>185</v>
      </c>
      <c r="AU392" s="208" t="s">
        <v>84</v>
      </c>
      <c r="AV392" s="206" t="s">
        <v>84</v>
      </c>
      <c r="AW392" s="206" t="s">
        <v>38</v>
      </c>
      <c r="AX392" s="206" t="s">
        <v>74</v>
      </c>
      <c r="AY392" s="208" t="s">
        <v>176</v>
      </c>
    </row>
    <row r="393" s="215" customFormat="true" ht="13.5" hidden="false" customHeight="false" outlineLevel="0" collapsed="false">
      <c r="B393" s="216"/>
      <c r="D393" s="217" t="s">
        <v>185</v>
      </c>
      <c r="E393" s="218"/>
      <c r="F393" s="219" t="s">
        <v>188</v>
      </c>
      <c r="H393" s="220" t="n">
        <v>155.5</v>
      </c>
      <c r="I393" s="221"/>
      <c r="L393" s="216"/>
      <c r="M393" s="222"/>
      <c r="N393" s="223"/>
      <c r="O393" s="223"/>
      <c r="P393" s="223"/>
      <c r="Q393" s="223"/>
      <c r="R393" s="223"/>
      <c r="S393" s="223"/>
      <c r="T393" s="224"/>
      <c r="AT393" s="225" t="s">
        <v>185</v>
      </c>
      <c r="AU393" s="225" t="s">
        <v>84</v>
      </c>
      <c r="AV393" s="215" t="s">
        <v>183</v>
      </c>
      <c r="AW393" s="215" t="s">
        <v>38</v>
      </c>
      <c r="AX393" s="215" t="s">
        <v>82</v>
      </c>
      <c r="AY393" s="225" t="s">
        <v>176</v>
      </c>
    </row>
    <row r="394" s="30" customFormat="true" ht="22.5" hidden="false" customHeight="true" outlineLevel="0" collapsed="false">
      <c r="B394" s="184"/>
      <c r="C394" s="185" t="s">
        <v>548</v>
      </c>
      <c r="D394" s="185" t="s">
        <v>178</v>
      </c>
      <c r="E394" s="186" t="s">
        <v>549</v>
      </c>
      <c r="F394" s="187" t="s">
        <v>550</v>
      </c>
      <c r="G394" s="188" t="s">
        <v>191</v>
      </c>
      <c r="H394" s="189" t="n">
        <v>60</v>
      </c>
      <c r="I394" s="190" t="n">
        <v>32.41</v>
      </c>
      <c r="J394" s="191" t="n">
        <f aca="false">ROUND(I394*H394,2)</f>
        <v>1944.6</v>
      </c>
      <c r="K394" s="187" t="s">
        <v>182</v>
      </c>
      <c r="L394" s="31"/>
      <c r="M394" s="192"/>
      <c r="N394" s="193" t="s">
        <v>45</v>
      </c>
      <c r="O394" s="32"/>
      <c r="P394" s="194" t="n">
        <f aca="false">O394*H394</f>
        <v>0</v>
      </c>
      <c r="Q394" s="194" t="n">
        <v>0</v>
      </c>
      <c r="R394" s="194" t="n">
        <f aca="false">Q394*H394</f>
        <v>0</v>
      </c>
      <c r="S394" s="194" t="n">
        <v>0.082</v>
      </c>
      <c r="T394" s="195" t="n">
        <f aca="false">S394*H394</f>
        <v>4.92</v>
      </c>
      <c r="AR394" s="11" t="s">
        <v>183</v>
      </c>
      <c r="AT394" s="11" t="s">
        <v>178</v>
      </c>
      <c r="AU394" s="11" t="s">
        <v>84</v>
      </c>
      <c r="AY394" s="11" t="s">
        <v>176</v>
      </c>
      <c r="BE394" s="196" t="n">
        <f aca="false">IF(N394="základní",J394,0)</f>
        <v>1944.6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82</v>
      </c>
      <c r="BK394" s="196" t="n">
        <f aca="false">ROUND(I394*H394,2)</f>
        <v>1944.6</v>
      </c>
      <c r="BL394" s="11" t="s">
        <v>183</v>
      </c>
      <c r="BM394" s="11" t="s">
        <v>551</v>
      </c>
    </row>
    <row r="395" s="197" customFormat="true" ht="13.5" hidden="false" customHeight="false" outlineLevel="0" collapsed="false">
      <c r="B395" s="198"/>
      <c r="D395" s="199" t="s">
        <v>185</v>
      </c>
      <c r="E395" s="200"/>
      <c r="F395" s="201" t="s">
        <v>552</v>
      </c>
      <c r="H395" s="200"/>
      <c r="I395" s="202"/>
      <c r="L395" s="198"/>
      <c r="M395" s="203"/>
      <c r="N395" s="204"/>
      <c r="O395" s="204"/>
      <c r="P395" s="204"/>
      <c r="Q395" s="204"/>
      <c r="R395" s="204"/>
      <c r="S395" s="204"/>
      <c r="T395" s="205"/>
      <c r="AT395" s="200" t="s">
        <v>185</v>
      </c>
      <c r="AU395" s="200" t="s">
        <v>84</v>
      </c>
      <c r="AV395" s="197" t="s">
        <v>82</v>
      </c>
      <c r="AW395" s="197" t="s">
        <v>38</v>
      </c>
      <c r="AX395" s="197" t="s">
        <v>74</v>
      </c>
      <c r="AY395" s="200" t="s">
        <v>176</v>
      </c>
    </row>
    <row r="396" s="206" customFormat="true" ht="13.5" hidden="false" customHeight="false" outlineLevel="0" collapsed="false">
      <c r="B396" s="207"/>
      <c r="D396" s="199" t="s">
        <v>185</v>
      </c>
      <c r="E396" s="208"/>
      <c r="F396" s="209" t="s">
        <v>432</v>
      </c>
      <c r="H396" s="210" t="n">
        <v>40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85</v>
      </c>
      <c r="AU396" s="208" t="s">
        <v>84</v>
      </c>
      <c r="AV396" s="206" t="s">
        <v>84</v>
      </c>
      <c r="AW396" s="206" t="s">
        <v>38</v>
      </c>
      <c r="AX396" s="206" t="s">
        <v>74</v>
      </c>
      <c r="AY396" s="208" t="s">
        <v>176</v>
      </c>
    </row>
    <row r="397" s="197" customFormat="true" ht="13.5" hidden="false" customHeight="false" outlineLevel="0" collapsed="false">
      <c r="B397" s="198"/>
      <c r="D397" s="199" t="s">
        <v>185</v>
      </c>
      <c r="E397" s="200"/>
      <c r="F397" s="201" t="s">
        <v>553</v>
      </c>
      <c r="H397" s="200"/>
      <c r="I397" s="202"/>
      <c r="L397" s="198"/>
      <c r="M397" s="203"/>
      <c r="N397" s="204"/>
      <c r="O397" s="204"/>
      <c r="P397" s="204"/>
      <c r="Q397" s="204"/>
      <c r="R397" s="204"/>
      <c r="S397" s="204"/>
      <c r="T397" s="205"/>
      <c r="AT397" s="200" t="s">
        <v>185</v>
      </c>
      <c r="AU397" s="200" t="s">
        <v>84</v>
      </c>
      <c r="AV397" s="197" t="s">
        <v>82</v>
      </c>
      <c r="AW397" s="197" t="s">
        <v>38</v>
      </c>
      <c r="AX397" s="197" t="s">
        <v>74</v>
      </c>
      <c r="AY397" s="200" t="s">
        <v>176</v>
      </c>
    </row>
    <row r="398" s="206" customFormat="true" ht="13.5" hidden="false" customHeight="false" outlineLevel="0" collapsed="false">
      <c r="B398" s="207"/>
      <c r="D398" s="199" t="s">
        <v>185</v>
      </c>
      <c r="E398" s="208"/>
      <c r="F398" s="209" t="s">
        <v>302</v>
      </c>
      <c r="H398" s="210" t="n">
        <v>20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85</v>
      </c>
      <c r="AU398" s="208" t="s">
        <v>84</v>
      </c>
      <c r="AV398" s="206" t="s">
        <v>84</v>
      </c>
      <c r="AW398" s="206" t="s">
        <v>38</v>
      </c>
      <c r="AX398" s="206" t="s">
        <v>74</v>
      </c>
      <c r="AY398" s="208" t="s">
        <v>176</v>
      </c>
    </row>
    <row r="399" s="215" customFormat="true" ht="13.5" hidden="false" customHeight="false" outlineLevel="0" collapsed="false">
      <c r="B399" s="216"/>
      <c r="D399" s="217" t="s">
        <v>185</v>
      </c>
      <c r="E399" s="218"/>
      <c r="F399" s="219" t="s">
        <v>188</v>
      </c>
      <c r="H399" s="220" t="n">
        <v>60</v>
      </c>
      <c r="I399" s="221"/>
      <c r="L399" s="216"/>
      <c r="M399" s="222"/>
      <c r="N399" s="223"/>
      <c r="O399" s="223"/>
      <c r="P399" s="223"/>
      <c r="Q399" s="223"/>
      <c r="R399" s="223"/>
      <c r="S399" s="223"/>
      <c r="T399" s="224"/>
      <c r="AT399" s="225" t="s">
        <v>185</v>
      </c>
      <c r="AU399" s="225" t="s">
        <v>84</v>
      </c>
      <c r="AV399" s="215" t="s">
        <v>183</v>
      </c>
      <c r="AW399" s="215" t="s">
        <v>38</v>
      </c>
      <c r="AX399" s="215" t="s">
        <v>82</v>
      </c>
      <c r="AY399" s="225" t="s">
        <v>176</v>
      </c>
    </row>
    <row r="400" s="30" customFormat="true" ht="22.5" hidden="false" customHeight="true" outlineLevel="0" collapsed="false">
      <c r="B400" s="184"/>
      <c r="C400" s="185" t="s">
        <v>554</v>
      </c>
      <c r="D400" s="185" t="s">
        <v>178</v>
      </c>
      <c r="E400" s="186" t="s">
        <v>555</v>
      </c>
      <c r="F400" s="187" t="s">
        <v>556</v>
      </c>
      <c r="G400" s="188" t="s">
        <v>191</v>
      </c>
      <c r="H400" s="189" t="n">
        <v>55</v>
      </c>
      <c r="I400" s="190" t="n">
        <v>21.61</v>
      </c>
      <c r="J400" s="191" t="n">
        <f aca="false">ROUND(I400*H400,2)</f>
        <v>1188.55</v>
      </c>
      <c r="K400" s="187" t="s">
        <v>182</v>
      </c>
      <c r="L400" s="31"/>
      <c r="M400" s="192"/>
      <c r="N400" s="193" t="s">
        <v>45</v>
      </c>
      <c r="O400" s="32"/>
      <c r="P400" s="194" t="n">
        <f aca="false">O400*H400</f>
        <v>0</v>
      </c>
      <c r="Q400" s="194" t="n">
        <v>0</v>
      </c>
      <c r="R400" s="194" t="n">
        <f aca="false">Q400*H400</f>
        <v>0</v>
      </c>
      <c r="S400" s="194" t="n">
        <v>0.004</v>
      </c>
      <c r="T400" s="195" t="n">
        <f aca="false">S400*H400</f>
        <v>0.22</v>
      </c>
      <c r="AR400" s="11" t="s">
        <v>183</v>
      </c>
      <c r="AT400" s="11" t="s">
        <v>178</v>
      </c>
      <c r="AU400" s="11" t="s">
        <v>84</v>
      </c>
      <c r="AY400" s="11" t="s">
        <v>176</v>
      </c>
      <c r="BE400" s="196" t="n">
        <f aca="false">IF(N400="základní",J400,0)</f>
        <v>1188.55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82</v>
      </c>
      <c r="BK400" s="196" t="n">
        <f aca="false">ROUND(I400*H400,2)</f>
        <v>1188.55</v>
      </c>
      <c r="BL400" s="11" t="s">
        <v>183</v>
      </c>
      <c r="BM400" s="11" t="s">
        <v>557</v>
      </c>
    </row>
    <row r="401" s="197" customFormat="true" ht="13.5" hidden="false" customHeight="false" outlineLevel="0" collapsed="false">
      <c r="B401" s="198"/>
      <c r="D401" s="199" t="s">
        <v>185</v>
      </c>
      <c r="E401" s="200"/>
      <c r="F401" s="201" t="s">
        <v>558</v>
      </c>
      <c r="H401" s="200"/>
      <c r="I401" s="202"/>
      <c r="L401" s="198"/>
      <c r="M401" s="203"/>
      <c r="N401" s="204"/>
      <c r="O401" s="204"/>
      <c r="P401" s="204"/>
      <c r="Q401" s="204"/>
      <c r="R401" s="204"/>
      <c r="S401" s="204"/>
      <c r="T401" s="205"/>
      <c r="AT401" s="200" t="s">
        <v>185</v>
      </c>
      <c r="AU401" s="200" t="s">
        <v>84</v>
      </c>
      <c r="AV401" s="197" t="s">
        <v>82</v>
      </c>
      <c r="AW401" s="197" t="s">
        <v>38</v>
      </c>
      <c r="AX401" s="197" t="s">
        <v>74</v>
      </c>
      <c r="AY401" s="200" t="s">
        <v>176</v>
      </c>
    </row>
    <row r="402" s="206" customFormat="true" ht="13.5" hidden="false" customHeight="false" outlineLevel="0" collapsed="false">
      <c r="B402" s="207"/>
      <c r="D402" s="199" t="s">
        <v>185</v>
      </c>
      <c r="E402" s="208"/>
      <c r="F402" s="209" t="s">
        <v>531</v>
      </c>
      <c r="H402" s="210" t="n">
        <v>55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85</v>
      </c>
      <c r="AU402" s="208" t="s">
        <v>84</v>
      </c>
      <c r="AV402" s="206" t="s">
        <v>84</v>
      </c>
      <c r="AW402" s="206" t="s">
        <v>38</v>
      </c>
      <c r="AX402" s="206" t="s">
        <v>74</v>
      </c>
      <c r="AY402" s="208" t="s">
        <v>176</v>
      </c>
    </row>
    <row r="403" s="215" customFormat="true" ht="13.5" hidden="false" customHeight="false" outlineLevel="0" collapsed="false">
      <c r="B403" s="216"/>
      <c r="D403" s="217" t="s">
        <v>185</v>
      </c>
      <c r="E403" s="218"/>
      <c r="F403" s="219" t="s">
        <v>188</v>
      </c>
      <c r="H403" s="220" t="n">
        <v>55</v>
      </c>
      <c r="I403" s="221"/>
      <c r="L403" s="216"/>
      <c r="M403" s="222"/>
      <c r="N403" s="223"/>
      <c r="O403" s="223"/>
      <c r="P403" s="223"/>
      <c r="Q403" s="223"/>
      <c r="R403" s="223"/>
      <c r="S403" s="223"/>
      <c r="T403" s="224"/>
      <c r="AT403" s="225" t="s">
        <v>185</v>
      </c>
      <c r="AU403" s="225" t="s">
        <v>84</v>
      </c>
      <c r="AV403" s="215" t="s">
        <v>183</v>
      </c>
      <c r="AW403" s="215" t="s">
        <v>38</v>
      </c>
      <c r="AX403" s="215" t="s">
        <v>82</v>
      </c>
      <c r="AY403" s="225" t="s">
        <v>176</v>
      </c>
    </row>
    <row r="404" s="30" customFormat="true" ht="31.5" hidden="false" customHeight="true" outlineLevel="0" collapsed="false">
      <c r="B404" s="184"/>
      <c r="C404" s="185" t="s">
        <v>559</v>
      </c>
      <c r="D404" s="185" t="s">
        <v>178</v>
      </c>
      <c r="E404" s="186" t="s">
        <v>560</v>
      </c>
      <c r="F404" s="187" t="s">
        <v>561</v>
      </c>
      <c r="G404" s="188" t="s">
        <v>191</v>
      </c>
      <c r="H404" s="189" t="n">
        <v>9</v>
      </c>
      <c r="I404" s="190" t="n">
        <v>243.09</v>
      </c>
      <c r="J404" s="191" t="n">
        <f aca="false">ROUND(I404*H404,2)</f>
        <v>2187.81</v>
      </c>
      <c r="K404" s="187"/>
      <c r="L404" s="31"/>
      <c r="M404" s="192"/>
      <c r="N404" s="193" t="s">
        <v>45</v>
      </c>
      <c r="O404" s="32"/>
      <c r="P404" s="194" t="n">
        <f aca="false">O404*H404</f>
        <v>0</v>
      </c>
      <c r="Q404" s="194" t="n">
        <v>0</v>
      </c>
      <c r="R404" s="194" t="n">
        <f aca="false">Q404*H404</f>
        <v>0</v>
      </c>
      <c r="S404" s="194" t="n">
        <v>0.187</v>
      </c>
      <c r="T404" s="195" t="n">
        <f aca="false">S404*H404</f>
        <v>1.683</v>
      </c>
      <c r="AR404" s="11" t="s">
        <v>183</v>
      </c>
      <c r="AT404" s="11" t="s">
        <v>178</v>
      </c>
      <c r="AU404" s="11" t="s">
        <v>84</v>
      </c>
      <c r="AY404" s="11" t="s">
        <v>176</v>
      </c>
      <c r="BE404" s="196" t="n">
        <f aca="false">IF(N404="základní",J404,0)</f>
        <v>2187.81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82</v>
      </c>
      <c r="BK404" s="196" t="n">
        <f aca="false">ROUND(I404*H404,2)</f>
        <v>2187.81</v>
      </c>
      <c r="BL404" s="11" t="s">
        <v>183</v>
      </c>
      <c r="BM404" s="11" t="s">
        <v>562</v>
      </c>
    </row>
    <row r="405" s="197" customFormat="true" ht="13.5" hidden="false" customHeight="false" outlineLevel="0" collapsed="false">
      <c r="B405" s="198"/>
      <c r="D405" s="199" t="s">
        <v>185</v>
      </c>
      <c r="E405" s="200"/>
      <c r="F405" s="201" t="s">
        <v>486</v>
      </c>
      <c r="H405" s="200"/>
      <c r="I405" s="202"/>
      <c r="L405" s="198"/>
      <c r="M405" s="203"/>
      <c r="N405" s="204"/>
      <c r="O405" s="204"/>
      <c r="P405" s="204"/>
      <c r="Q405" s="204"/>
      <c r="R405" s="204"/>
      <c r="S405" s="204"/>
      <c r="T405" s="205"/>
      <c r="AT405" s="200" t="s">
        <v>185</v>
      </c>
      <c r="AU405" s="200" t="s">
        <v>84</v>
      </c>
      <c r="AV405" s="197" t="s">
        <v>82</v>
      </c>
      <c r="AW405" s="197" t="s">
        <v>38</v>
      </c>
      <c r="AX405" s="197" t="s">
        <v>74</v>
      </c>
      <c r="AY405" s="200" t="s">
        <v>176</v>
      </c>
    </row>
    <row r="406" s="206" customFormat="true" ht="13.5" hidden="false" customHeight="false" outlineLevel="0" collapsed="false">
      <c r="B406" s="207"/>
      <c r="D406" s="199" t="s">
        <v>185</v>
      </c>
      <c r="E406" s="208"/>
      <c r="F406" s="209" t="s">
        <v>200</v>
      </c>
      <c r="H406" s="210" t="n">
        <v>5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85</v>
      </c>
      <c r="AU406" s="208" t="s">
        <v>84</v>
      </c>
      <c r="AV406" s="206" t="s">
        <v>84</v>
      </c>
      <c r="AW406" s="206" t="s">
        <v>38</v>
      </c>
      <c r="AX406" s="206" t="s">
        <v>74</v>
      </c>
      <c r="AY406" s="208" t="s">
        <v>176</v>
      </c>
    </row>
    <row r="407" s="197" customFormat="true" ht="13.5" hidden="false" customHeight="false" outlineLevel="0" collapsed="false">
      <c r="B407" s="198"/>
      <c r="D407" s="199" t="s">
        <v>185</v>
      </c>
      <c r="E407" s="200"/>
      <c r="F407" s="201" t="s">
        <v>488</v>
      </c>
      <c r="H407" s="200"/>
      <c r="I407" s="202"/>
      <c r="L407" s="198"/>
      <c r="M407" s="203"/>
      <c r="N407" s="204"/>
      <c r="O407" s="204"/>
      <c r="P407" s="204"/>
      <c r="Q407" s="204"/>
      <c r="R407" s="204"/>
      <c r="S407" s="204"/>
      <c r="T407" s="205"/>
      <c r="AT407" s="200" t="s">
        <v>185</v>
      </c>
      <c r="AU407" s="200" t="s">
        <v>84</v>
      </c>
      <c r="AV407" s="197" t="s">
        <v>82</v>
      </c>
      <c r="AW407" s="197" t="s">
        <v>38</v>
      </c>
      <c r="AX407" s="197" t="s">
        <v>74</v>
      </c>
      <c r="AY407" s="200" t="s">
        <v>176</v>
      </c>
    </row>
    <row r="408" s="206" customFormat="true" ht="13.5" hidden="false" customHeight="false" outlineLevel="0" collapsed="false">
      <c r="B408" s="207"/>
      <c r="D408" s="199" t="s">
        <v>185</v>
      </c>
      <c r="E408" s="208"/>
      <c r="F408" s="209" t="s">
        <v>183</v>
      </c>
      <c r="H408" s="210" t="n">
        <v>4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85</v>
      </c>
      <c r="AU408" s="208" t="s">
        <v>84</v>
      </c>
      <c r="AV408" s="206" t="s">
        <v>84</v>
      </c>
      <c r="AW408" s="206" t="s">
        <v>38</v>
      </c>
      <c r="AX408" s="206" t="s">
        <v>74</v>
      </c>
      <c r="AY408" s="208" t="s">
        <v>176</v>
      </c>
    </row>
    <row r="409" s="215" customFormat="true" ht="13.5" hidden="false" customHeight="false" outlineLevel="0" collapsed="false">
      <c r="B409" s="216"/>
      <c r="D409" s="217" t="s">
        <v>185</v>
      </c>
      <c r="E409" s="218"/>
      <c r="F409" s="219" t="s">
        <v>188</v>
      </c>
      <c r="H409" s="220" t="n">
        <v>9</v>
      </c>
      <c r="I409" s="221"/>
      <c r="L409" s="216"/>
      <c r="M409" s="222"/>
      <c r="N409" s="223"/>
      <c r="O409" s="223"/>
      <c r="P409" s="223"/>
      <c r="Q409" s="223"/>
      <c r="R409" s="223"/>
      <c r="S409" s="223"/>
      <c r="T409" s="224"/>
      <c r="AT409" s="225" t="s">
        <v>185</v>
      </c>
      <c r="AU409" s="225" t="s">
        <v>84</v>
      </c>
      <c r="AV409" s="215" t="s">
        <v>183</v>
      </c>
      <c r="AW409" s="215" t="s">
        <v>38</v>
      </c>
      <c r="AX409" s="215" t="s">
        <v>82</v>
      </c>
      <c r="AY409" s="225" t="s">
        <v>176</v>
      </c>
    </row>
    <row r="410" s="30" customFormat="true" ht="22.5" hidden="false" customHeight="true" outlineLevel="0" collapsed="false">
      <c r="B410" s="184"/>
      <c r="C410" s="185" t="s">
        <v>563</v>
      </c>
      <c r="D410" s="185" t="s">
        <v>178</v>
      </c>
      <c r="E410" s="186" t="s">
        <v>564</v>
      </c>
      <c r="F410" s="187" t="s">
        <v>565</v>
      </c>
      <c r="G410" s="188" t="s">
        <v>309</v>
      </c>
      <c r="H410" s="189" t="n">
        <v>16.95</v>
      </c>
      <c r="I410" s="190" t="n">
        <v>21.61</v>
      </c>
      <c r="J410" s="191" t="n">
        <f aca="false">ROUND(I410*H410,2)</f>
        <v>366.29</v>
      </c>
      <c r="K410" s="187" t="s">
        <v>182</v>
      </c>
      <c r="L410" s="31"/>
      <c r="M410" s="192"/>
      <c r="N410" s="193" t="s">
        <v>45</v>
      </c>
      <c r="O410" s="32"/>
      <c r="P410" s="194" t="n">
        <f aca="false">O410*H410</f>
        <v>0</v>
      </c>
      <c r="Q410" s="194" t="n">
        <v>0</v>
      </c>
      <c r="R410" s="194" t="n">
        <f aca="false">Q410*H410</f>
        <v>0</v>
      </c>
      <c r="S410" s="194" t="n">
        <v>0.00198</v>
      </c>
      <c r="T410" s="195" t="n">
        <f aca="false">S410*H410</f>
        <v>0.033561</v>
      </c>
      <c r="AR410" s="11" t="s">
        <v>183</v>
      </c>
      <c r="AT410" s="11" t="s">
        <v>178</v>
      </c>
      <c r="AU410" s="11" t="s">
        <v>84</v>
      </c>
      <c r="AY410" s="11" t="s">
        <v>176</v>
      </c>
      <c r="BE410" s="196" t="n">
        <f aca="false">IF(N410="základní",J410,0)</f>
        <v>366.29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82</v>
      </c>
      <c r="BK410" s="196" t="n">
        <f aca="false">ROUND(I410*H410,2)</f>
        <v>366.29</v>
      </c>
      <c r="BL410" s="11" t="s">
        <v>183</v>
      </c>
      <c r="BM410" s="11" t="s">
        <v>566</v>
      </c>
    </row>
    <row r="411" s="206" customFormat="true" ht="13.5" hidden="false" customHeight="false" outlineLevel="0" collapsed="false">
      <c r="B411" s="207"/>
      <c r="D411" s="199" t="s">
        <v>185</v>
      </c>
      <c r="E411" s="208"/>
      <c r="F411" s="209" t="s">
        <v>567</v>
      </c>
      <c r="H411" s="210" t="n">
        <v>16.95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85</v>
      </c>
      <c r="AU411" s="208" t="s">
        <v>84</v>
      </c>
      <c r="AV411" s="206" t="s">
        <v>84</v>
      </c>
      <c r="AW411" s="206" t="s">
        <v>38</v>
      </c>
      <c r="AX411" s="206" t="s">
        <v>74</v>
      </c>
      <c r="AY411" s="208" t="s">
        <v>176</v>
      </c>
    </row>
    <row r="412" s="215" customFormat="true" ht="13.5" hidden="false" customHeight="false" outlineLevel="0" collapsed="false">
      <c r="B412" s="216"/>
      <c r="D412" s="217" t="s">
        <v>185</v>
      </c>
      <c r="E412" s="218"/>
      <c r="F412" s="219" t="s">
        <v>188</v>
      </c>
      <c r="H412" s="220" t="n">
        <v>16.95</v>
      </c>
      <c r="I412" s="221"/>
      <c r="L412" s="216"/>
      <c r="M412" s="222"/>
      <c r="N412" s="223"/>
      <c r="O412" s="223"/>
      <c r="P412" s="223"/>
      <c r="Q412" s="223"/>
      <c r="R412" s="223"/>
      <c r="S412" s="223"/>
      <c r="T412" s="224"/>
      <c r="AT412" s="225" t="s">
        <v>185</v>
      </c>
      <c r="AU412" s="225" t="s">
        <v>84</v>
      </c>
      <c r="AV412" s="215" t="s">
        <v>183</v>
      </c>
      <c r="AW412" s="215" t="s">
        <v>38</v>
      </c>
      <c r="AX412" s="215" t="s">
        <v>82</v>
      </c>
      <c r="AY412" s="225" t="s">
        <v>176</v>
      </c>
    </row>
    <row r="413" s="30" customFormat="true" ht="22.5" hidden="false" customHeight="true" outlineLevel="0" collapsed="false">
      <c r="B413" s="184"/>
      <c r="C413" s="185" t="s">
        <v>568</v>
      </c>
      <c r="D413" s="185" t="s">
        <v>178</v>
      </c>
      <c r="E413" s="186" t="s">
        <v>569</v>
      </c>
      <c r="F413" s="187" t="s">
        <v>570</v>
      </c>
      <c r="G413" s="188" t="s">
        <v>181</v>
      </c>
      <c r="H413" s="189" t="n">
        <v>58.27</v>
      </c>
      <c r="I413" s="190" t="n">
        <v>61.83</v>
      </c>
      <c r="J413" s="191" t="n">
        <f aca="false">ROUND(I413*H413,2)</f>
        <v>3602.83</v>
      </c>
      <c r="K413" s="187"/>
      <c r="L413" s="31"/>
      <c r="M413" s="192"/>
      <c r="N413" s="193" t="s">
        <v>45</v>
      </c>
      <c r="O413" s="32"/>
      <c r="P413" s="194" t="n">
        <f aca="false">O413*H413</f>
        <v>0</v>
      </c>
      <c r="Q413" s="194" t="n">
        <v>0</v>
      </c>
      <c r="R413" s="194" t="n">
        <f aca="false">Q413*H413</f>
        <v>0</v>
      </c>
      <c r="S413" s="194" t="n">
        <v>0.065</v>
      </c>
      <c r="T413" s="195" t="n">
        <f aca="false">S413*H413</f>
        <v>3.78755</v>
      </c>
      <c r="AR413" s="11" t="s">
        <v>183</v>
      </c>
      <c r="AT413" s="11" t="s">
        <v>178</v>
      </c>
      <c r="AU413" s="11" t="s">
        <v>84</v>
      </c>
      <c r="AY413" s="11" t="s">
        <v>176</v>
      </c>
      <c r="BE413" s="196" t="n">
        <f aca="false">IF(N413="základní",J413,0)</f>
        <v>3602.83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82</v>
      </c>
      <c r="BK413" s="196" t="n">
        <f aca="false">ROUND(I413*H413,2)</f>
        <v>3602.83</v>
      </c>
      <c r="BL413" s="11" t="s">
        <v>183</v>
      </c>
      <c r="BM413" s="11" t="s">
        <v>571</v>
      </c>
    </row>
    <row r="414" s="197" customFormat="true" ht="13.5" hidden="false" customHeight="false" outlineLevel="0" collapsed="false">
      <c r="B414" s="198"/>
      <c r="D414" s="199" t="s">
        <v>185</v>
      </c>
      <c r="E414" s="200"/>
      <c r="F414" s="201" t="s">
        <v>572</v>
      </c>
      <c r="H414" s="200"/>
      <c r="I414" s="202"/>
      <c r="L414" s="198"/>
      <c r="M414" s="203"/>
      <c r="N414" s="204"/>
      <c r="O414" s="204"/>
      <c r="P414" s="204"/>
      <c r="Q414" s="204"/>
      <c r="R414" s="204"/>
      <c r="S414" s="204"/>
      <c r="T414" s="205"/>
      <c r="AT414" s="200" t="s">
        <v>185</v>
      </c>
      <c r="AU414" s="200" t="s">
        <v>84</v>
      </c>
      <c r="AV414" s="197" t="s">
        <v>82</v>
      </c>
      <c r="AW414" s="197" t="s">
        <v>38</v>
      </c>
      <c r="AX414" s="197" t="s">
        <v>74</v>
      </c>
      <c r="AY414" s="200" t="s">
        <v>176</v>
      </c>
    </row>
    <row r="415" s="206" customFormat="true" ht="13.5" hidden="false" customHeight="false" outlineLevel="0" collapsed="false">
      <c r="B415" s="207"/>
      <c r="D415" s="199" t="s">
        <v>185</v>
      </c>
      <c r="E415" s="208"/>
      <c r="F415" s="209" t="s">
        <v>573</v>
      </c>
      <c r="H415" s="210" t="n">
        <v>46.27</v>
      </c>
      <c r="I415" s="211"/>
      <c r="L415" s="207"/>
      <c r="M415" s="212"/>
      <c r="N415" s="213"/>
      <c r="O415" s="213"/>
      <c r="P415" s="213"/>
      <c r="Q415" s="213"/>
      <c r="R415" s="213"/>
      <c r="S415" s="213"/>
      <c r="T415" s="214"/>
      <c r="AT415" s="208" t="s">
        <v>185</v>
      </c>
      <c r="AU415" s="208" t="s">
        <v>84</v>
      </c>
      <c r="AV415" s="206" t="s">
        <v>84</v>
      </c>
      <c r="AW415" s="206" t="s">
        <v>38</v>
      </c>
      <c r="AX415" s="206" t="s">
        <v>74</v>
      </c>
      <c r="AY415" s="208" t="s">
        <v>176</v>
      </c>
    </row>
    <row r="416" s="197" customFormat="true" ht="13.5" hidden="false" customHeight="false" outlineLevel="0" collapsed="false">
      <c r="B416" s="198"/>
      <c r="D416" s="199" t="s">
        <v>185</v>
      </c>
      <c r="E416" s="200"/>
      <c r="F416" s="201" t="s">
        <v>312</v>
      </c>
      <c r="H416" s="200"/>
      <c r="I416" s="202"/>
      <c r="L416" s="198"/>
      <c r="M416" s="203"/>
      <c r="N416" s="204"/>
      <c r="O416" s="204"/>
      <c r="P416" s="204"/>
      <c r="Q416" s="204"/>
      <c r="R416" s="204"/>
      <c r="S416" s="204"/>
      <c r="T416" s="205"/>
      <c r="AT416" s="200" t="s">
        <v>185</v>
      </c>
      <c r="AU416" s="200" t="s">
        <v>84</v>
      </c>
      <c r="AV416" s="197" t="s">
        <v>82</v>
      </c>
      <c r="AW416" s="197" t="s">
        <v>38</v>
      </c>
      <c r="AX416" s="197" t="s">
        <v>74</v>
      </c>
      <c r="AY416" s="200" t="s">
        <v>176</v>
      </c>
    </row>
    <row r="417" s="206" customFormat="true" ht="13.5" hidden="false" customHeight="false" outlineLevel="0" collapsed="false">
      <c r="B417" s="207"/>
      <c r="D417" s="199" t="s">
        <v>185</v>
      </c>
      <c r="E417" s="208"/>
      <c r="F417" s="209" t="s">
        <v>574</v>
      </c>
      <c r="H417" s="210" t="n">
        <v>12</v>
      </c>
      <c r="I417" s="211"/>
      <c r="L417" s="207"/>
      <c r="M417" s="212"/>
      <c r="N417" s="213"/>
      <c r="O417" s="213"/>
      <c r="P417" s="213"/>
      <c r="Q417" s="213"/>
      <c r="R417" s="213"/>
      <c r="S417" s="213"/>
      <c r="T417" s="214"/>
      <c r="AT417" s="208" t="s">
        <v>185</v>
      </c>
      <c r="AU417" s="208" t="s">
        <v>84</v>
      </c>
      <c r="AV417" s="206" t="s">
        <v>84</v>
      </c>
      <c r="AW417" s="206" t="s">
        <v>38</v>
      </c>
      <c r="AX417" s="206" t="s">
        <v>74</v>
      </c>
      <c r="AY417" s="208" t="s">
        <v>176</v>
      </c>
    </row>
    <row r="418" s="215" customFormat="true" ht="13.5" hidden="false" customHeight="false" outlineLevel="0" collapsed="false">
      <c r="B418" s="216"/>
      <c r="D418" s="217" t="s">
        <v>185</v>
      </c>
      <c r="E418" s="218"/>
      <c r="F418" s="219" t="s">
        <v>188</v>
      </c>
      <c r="H418" s="220" t="n">
        <v>58.27</v>
      </c>
      <c r="I418" s="221"/>
      <c r="L418" s="216"/>
      <c r="M418" s="222"/>
      <c r="N418" s="223"/>
      <c r="O418" s="223"/>
      <c r="P418" s="223"/>
      <c r="Q418" s="223"/>
      <c r="R418" s="223"/>
      <c r="S418" s="223"/>
      <c r="T418" s="224"/>
      <c r="AT418" s="225" t="s">
        <v>185</v>
      </c>
      <c r="AU418" s="225" t="s">
        <v>84</v>
      </c>
      <c r="AV418" s="215" t="s">
        <v>183</v>
      </c>
      <c r="AW418" s="215" t="s">
        <v>38</v>
      </c>
      <c r="AX418" s="215" t="s">
        <v>82</v>
      </c>
      <c r="AY418" s="225" t="s">
        <v>176</v>
      </c>
    </row>
    <row r="419" s="30" customFormat="true" ht="22.5" hidden="false" customHeight="true" outlineLevel="0" collapsed="false">
      <c r="B419" s="184"/>
      <c r="C419" s="185" t="s">
        <v>575</v>
      </c>
      <c r="D419" s="185" t="s">
        <v>178</v>
      </c>
      <c r="E419" s="186" t="s">
        <v>576</v>
      </c>
      <c r="F419" s="187" t="s">
        <v>577</v>
      </c>
      <c r="G419" s="188" t="s">
        <v>309</v>
      </c>
      <c r="H419" s="189" t="n">
        <v>74.9</v>
      </c>
      <c r="I419" s="190" t="n">
        <v>18.52</v>
      </c>
      <c r="J419" s="191" t="n">
        <f aca="false">ROUND(I419*H419,2)</f>
        <v>1387.15</v>
      </c>
      <c r="K419" s="187" t="s">
        <v>182</v>
      </c>
      <c r="L419" s="31"/>
      <c r="M419" s="192"/>
      <c r="N419" s="193" t="s">
        <v>45</v>
      </c>
      <c r="O419" s="32"/>
      <c r="P419" s="194" t="n">
        <f aca="false">O419*H419</f>
        <v>0</v>
      </c>
      <c r="Q419" s="194" t="n">
        <v>0</v>
      </c>
      <c r="R419" s="194" t="n">
        <f aca="false">Q419*H419</f>
        <v>0</v>
      </c>
      <c r="S419" s="194" t="n">
        <v>0.037</v>
      </c>
      <c r="T419" s="195" t="n">
        <f aca="false">S419*H419</f>
        <v>2.7713</v>
      </c>
      <c r="AR419" s="11" t="s">
        <v>183</v>
      </c>
      <c r="AT419" s="11" t="s">
        <v>178</v>
      </c>
      <c r="AU419" s="11" t="s">
        <v>84</v>
      </c>
      <c r="AY419" s="11" t="s">
        <v>176</v>
      </c>
      <c r="BE419" s="196" t="n">
        <f aca="false">IF(N419="základní",J419,0)</f>
        <v>1387.15</v>
      </c>
      <c r="BF419" s="196" t="n">
        <f aca="false">IF(N419="snížená",J419,0)</f>
        <v>0</v>
      </c>
      <c r="BG419" s="196" t="n">
        <f aca="false">IF(N419="zákl. přenesená",J419,0)</f>
        <v>0</v>
      </c>
      <c r="BH419" s="196" t="n">
        <f aca="false">IF(N419="sníž. přenesená",J419,0)</f>
        <v>0</v>
      </c>
      <c r="BI419" s="196" t="n">
        <f aca="false">IF(N419="nulová",J419,0)</f>
        <v>0</v>
      </c>
      <c r="BJ419" s="11" t="s">
        <v>82</v>
      </c>
      <c r="BK419" s="196" t="n">
        <f aca="false">ROUND(I419*H419,2)</f>
        <v>1387.15</v>
      </c>
      <c r="BL419" s="11" t="s">
        <v>183</v>
      </c>
      <c r="BM419" s="11" t="s">
        <v>578</v>
      </c>
    </row>
    <row r="420" s="197" customFormat="true" ht="13.5" hidden="false" customHeight="false" outlineLevel="0" collapsed="false">
      <c r="B420" s="198"/>
      <c r="D420" s="199" t="s">
        <v>185</v>
      </c>
      <c r="E420" s="200"/>
      <c r="F420" s="201" t="s">
        <v>579</v>
      </c>
      <c r="H420" s="200"/>
      <c r="I420" s="202"/>
      <c r="L420" s="198"/>
      <c r="M420" s="203"/>
      <c r="N420" s="204"/>
      <c r="O420" s="204"/>
      <c r="P420" s="204"/>
      <c r="Q420" s="204"/>
      <c r="R420" s="204"/>
      <c r="S420" s="204"/>
      <c r="T420" s="205"/>
      <c r="AT420" s="200" t="s">
        <v>185</v>
      </c>
      <c r="AU420" s="200" t="s">
        <v>84</v>
      </c>
      <c r="AV420" s="197" t="s">
        <v>82</v>
      </c>
      <c r="AW420" s="197" t="s">
        <v>38</v>
      </c>
      <c r="AX420" s="197" t="s">
        <v>74</v>
      </c>
      <c r="AY420" s="200" t="s">
        <v>176</v>
      </c>
    </row>
    <row r="421" s="206" customFormat="true" ht="13.5" hidden="false" customHeight="false" outlineLevel="0" collapsed="false">
      <c r="B421" s="207"/>
      <c r="D421" s="199" t="s">
        <v>185</v>
      </c>
      <c r="E421" s="208"/>
      <c r="F421" s="209" t="s">
        <v>580</v>
      </c>
      <c r="H421" s="210" t="n">
        <v>74.9</v>
      </c>
      <c r="I421" s="211"/>
      <c r="L421" s="207"/>
      <c r="M421" s="212"/>
      <c r="N421" s="213"/>
      <c r="O421" s="213"/>
      <c r="P421" s="213"/>
      <c r="Q421" s="213"/>
      <c r="R421" s="213"/>
      <c r="S421" s="213"/>
      <c r="T421" s="214"/>
      <c r="AT421" s="208" t="s">
        <v>185</v>
      </c>
      <c r="AU421" s="208" t="s">
        <v>84</v>
      </c>
      <c r="AV421" s="206" t="s">
        <v>84</v>
      </c>
      <c r="AW421" s="206" t="s">
        <v>38</v>
      </c>
      <c r="AX421" s="206" t="s">
        <v>74</v>
      </c>
      <c r="AY421" s="208" t="s">
        <v>176</v>
      </c>
    </row>
    <row r="422" s="215" customFormat="true" ht="13.5" hidden="false" customHeight="false" outlineLevel="0" collapsed="false">
      <c r="B422" s="216"/>
      <c r="D422" s="199" t="s">
        <v>185</v>
      </c>
      <c r="E422" s="225"/>
      <c r="F422" s="235" t="s">
        <v>188</v>
      </c>
      <c r="H422" s="236" t="n">
        <v>74.9</v>
      </c>
      <c r="I422" s="221"/>
      <c r="L422" s="216"/>
      <c r="M422" s="222"/>
      <c r="N422" s="223"/>
      <c r="O422" s="223"/>
      <c r="P422" s="223"/>
      <c r="Q422" s="223"/>
      <c r="R422" s="223"/>
      <c r="S422" s="223"/>
      <c r="T422" s="224"/>
      <c r="AT422" s="225" t="s">
        <v>185</v>
      </c>
      <c r="AU422" s="225" t="s">
        <v>84</v>
      </c>
      <c r="AV422" s="215" t="s">
        <v>183</v>
      </c>
      <c r="AW422" s="215" t="s">
        <v>38</v>
      </c>
      <c r="AX422" s="215" t="s">
        <v>82</v>
      </c>
      <c r="AY422" s="225" t="s">
        <v>176</v>
      </c>
    </row>
    <row r="423" s="169" customFormat="true" ht="29.85" hidden="false" customHeight="true" outlineLevel="0" collapsed="false">
      <c r="B423" s="170"/>
      <c r="D423" s="181" t="s">
        <v>73</v>
      </c>
      <c r="E423" s="182" t="s">
        <v>581</v>
      </c>
      <c r="F423" s="182" t="s">
        <v>582</v>
      </c>
      <c r="I423" s="173"/>
      <c r="J423" s="183" t="n">
        <f aca="false">BK423</f>
        <v>883005.43</v>
      </c>
      <c r="L423" s="170"/>
      <c r="M423" s="175"/>
      <c r="N423" s="176"/>
      <c r="O423" s="176"/>
      <c r="P423" s="177" t="n">
        <f aca="false">SUM(P424:P454)</f>
        <v>0</v>
      </c>
      <c r="Q423" s="176"/>
      <c r="R423" s="177" t="n">
        <f aca="false">SUM(R424:R454)</f>
        <v>0</v>
      </c>
      <c r="S423" s="176"/>
      <c r="T423" s="178" t="n">
        <f aca="false">SUM(T424:T454)</f>
        <v>0</v>
      </c>
      <c r="AR423" s="171" t="s">
        <v>82</v>
      </c>
      <c r="AT423" s="179" t="s">
        <v>73</v>
      </c>
      <c r="AU423" s="179" t="s">
        <v>82</v>
      </c>
      <c r="AY423" s="171" t="s">
        <v>176</v>
      </c>
      <c r="BK423" s="180" t="n">
        <f aca="false">SUM(BK424:BK454)</f>
        <v>883005.43</v>
      </c>
    </row>
    <row r="424" s="30" customFormat="true" ht="31.5" hidden="false" customHeight="true" outlineLevel="0" collapsed="false">
      <c r="B424" s="184"/>
      <c r="C424" s="185" t="s">
        <v>583</v>
      </c>
      <c r="D424" s="185" t="s">
        <v>178</v>
      </c>
      <c r="E424" s="186" t="s">
        <v>584</v>
      </c>
      <c r="F424" s="187" t="s">
        <v>585</v>
      </c>
      <c r="G424" s="188" t="s">
        <v>469</v>
      </c>
      <c r="H424" s="189" t="n">
        <v>8.496</v>
      </c>
      <c r="I424" s="190" t="n">
        <v>42.3</v>
      </c>
      <c r="J424" s="191" t="n">
        <f aca="false">ROUND(I424*H424,2)</f>
        <v>359.38</v>
      </c>
      <c r="K424" s="187"/>
      <c r="L424" s="31"/>
      <c r="M424" s="192"/>
      <c r="N424" s="193" t="s">
        <v>45</v>
      </c>
      <c r="O424" s="32"/>
      <c r="P424" s="194" t="n">
        <f aca="false">O424*H424</f>
        <v>0</v>
      </c>
      <c r="Q424" s="194" t="n">
        <v>0</v>
      </c>
      <c r="R424" s="194" t="n">
        <f aca="false">Q424*H424</f>
        <v>0</v>
      </c>
      <c r="S424" s="194" t="n">
        <v>0</v>
      </c>
      <c r="T424" s="195" t="n">
        <f aca="false">S424*H424</f>
        <v>0</v>
      </c>
      <c r="AR424" s="11" t="s">
        <v>183</v>
      </c>
      <c r="AT424" s="11" t="s">
        <v>178</v>
      </c>
      <c r="AU424" s="11" t="s">
        <v>84</v>
      </c>
      <c r="AY424" s="11" t="s">
        <v>176</v>
      </c>
      <c r="BE424" s="196" t="n">
        <f aca="false">IF(N424="základní",J424,0)</f>
        <v>359.38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82</v>
      </c>
      <c r="BK424" s="196" t="n">
        <f aca="false">ROUND(I424*H424,2)</f>
        <v>359.38</v>
      </c>
      <c r="BL424" s="11" t="s">
        <v>183</v>
      </c>
      <c r="BM424" s="11" t="s">
        <v>586</v>
      </c>
    </row>
    <row r="425" s="206" customFormat="true" ht="13.5" hidden="false" customHeight="false" outlineLevel="0" collapsed="false">
      <c r="B425" s="207"/>
      <c r="D425" s="199" t="s">
        <v>185</v>
      </c>
      <c r="E425" s="208"/>
      <c r="F425" s="209" t="s">
        <v>587</v>
      </c>
      <c r="H425" s="210" t="n">
        <v>8.496</v>
      </c>
      <c r="I425" s="211"/>
      <c r="L425" s="207"/>
      <c r="M425" s="212"/>
      <c r="N425" s="213"/>
      <c r="O425" s="213"/>
      <c r="P425" s="213"/>
      <c r="Q425" s="213"/>
      <c r="R425" s="213"/>
      <c r="S425" s="213"/>
      <c r="T425" s="214"/>
      <c r="AT425" s="208" t="s">
        <v>185</v>
      </c>
      <c r="AU425" s="208" t="s">
        <v>84</v>
      </c>
      <c r="AV425" s="206" t="s">
        <v>84</v>
      </c>
      <c r="AW425" s="206" t="s">
        <v>38</v>
      </c>
      <c r="AX425" s="206" t="s">
        <v>74</v>
      </c>
      <c r="AY425" s="208" t="s">
        <v>176</v>
      </c>
    </row>
    <row r="426" s="215" customFormat="true" ht="13.5" hidden="false" customHeight="false" outlineLevel="0" collapsed="false">
      <c r="B426" s="216"/>
      <c r="D426" s="217" t="s">
        <v>185</v>
      </c>
      <c r="E426" s="218"/>
      <c r="F426" s="219" t="s">
        <v>188</v>
      </c>
      <c r="H426" s="220" t="n">
        <v>8.496</v>
      </c>
      <c r="I426" s="221"/>
      <c r="L426" s="216"/>
      <c r="M426" s="222"/>
      <c r="N426" s="223"/>
      <c r="O426" s="223"/>
      <c r="P426" s="223"/>
      <c r="Q426" s="223"/>
      <c r="R426" s="223"/>
      <c r="S426" s="223"/>
      <c r="T426" s="224"/>
      <c r="AT426" s="225" t="s">
        <v>185</v>
      </c>
      <c r="AU426" s="225" t="s">
        <v>84</v>
      </c>
      <c r="AV426" s="215" t="s">
        <v>183</v>
      </c>
      <c r="AW426" s="215" t="s">
        <v>38</v>
      </c>
      <c r="AX426" s="215" t="s">
        <v>82</v>
      </c>
      <c r="AY426" s="225" t="s">
        <v>176</v>
      </c>
    </row>
    <row r="427" s="30" customFormat="true" ht="31.5" hidden="false" customHeight="true" outlineLevel="0" collapsed="false">
      <c r="B427" s="184"/>
      <c r="C427" s="185" t="s">
        <v>588</v>
      </c>
      <c r="D427" s="185" t="s">
        <v>178</v>
      </c>
      <c r="E427" s="186" t="s">
        <v>589</v>
      </c>
      <c r="F427" s="187" t="s">
        <v>590</v>
      </c>
      <c r="G427" s="188" t="s">
        <v>469</v>
      </c>
      <c r="H427" s="189" t="n">
        <v>33.984</v>
      </c>
      <c r="I427" s="190" t="n">
        <v>3.02</v>
      </c>
      <c r="J427" s="191" t="n">
        <f aca="false">ROUND(I427*H427,2)</f>
        <v>102.63</v>
      </c>
      <c r="K427" s="187"/>
      <c r="L427" s="31"/>
      <c r="M427" s="192"/>
      <c r="N427" s="193" t="s">
        <v>45</v>
      </c>
      <c r="O427" s="32"/>
      <c r="P427" s="194" t="n">
        <f aca="false">O427*H427</f>
        <v>0</v>
      </c>
      <c r="Q427" s="194" t="n">
        <v>0</v>
      </c>
      <c r="R427" s="194" t="n">
        <f aca="false">Q427*H427</f>
        <v>0</v>
      </c>
      <c r="S427" s="194" t="n">
        <v>0</v>
      </c>
      <c r="T427" s="195" t="n">
        <f aca="false">S427*H427</f>
        <v>0</v>
      </c>
      <c r="AR427" s="11" t="s">
        <v>183</v>
      </c>
      <c r="AT427" s="11" t="s">
        <v>178</v>
      </c>
      <c r="AU427" s="11" t="s">
        <v>84</v>
      </c>
      <c r="AY427" s="11" t="s">
        <v>176</v>
      </c>
      <c r="BE427" s="196" t="n">
        <f aca="false">IF(N427="základní",J427,0)</f>
        <v>102.63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82</v>
      </c>
      <c r="BK427" s="196" t="n">
        <f aca="false">ROUND(I427*H427,2)</f>
        <v>102.63</v>
      </c>
      <c r="BL427" s="11" t="s">
        <v>183</v>
      </c>
      <c r="BM427" s="11" t="s">
        <v>591</v>
      </c>
    </row>
    <row r="428" s="206" customFormat="true" ht="13.5" hidden="false" customHeight="false" outlineLevel="0" collapsed="false">
      <c r="B428" s="207"/>
      <c r="D428" s="199" t="s">
        <v>185</v>
      </c>
      <c r="E428" s="208"/>
      <c r="F428" s="209" t="s">
        <v>592</v>
      </c>
      <c r="H428" s="210" t="n">
        <v>33.984</v>
      </c>
      <c r="I428" s="211"/>
      <c r="L428" s="207"/>
      <c r="M428" s="212"/>
      <c r="N428" s="213"/>
      <c r="O428" s="213"/>
      <c r="P428" s="213"/>
      <c r="Q428" s="213"/>
      <c r="R428" s="213"/>
      <c r="S428" s="213"/>
      <c r="T428" s="214"/>
      <c r="AT428" s="208" t="s">
        <v>185</v>
      </c>
      <c r="AU428" s="208" t="s">
        <v>84</v>
      </c>
      <c r="AV428" s="206" t="s">
        <v>84</v>
      </c>
      <c r="AW428" s="206" t="s">
        <v>38</v>
      </c>
      <c r="AX428" s="206" t="s">
        <v>74</v>
      </c>
      <c r="AY428" s="208" t="s">
        <v>176</v>
      </c>
    </row>
    <row r="429" s="215" customFormat="true" ht="13.5" hidden="false" customHeight="false" outlineLevel="0" collapsed="false">
      <c r="B429" s="216"/>
      <c r="D429" s="217" t="s">
        <v>185</v>
      </c>
      <c r="E429" s="218"/>
      <c r="F429" s="219" t="s">
        <v>188</v>
      </c>
      <c r="H429" s="220" t="n">
        <v>33.984</v>
      </c>
      <c r="I429" s="221"/>
      <c r="L429" s="216"/>
      <c r="M429" s="222"/>
      <c r="N429" s="223"/>
      <c r="O429" s="223"/>
      <c r="P429" s="223"/>
      <c r="Q429" s="223"/>
      <c r="R429" s="223"/>
      <c r="S429" s="223"/>
      <c r="T429" s="224"/>
      <c r="AT429" s="225" t="s">
        <v>185</v>
      </c>
      <c r="AU429" s="225" t="s">
        <v>84</v>
      </c>
      <c r="AV429" s="215" t="s">
        <v>183</v>
      </c>
      <c r="AW429" s="215" t="s">
        <v>38</v>
      </c>
      <c r="AX429" s="215" t="s">
        <v>82</v>
      </c>
      <c r="AY429" s="225" t="s">
        <v>176</v>
      </c>
    </row>
    <row r="430" s="30" customFormat="true" ht="22.5" hidden="false" customHeight="true" outlineLevel="0" collapsed="false">
      <c r="B430" s="184"/>
      <c r="C430" s="185" t="s">
        <v>593</v>
      </c>
      <c r="D430" s="185" t="s">
        <v>178</v>
      </c>
      <c r="E430" s="186" t="s">
        <v>594</v>
      </c>
      <c r="F430" s="187" t="s">
        <v>595</v>
      </c>
      <c r="G430" s="188" t="s">
        <v>469</v>
      </c>
      <c r="H430" s="189" t="n">
        <v>10728.461</v>
      </c>
      <c r="I430" s="190" t="n">
        <v>5.05</v>
      </c>
      <c r="J430" s="191" t="n">
        <f aca="false">ROUND(I430*H430,2)</f>
        <v>54178.73</v>
      </c>
      <c r="K430" s="187" t="s">
        <v>182</v>
      </c>
      <c r="L430" s="31"/>
      <c r="M430" s="192"/>
      <c r="N430" s="193" t="s">
        <v>45</v>
      </c>
      <c r="O430" s="32"/>
      <c r="P430" s="194" t="n">
        <f aca="false">O430*H430</f>
        <v>0</v>
      </c>
      <c r="Q430" s="194" t="n">
        <v>0</v>
      </c>
      <c r="R430" s="194" t="n">
        <f aca="false">Q430*H430</f>
        <v>0</v>
      </c>
      <c r="S430" s="194" t="n">
        <v>0</v>
      </c>
      <c r="T430" s="195" t="n">
        <f aca="false">S430*H430</f>
        <v>0</v>
      </c>
      <c r="AR430" s="11" t="s">
        <v>183</v>
      </c>
      <c r="AT430" s="11" t="s">
        <v>178</v>
      </c>
      <c r="AU430" s="11" t="s">
        <v>84</v>
      </c>
      <c r="AY430" s="11" t="s">
        <v>176</v>
      </c>
      <c r="BE430" s="196" t="n">
        <f aca="false">IF(N430="základní",J430,0)</f>
        <v>54178.73</v>
      </c>
      <c r="BF430" s="196" t="n">
        <f aca="false">IF(N430="snížená",J430,0)</f>
        <v>0</v>
      </c>
      <c r="BG430" s="196" t="n">
        <f aca="false">IF(N430="zákl. přenesená",J430,0)</f>
        <v>0</v>
      </c>
      <c r="BH430" s="196" t="n">
        <f aca="false">IF(N430="sníž. přenesená",J430,0)</f>
        <v>0</v>
      </c>
      <c r="BI430" s="196" t="n">
        <f aca="false">IF(N430="nulová",J430,0)</f>
        <v>0</v>
      </c>
      <c r="BJ430" s="11" t="s">
        <v>82</v>
      </c>
      <c r="BK430" s="196" t="n">
        <f aca="false">ROUND(I430*H430,2)</f>
        <v>54178.73</v>
      </c>
      <c r="BL430" s="11" t="s">
        <v>183</v>
      </c>
      <c r="BM430" s="11" t="s">
        <v>596</v>
      </c>
    </row>
    <row r="431" s="206" customFormat="true" ht="13.5" hidden="false" customHeight="false" outlineLevel="0" collapsed="false">
      <c r="B431" s="207"/>
      <c r="D431" s="199" t="s">
        <v>185</v>
      </c>
      <c r="E431" s="208"/>
      <c r="F431" s="209" t="s">
        <v>597</v>
      </c>
      <c r="H431" s="210" t="n">
        <v>10728.461</v>
      </c>
      <c r="I431" s="211"/>
      <c r="L431" s="207"/>
      <c r="M431" s="212"/>
      <c r="N431" s="213"/>
      <c r="O431" s="213"/>
      <c r="P431" s="213"/>
      <c r="Q431" s="213"/>
      <c r="R431" s="213"/>
      <c r="S431" s="213"/>
      <c r="T431" s="214"/>
      <c r="AT431" s="208" t="s">
        <v>185</v>
      </c>
      <c r="AU431" s="208" t="s">
        <v>84</v>
      </c>
      <c r="AV431" s="206" t="s">
        <v>84</v>
      </c>
      <c r="AW431" s="206" t="s">
        <v>38</v>
      </c>
      <c r="AX431" s="206" t="s">
        <v>74</v>
      </c>
      <c r="AY431" s="208" t="s">
        <v>176</v>
      </c>
    </row>
    <row r="432" s="215" customFormat="true" ht="13.5" hidden="false" customHeight="false" outlineLevel="0" collapsed="false">
      <c r="B432" s="216"/>
      <c r="D432" s="217" t="s">
        <v>185</v>
      </c>
      <c r="E432" s="218"/>
      <c r="F432" s="219" t="s">
        <v>188</v>
      </c>
      <c r="H432" s="220" t="n">
        <v>10728.461</v>
      </c>
      <c r="I432" s="221"/>
      <c r="L432" s="216"/>
      <c r="M432" s="222"/>
      <c r="N432" s="223"/>
      <c r="O432" s="223"/>
      <c r="P432" s="223"/>
      <c r="Q432" s="223"/>
      <c r="R432" s="223"/>
      <c r="S432" s="223"/>
      <c r="T432" s="224"/>
      <c r="AT432" s="225" t="s">
        <v>185</v>
      </c>
      <c r="AU432" s="225" t="s">
        <v>84</v>
      </c>
      <c r="AV432" s="215" t="s">
        <v>183</v>
      </c>
      <c r="AW432" s="215" t="s">
        <v>38</v>
      </c>
      <c r="AX432" s="215" t="s">
        <v>82</v>
      </c>
      <c r="AY432" s="225" t="s">
        <v>176</v>
      </c>
    </row>
    <row r="433" s="30" customFormat="true" ht="22.5" hidden="false" customHeight="true" outlineLevel="0" collapsed="false">
      <c r="B433" s="184"/>
      <c r="C433" s="185" t="s">
        <v>598</v>
      </c>
      <c r="D433" s="185" t="s">
        <v>178</v>
      </c>
      <c r="E433" s="186" t="s">
        <v>599</v>
      </c>
      <c r="F433" s="187" t="s">
        <v>600</v>
      </c>
      <c r="G433" s="188" t="s">
        <v>469</v>
      </c>
      <c r="H433" s="189" t="n">
        <v>150198.454</v>
      </c>
      <c r="I433" s="190" t="n">
        <v>1.59</v>
      </c>
      <c r="J433" s="191" t="n">
        <f aca="false">ROUND(I433*H433,2)</f>
        <v>238815.54</v>
      </c>
      <c r="K433" s="187" t="s">
        <v>182</v>
      </c>
      <c r="L433" s="31"/>
      <c r="M433" s="192"/>
      <c r="N433" s="193" t="s">
        <v>45</v>
      </c>
      <c r="O433" s="32"/>
      <c r="P433" s="194" t="n">
        <f aca="false">O433*H433</f>
        <v>0</v>
      </c>
      <c r="Q433" s="194" t="n">
        <v>0</v>
      </c>
      <c r="R433" s="194" t="n">
        <f aca="false">Q433*H433</f>
        <v>0</v>
      </c>
      <c r="S433" s="194" t="n">
        <v>0</v>
      </c>
      <c r="T433" s="195" t="n">
        <f aca="false">S433*H433</f>
        <v>0</v>
      </c>
      <c r="AR433" s="11" t="s">
        <v>183</v>
      </c>
      <c r="AT433" s="11" t="s">
        <v>178</v>
      </c>
      <c r="AU433" s="11" t="s">
        <v>84</v>
      </c>
      <c r="AY433" s="11" t="s">
        <v>176</v>
      </c>
      <c r="BE433" s="196" t="n">
        <f aca="false">IF(N433="základní",J433,0)</f>
        <v>238815.54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82</v>
      </c>
      <c r="BK433" s="196" t="n">
        <f aca="false">ROUND(I433*H433,2)</f>
        <v>238815.54</v>
      </c>
      <c r="BL433" s="11" t="s">
        <v>183</v>
      </c>
      <c r="BM433" s="11" t="s">
        <v>601</v>
      </c>
    </row>
    <row r="434" s="206" customFormat="true" ht="13.5" hidden="false" customHeight="false" outlineLevel="0" collapsed="false">
      <c r="B434" s="207"/>
      <c r="D434" s="199" t="s">
        <v>185</v>
      </c>
      <c r="E434" s="208"/>
      <c r="F434" s="209" t="s">
        <v>602</v>
      </c>
      <c r="H434" s="210" t="n">
        <v>150198.454</v>
      </c>
      <c r="I434" s="211"/>
      <c r="L434" s="207"/>
      <c r="M434" s="212"/>
      <c r="N434" s="213"/>
      <c r="O434" s="213"/>
      <c r="P434" s="213"/>
      <c r="Q434" s="213"/>
      <c r="R434" s="213"/>
      <c r="S434" s="213"/>
      <c r="T434" s="214"/>
      <c r="AT434" s="208" t="s">
        <v>185</v>
      </c>
      <c r="AU434" s="208" t="s">
        <v>84</v>
      </c>
      <c r="AV434" s="206" t="s">
        <v>84</v>
      </c>
      <c r="AW434" s="206" t="s">
        <v>38</v>
      </c>
      <c r="AX434" s="206" t="s">
        <v>74</v>
      </c>
      <c r="AY434" s="208" t="s">
        <v>176</v>
      </c>
    </row>
    <row r="435" s="215" customFormat="true" ht="13.5" hidden="false" customHeight="false" outlineLevel="0" collapsed="false">
      <c r="B435" s="216"/>
      <c r="D435" s="217" t="s">
        <v>185</v>
      </c>
      <c r="E435" s="218"/>
      <c r="F435" s="219" t="s">
        <v>188</v>
      </c>
      <c r="H435" s="220" t="n">
        <v>150198.454</v>
      </c>
      <c r="I435" s="221"/>
      <c r="L435" s="216"/>
      <c r="M435" s="222"/>
      <c r="N435" s="223"/>
      <c r="O435" s="223"/>
      <c r="P435" s="223"/>
      <c r="Q435" s="223"/>
      <c r="R435" s="223"/>
      <c r="S435" s="223"/>
      <c r="T435" s="224"/>
      <c r="AT435" s="225" t="s">
        <v>185</v>
      </c>
      <c r="AU435" s="225" t="s">
        <v>84</v>
      </c>
      <c r="AV435" s="215" t="s">
        <v>183</v>
      </c>
      <c r="AW435" s="215" t="s">
        <v>38</v>
      </c>
      <c r="AX435" s="215" t="s">
        <v>82</v>
      </c>
      <c r="AY435" s="225" t="s">
        <v>176</v>
      </c>
    </row>
    <row r="436" s="30" customFormat="true" ht="22.5" hidden="false" customHeight="true" outlineLevel="0" collapsed="false">
      <c r="B436" s="184"/>
      <c r="C436" s="185" t="s">
        <v>603</v>
      </c>
      <c r="D436" s="185" t="s">
        <v>178</v>
      </c>
      <c r="E436" s="186" t="s">
        <v>604</v>
      </c>
      <c r="F436" s="187" t="s">
        <v>605</v>
      </c>
      <c r="G436" s="188" t="s">
        <v>469</v>
      </c>
      <c r="H436" s="189" t="n">
        <v>194.106</v>
      </c>
      <c r="I436" s="190" t="n">
        <v>5.05</v>
      </c>
      <c r="J436" s="191" t="n">
        <f aca="false">ROUND(I436*H436,2)</f>
        <v>980.24</v>
      </c>
      <c r="K436" s="187" t="s">
        <v>182</v>
      </c>
      <c r="L436" s="31"/>
      <c r="M436" s="192"/>
      <c r="N436" s="193" t="s">
        <v>45</v>
      </c>
      <c r="O436" s="32"/>
      <c r="P436" s="194" t="n">
        <f aca="false">O436*H436</f>
        <v>0</v>
      </c>
      <c r="Q436" s="194" t="n">
        <v>0</v>
      </c>
      <c r="R436" s="194" t="n">
        <f aca="false">Q436*H436</f>
        <v>0</v>
      </c>
      <c r="S436" s="194" t="n">
        <v>0</v>
      </c>
      <c r="T436" s="195" t="n">
        <f aca="false">S436*H436</f>
        <v>0</v>
      </c>
      <c r="AR436" s="11" t="s">
        <v>183</v>
      </c>
      <c r="AT436" s="11" t="s">
        <v>178</v>
      </c>
      <c r="AU436" s="11" t="s">
        <v>84</v>
      </c>
      <c r="AY436" s="11" t="s">
        <v>176</v>
      </c>
      <c r="BE436" s="196" t="n">
        <f aca="false">IF(N436="základní",J436,0)</f>
        <v>980.24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82</v>
      </c>
      <c r="BK436" s="196" t="n">
        <f aca="false">ROUND(I436*H436,2)</f>
        <v>980.24</v>
      </c>
      <c r="BL436" s="11" t="s">
        <v>183</v>
      </c>
      <c r="BM436" s="11" t="s">
        <v>606</v>
      </c>
    </row>
    <row r="437" s="206" customFormat="true" ht="13.5" hidden="false" customHeight="false" outlineLevel="0" collapsed="false">
      <c r="B437" s="207"/>
      <c r="D437" s="199" t="s">
        <v>185</v>
      </c>
      <c r="E437" s="208"/>
      <c r="F437" s="209" t="s">
        <v>607</v>
      </c>
      <c r="H437" s="210" t="n">
        <v>194.106</v>
      </c>
      <c r="I437" s="211"/>
      <c r="L437" s="207"/>
      <c r="M437" s="212"/>
      <c r="N437" s="213"/>
      <c r="O437" s="213"/>
      <c r="P437" s="213"/>
      <c r="Q437" s="213"/>
      <c r="R437" s="213"/>
      <c r="S437" s="213"/>
      <c r="T437" s="214"/>
      <c r="AT437" s="208" t="s">
        <v>185</v>
      </c>
      <c r="AU437" s="208" t="s">
        <v>84</v>
      </c>
      <c r="AV437" s="206" t="s">
        <v>84</v>
      </c>
      <c r="AW437" s="206" t="s">
        <v>38</v>
      </c>
      <c r="AX437" s="206" t="s">
        <v>74</v>
      </c>
      <c r="AY437" s="208" t="s">
        <v>176</v>
      </c>
    </row>
    <row r="438" s="215" customFormat="true" ht="13.5" hidden="false" customHeight="false" outlineLevel="0" collapsed="false">
      <c r="B438" s="216"/>
      <c r="D438" s="217" t="s">
        <v>185</v>
      </c>
      <c r="E438" s="218"/>
      <c r="F438" s="219" t="s">
        <v>188</v>
      </c>
      <c r="H438" s="220" t="n">
        <v>194.106</v>
      </c>
      <c r="I438" s="221"/>
      <c r="L438" s="216"/>
      <c r="M438" s="222"/>
      <c r="N438" s="223"/>
      <c r="O438" s="223"/>
      <c r="P438" s="223"/>
      <c r="Q438" s="223"/>
      <c r="R438" s="223"/>
      <c r="S438" s="223"/>
      <c r="T438" s="224"/>
      <c r="AT438" s="225" t="s">
        <v>185</v>
      </c>
      <c r="AU438" s="225" t="s">
        <v>84</v>
      </c>
      <c r="AV438" s="215" t="s">
        <v>183</v>
      </c>
      <c r="AW438" s="215" t="s">
        <v>38</v>
      </c>
      <c r="AX438" s="215" t="s">
        <v>82</v>
      </c>
      <c r="AY438" s="225" t="s">
        <v>176</v>
      </c>
    </row>
    <row r="439" s="30" customFormat="true" ht="22.5" hidden="false" customHeight="true" outlineLevel="0" collapsed="false">
      <c r="B439" s="184"/>
      <c r="C439" s="185" t="s">
        <v>608</v>
      </c>
      <c r="D439" s="185" t="s">
        <v>178</v>
      </c>
      <c r="E439" s="186" t="s">
        <v>609</v>
      </c>
      <c r="F439" s="187" t="s">
        <v>610</v>
      </c>
      <c r="G439" s="188" t="s">
        <v>469</v>
      </c>
      <c r="H439" s="189" t="n">
        <v>2717.484</v>
      </c>
      <c r="I439" s="190" t="n">
        <v>1.59</v>
      </c>
      <c r="J439" s="191" t="n">
        <f aca="false">ROUND(I439*H439,2)</f>
        <v>4320.8</v>
      </c>
      <c r="K439" s="187" t="s">
        <v>182</v>
      </c>
      <c r="L439" s="31"/>
      <c r="M439" s="192"/>
      <c r="N439" s="193" t="s">
        <v>45</v>
      </c>
      <c r="O439" s="32"/>
      <c r="P439" s="194" t="n">
        <f aca="false">O439*H439</f>
        <v>0</v>
      </c>
      <c r="Q439" s="194" t="n">
        <v>0</v>
      </c>
      <c r="R439" s="194" t="n">
        <f aca="false">Q439*H439</f>
        <v>0</v>
      </c>
      <c r="S439" s="194" t="n">
        <v>0</v>
      </c>
      <c r="T439" s="195" t="n">
        <f aca="false">S439*H439</f>
        <v>0</v>
      </c>
      <c r="AR439" s="11" t="s">
        <v>183</v>
      </c>
      <c r="AT439" s="11" t="s">
        <v>178</v>
      </c>
      <c r="AU439" s="11" t="s">
        <v>84</v>
      </c>
      <c r="AY439" s="11" t="s">
        <v>176</v>
      </c>
      <c r="BE439" s="196" t="n">
        <f aca="false">IF(N439="základní",J439,0)</f>
        <v>4320.8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82</v>
      </c>
      <c r="BK439" s="196" t="n">
        <f aca="false">ROUND(I439*H439,2)</f>
        <v>4320.8</v>
      </c>
      <c r="BL439" s="11" t="s">
        <v>183</v>
      </c>
      <c r="BM439" s="11" t="s">
        <v>611</v>
      </c>
    </row>
    <row r="440" s="206" customFormat="true" ht="13.5" hidden="false" customHeight="false" outlineLevel="0" collapsed="false">
      <c r="B440" s="207"/>
      <c r="D440" s="199" t="s">
        <v>185</v>
      </c>
      <c r="E440" s="208"/>
      <c r="F440" s="209" t="s">
        <v>612</v>
      </c>
      <c r="H440" s="210" t="n">
        <v>2717.484</v>
      </c>
      <c r="I440" s="211"/>
      <c r="L440" s="207"/>
      <c r="M440" s="212"/>
      <c r="N440" s="213"/>
      <c r="O440" s="213"/>
      <c r="P440" s="213"/>
      <c r="Q440" s="213"/>
      <c r="R440" s="213"/>
      <c r="S440" s="213"/>
      <c r="T440" s="214"/>
      <c r="AT440" s="208" t="s">
        <v>185</v>
      </c>
      <c r="AU440" s="208" t="s">
        <v>84</v>
      </c>
      <c r="AV440" s="206" t="s">
        <v>84</v>
      </c>
      <c r="AW440" s="206" t="s">
        <v>38</v>
      </c>
      <c r="AX440" s="206" t="s">
        <v>74</v>
      </c>
      <c r="AY440" s="208" t="s">
        <v>176</v>
      </c>
    </row>
    <row r="441" s="215" customFormat="true" ht="13.5" hidden="false" customHeight="false" outlineLevel="0" collapsed="false">
      <c r="B441" s="216"/>
      <c r="D441" s="217" t="s">
        <v>185</v>
      </c>
      <c r="E441" s="218"/>
      <c r="F441" s="219" t="s">
        <v>188</v>
      </c>
      <c r="H441" s="220" t="n">
        <v>2717.484</v>
      </c>
      <c r="I441" s="221"/>
      <c r="L441" s="216"/>
      <c r="M441" s="222"/>
      <c r="N441" s="223"/>
      <c r="O441" s="223"/>
      <c r="P441" s="223"/>
      <c r="Q441" s="223"/>
      <c r="R441" s="223"/>
      <c r="S441" s="223"/>
      <c r="T441" s="224"/>
      <c r="AT441" s="225" t="s">
        <v>185</v>
      </c>
      <c r="AU441" s="225" t="s">
        <v>84</v>
      </c>
      <c r="AV441" s="215" t="s">
        <v>183</v>
      </c>
      <c r="AW441" s="215" t="s">
        <v>38</v>
      </c>
      <c r="AX441" s="215" t="s">
        <v>82</v>
      </c>
      <c r="AY441" s="225" t="s">
        <v>176</v>
      </c>
    </row>
    <row r="442" s="30" customFormat="true" ht="22.5" hidden="false" customHeight="true" outlineLevel="0" collapsed="false">
      <c r="B442" s="184"/>
      <c r="C442" s="185" t="s">
        <v>522</v>
      </c>
      <c r="D442" s="185" t="s">
        <v>178</v>
      </c>
      <c r="E442" s="186" t="s">
        <v>613</v>
      </c>
      <c r="F442" s="187" t="s">
        <v>614</v>
      </c>
      <c r="G442" s="188" t="s">
        <v>469</v>
      </c>
      <c r="H442" s="189" t="n">
        <v>1574.452</v>
      </c>
      <c r="I442" s="190" t="n">
        <v>53.49</v>
      </c>
      <c r="J442" s="191" t="n">
        <f aca="false">ROUND(I442*H442,2)</f>
        <v>84217.44</v>
      </c>
      <c r="K442" s="187" t="s">
        <v>182</v>
      </c>
      <c r="L442" s="31"/>
      <c r="M442" s="192"/>
      <c r="N442" s="193" t="s">
        <v>45</v>
      </c>
      <c r="O442" s="32"/>
      <c r="P442" s="194" t="n">
        <f aca="false">O442*H442</f>
        <v>0</v>
      </c>
      <c r="Q442" s="194" t="n">
        <v>0</v>
      </c>
      <c r="R442" s="194" t="n">
        <f aca="false">Q442*H442</f>
        <v>0</v>
      </c>
      <c r="S442" s="194" t="n">
        <v>0</v>
      </c>
      <c r="T442" s="195" t="n">
        <f aca="false">S442*H442</f>
        <v>0</v>
      </c>
      <c r="AR442" s="11" t="s">
        <v>183</v>
      </c>
      <c r="AT442" s="11" t="s">
        <v>178</v>
      </c>
      <c r="AU442" s="11" t="s">
        <v>84</v>
      </c>
      <c r="AY442" s="11" t="s">
        <v>176</v>
      </c>
      <c r="BE442" s="196" t="n">
        <f aca="false">IF(N442="základní",J442,0)</f>
        <v>84217.44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82</v>
      </c>
      <c r="BK442" s="196" t="n">
        <f aca="false">ROUND(I442*H442,2)</f>
        <v>84217.44</v>
      </c>
      <c r="BL442" s="11" t="s">
        <v>183</v>
      </c>
      <c r="BM442" s="11" t="s">
        <v>615</v>
      </c>
    </row>
    <row r="443" s="206" customFormat="true" ht="27" hidden="false" customHeight="false" outlineLevel="0" collapsed="false">
      <c r="B443" s="207"/>
      <c r="D443" s="199" t="s">
        <v>185</v>
      </c>
      <c r="E443" s="208"/>
      <c r="F443" s="209" t="s">
        <v>616</v>
      </c>
      <c r="H443" s="210" t="n">
        <v>1574.452</v>
      </c>
      <c r="I443" s="211"/>
      <c r="L443" s="207"/>
      <c r="M443" s="212"/>
      <c r="N443" s="213"/>
      <c r="O443" s="213"/>
      <c r="P443" s="213"/>
      <c r="Q443" s="213"/>
      <c r="R443" s="213"/>
      <c r="S443" s="213"/>
      <c r="T443" s="214"/>
      <c r="AT443" s="208" t="s">
        <v>185</v>
      </c>
      <c r="AU443" s="208" t="s">
        <v>84</v>
      </c>
      <c r="AV443" s="206" t="s">
        <v>84</v>
      </c>
      <c r="AW443" s="206" t="s">
        <v>38</v>
      </c>
      <c r="AX443" s="206" t="s">
        <v>74</v>
      </c>
      <c r="AY443" s="208" t="s">
        <v>176</v>
      </c>
    </row>
    <row r="444" s="215" customFormat="true" ht="13.5" hidden="false" customHeight="false" outlineLevel="0" collapsed="false">
      <c r="B444" s="216"/>
      <c r="D444" s="217" t="s">
        <v>185</v>
      </c>
      <c r="E444" s="218"/>
      <c r="F444" s="219" t="s">
        <v>188</v>
      </c>
      <c r="H444" s="220" t="n">
        <v>1574.452</v>
      </c>
      <c r="I444" s="221"/>
      <c r="L444" s="216"/>
      <c r="M444" s="222"/>
      <c r="N444" s="223"/>
      <c r="O444" s="223"/>
      <c r="P444" s="223"/>
      <c r="Q444" s="223"/>
      <c r="R444" s="223"/>
      <c r="S444" s="223"/>
      <c r="T444" s="224"/>
      <c r="AT444" s="225" t="s">
        <v>185</v>
      </c>
      <c r="AU444" s="225" t="s">
        <v>84</v>
      </c>
      <c r="AV444" s="215" t="s">
        <v>183</v>
      </c>
      <c r="AW444" s="215" t="s">
        <v>38</v>
      </c>
      <c r="AX444" s="215" t="s">
        <v>82</v>
      </c>
      <c r="AY444" s="225" t="s">
        <v>176</v>
      </c>
    </row>
    <row r="445" s="30" customFormat="true" ht="22.5" hidden="false" customHeight="true" outlineLevel="0" collapsed="false">
      <c r="B445" s="184"/>
      <c r="C445" s="185" t="s">
        <v>617</v>
      </c>
      <c r="D445" s="185" t="s">
        <v>178</v>
      </c>
      <c r="E445" s="186" t="s">
        <v>618</v>
      </c>
      <c r="F445" s="187" t="s">
        <v>619</v>
      </c>
      <c r="G445" s="188" t="s">
        <v>469</v>
      </c>
      <c r="H445" s="189" t="n">
        <v>194.106</v>
      </c>
      <c r="I445" s="190" t="n">
        <v>53.49</v>
      </c>
      <c r="J445" s="191" t="n">
        <f aca="false">ROUND(I445*H445,2)</f>
        <v>10382.73</v>
      </c>
      <c r="K445" s="187" t="s">
        <v>182</v>
      </c>
      <c r="L445" s="31"/>
      <c r="M445" s="192"/>
      <c r="N445" s="193" t="s">
        <v>45</v>
      </c>
      <c r="O445" s="32"/>
      <c r="P445" s="194" t="n">
        <f aca="false">O445*H445</f>
        <v>0</v>
      </c>
      <c r="Q445" s="194" t="n">
        <v>0</v>
      </c>
      <c r="R445" s="194" t="n">
        <f aca="false">Q445*H445</f>
        <v>0</v>
      </c>
      <c r="S445" s="194" t="n">
        <v>0</v>
      </c>
      <c r="T445" s="195" t="n">
        <f aca="false">S445*H445</f>
        <v>0</v>
      </c>
      <c r="AR445" s="11" t="s">
        <v>183</v>
      </c>
      <c r="AT445" s="11" t="s">
        <v>178</v>
      </c>
      <c r="AU445" s="11" t="s">
        <v>84</v>
      </c>
      <c r="AY445" s="11" t="s">
        <v>176</v>
      </c>
      <c r="BE445" s="196" t="n">
        <f aca="false">IF(N445="základní",J445,0)</f>
        <v>10382.73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82</v>
      </c>
      <c r="BK445" s="196" t="n">
        <f aca="false">ROUND(I445*H445,2)</f>
        <v>10382.73</v>
      </c>
      <c r="BL445" s="11" t="s">
        <v>183</v>
      </c>
      <c r="BM445" s="11" t="s">
        <v>620</v>
      </c>
    </row>
    <row r="446" s="197" customFormat="true" ht="13.5" hidden="false" customHeight="false" outlineLevel="0" collapsed="false">
      <c r="B446" s="198"/>
      <c r="D446" s="199" t="s">
        <v>185</v>
      </c>
      <c r="E446" s="200"/>
      <c r="F446" s="201" t="s">
        <v>621</v>
      </c>
      <c r="H446" s="200"/>
      <c r="I446" s="202"/>
      <c r="L446" s="198"/>
      <c r="M446" s="203"/>
      <c r="N446" s="204"/>
      <c r="O446" s="204"/>
      <c r="P446" s="204"/>
      <c r="Q446" s="204"/>
      <c r="R446" s="204"/>
      <c r="S446" s="204"/>
      <c r="T446" s="205"/>
      <c r="AT446" s="200" t="s">
        <v>185</v>
      </c>
      <c r="AU446" s="200" t="s">
        <v>84</v>
      </c>
      <c r="AV446" s="197" t="s">
        <v>82</v>
      </c>
      <c r="AW446" s="197" t="s">
        <v>38</v>
      </c>
      <c r="AX446" s="197" t="s">
        <v>74</v>
      </c>
      <c r="AY446" s="200" t="s">
        <v>176</v>
      </c>
    </row>
    <row r="447" s="206" customFormat="true" ht="13.5" hidden="false" customHeight="false" outlineLevel="0" collapsed="false">
      <c r="B447" s="207"/>
      <c r="D447" s="199" t="s">
        <v>185</v>
      </c>
      <c r="E447" s="208"/>
      <c r="F447" s="209" t="s">
        <v>622</v>
      </c>
      <c r="H447" s="210" t="n">
        <v>194.106</v>
      </c>
      <c r="I447" s="211"/>
      <c r="L447" s="207"/>
      <c r="M447" s="212"/>
      <c r="N447" s="213"/>
      <c r="O447" s="213"/>
      <c r="P447" s="213"/>
      <c r="Q447" s="213"/>
      <c r="R447" s="213"/>
      <c r="S447" s="213"/>
      <c r="T447" s="214"/>
      <c r="AT447" s="208" t="s">
        <v>185</v>
      </c>
      <c r="AU447" s="208" t="s">
        <v>84</v>
      </c>
      <c r="AV447" s="206" t="s">
        <v>84</v>
      </c>
      <c r="AW447" s="206" t="s">
        <v>38</v>
      </c>
      <c r="AX447" s="206" t="s">
        <v>74</v>
      </c>
      <c r="AY447" s="208" t="s">
        <v>176</v>
      </c>
    </row>
    <row r="448" s="215" customFormat="true" ht="13.5" hidden="false" customHeight="false" outlineLevel="0" collapsed="false">
      <c r="B448" s="216"/>
      <c r="D448" s="217" t="s">
        <v>185</v>
      </c>
      <c r="E448" s="218"/>
      <c r="F448" s="219" t="s">
        <v>188</v>
      </c>
      <c r="H448" s="220" t="n">
        <v>194.106</v>
      </c>
      <c r="I448" s="221"/>
      <c r="L448" s="216"/>
      <c r="M448" s="222"/>
      <c r="N448" s="223"/>
      <c r="O448" s="223"/>
      <c r="P448" s="223"/>
      <c r="Q448" s="223"/>
      <c r="R448" s="223"/>
      <c r="S448" s="223"/>
      <c r="T448" s="224"/>
      <c r="AT448" s="225" t="s">
        <v>185</v>
      </c>
      <c r="AU448" s="225" t="s">
        <v>84</v>
      </c>
      <c r="AV448" s="215" t="s">
        <v>183</v>
      </c>
      <c r="AW448" s="215" t="s">
        <v>38</v>
      </c>
      <c r="AX448" s="215" t="s">
        <v>82</v>
      </c>
      <c r="AY448" s="225" t="s">
        <v>176</v>
      </c>
    </row>
    <row r="449" s="30" customFormat="true" ht="22.5" hidden="false" customHeight="true" outlineLevel="0" collapsed="false">
      <c r="B449" s="184"/>
      <c r="C449" s="185" t="s">
        <v>623</v>
      </c>
      <c r="D449" s="185" t="s">
        <v>178</v>
      </c>
      <c r="E449" s="186" t="s">
        <v>624</v>
      </c>
      <c r="F449" s="187" t="s">
        <v>625</v>
      </c>
      <c r="G449" s="188" t="s">
        <v>469</v>
      </c>
      <c r="H449" s="189" t="n">
        <v>2973.16</v>
      </c>
      <c r="I449" s="190" t="n">
        <v>53.49</v>
      </c>
      <c r="J449" s="191" t="n">
        <f aca="false">ROUND(I449*H449,2)</f>
        <v>159034.33</v>
      </c>
      <c r="K449" s="187" t="s">
        <v>182</v>
      </c>
      <c r="L449" s="31"/>
      <c r="M449" s="192"/>
      <c r="N449" s="193" t="s">
        <v>45</v>
      </c>
      <c r="O449" s="32"/>
      <c r="P449" s="194" t="n">
        <f aca="false">O449*H449</f>
        <v>0</v>
      </c>
      <c r="Q449" s="194" t="n">
        <v>0</v>
      </c>
      <c r="R449" s="194" t="n">
        <f aca="false">Q449*H449</f>
        <v>0</v>
      </c>
      <c r="S449" s="194" t="n">
        <v>0</v>
      </c>
      <c r="T449" s="195" t="n">
        <f aca="false">S449*H449</f>
        <v>0</v>
      </c>
      <c r="AR449" s="11" t="s">
        <v>183</v>
      </c>
      <c r="AT449" s="11" t="s">
        <v>178</v>
      </c>
      <c r="AU449" s="11" t="s">
        <v>84</v>
      </c>
      <c r="AY449" s="11" t="s">
        <v>176</v>
      </c>
      <c r="BE449" s="196" t="n">
        <f aca="false">IF(N449="základní",J449,0)</f>
        <v>159034.33</v>
      </c>
      <c r="BF449" s="196" t="n">
        <f aca="false">IF(N449="snížená",J449,0)</f>
        <v>0</v>
      </c>
      <c r="BG449" s="196" t="n">
        <f aca="false">IF(N449="zákl. přenesená",J449,0)</f>
        <v>0</v>
      </c>
      <c r="BH449" s="196" t="n">
        <f aca="false">IF(N449="sníž. přenesená",J449,0)</f>
        <v>0</v>
      </c>
      <c r="BI449" s="196" t="n">
        <f aca="false">IF(N449="nulová",J449,0)</f>
        <v>0</v>
      </c>
      <c r="BJ449" s="11" t="s">
        <v>82</v>
      </c>
      <c r="BK449" s="196" t="n">
        <f aca="false">ROUND(I449*H449,2)</f>
        <v>159034.33</v>
      </c>
      <c r="BL449" s="11" t="s">
        <v>183</v>
      </c>
      <c r="BM449" s="11" t="s">
        <v>626</v>
      </c>
    </row>
    <row r="450" s="206" customFormat="true" ht="13.5" hidden="false" customHeight="false" outlineLevel="0" collapsed="false">
      <c r="B450" s="207"/>
      <c r="D450" s="199" t="s">
        <v>185</v>
      </c>
      <c r="E450" s="208"/>
      <c r="F450" s="209" t="s">
        <v>627</v>
      </c>
      <c r="H450" s="210" t="n">
        <v>2973.16</v>
      </c>
      <c r="I450" s="211"/>
      <c r="L450" s="207"/>
      <c r="M450" s="212"/>
      <c r="N450" s="213"/>
      <c r="O450" s="213"/>
      <c r="P450" s="213"/>
      <c r="Q450" s="213"/>
      <c r="R450" s="213"/>
      <c r="S450" s="213"/>
      <c r="T450" s="214"/>
      <c r="AT450" s="208" t="s">
        <v>185</v>
      </c>
      <c r="AU450" s="208" t="s">
        <v>84</v>
      </c>
      <c r="AV450" s="206" t="s">
        <v>84</v>
      </c>
      <c r="AW450" s="206" t="s">
        <v>38</v>
      </c>
      <c r="AX450" s="206" t="s">
        <v>74</v>
      </c>
      <c r="AY450" s="208" t="s">
        <v>176</v>
      </c>
    </row>
    <row r="451" s="215" customFormat="true" ht="13.5" hidden="false" customHeight="false" outlineLevel="0" collapsed="false">
      <c r="B451" s="216"/>
      <c r="D451" s="217" t="s">
        <v>185</v>
      </c>
      <c r="E451" s="218"/>
      <c r="F451" s="219" t="s">
        <v>188</v>
      </c>
      <c r="H451" s="220" t="n">
        <v>2973.16</v>
      </c>
      <c r="I451" s="221"/>
      <c r="L451" s="216"/>
      <c r="M451" s="222"/>
      <c r="N451" s="223"/>
      <c r="O451" s="223"/>
      <c r="P451" s="223"/>
      <c r="Q451" s="223"/>
      <c r="R451" s="223"/>
      <c r="S451" s="223"/>
      <c r="T451" s="224"/>
      <c r="AT451" s="225" t="s">
        <v>185</v>
      </c>
      <c r="AU451" s="225" t="s">
        <v>84</v>
      </c>
      <c r="AV451" s="215" t="s">
        <v>183</v>
      </c>
      <c r="AW451" s="215" t="s">
        <v>38</v>
      </c>
      <c r="AX451" s="215" t="s">
        <v>82</v>
      </c>
      <c r="AY451" s="225" t="s">
        <v>176</v>
      </c>
    </row>
    <row r="452" s="30" customFormat="true" ht="22.5" hidden="false" customHeight="true" outlineLevel="0" collapsed="false">
      <c r="B452" s="184"/>
      <c r="C452" s="185" t="s">
        <v>628</v>
      </c>
      <c r="D452" s="185" t="s">
        <v>178</v>
      </c>
      <c r="E452" s="186" t="s">
        <v>629</v>
      </c>
      <c r="F452" s="187" t="s">
        <v>630</v>
      </c>
      <c r="G452" s="188" t="s">
        <v>469</v>
      </c>
      <c r="H452" s="189" t="n">
        <v>6180.849</v>
      </c>
      <c r="I452" s="190" t="n">
        <v>53.49</v>
      </c>
      <c r="J452" s="191" t="n">
        <f aca="false">ROUND(I452*H452,2)</f>
        <v>330613.61</v>
      </c>
      <c r="K452" s="187" t="s">
        <v>182</v>
      </c>
      <c r="L452" s="31"/>
      <c r="M452" s="192"/>
      <c r="N452" s="193" t="s">
        <v>45</v>
      </c>
      <c r="O452" s="32"/>
      <c r="P452" s="194" t="n">
        <f aca="false">O452*H452</f>
        <v>0</v>
      </c>
      <c r="Q452" s="194" t="n">
        <v>0</v>
      </c>
      <c r="R452" s="194" t="n">
        <f aca="false">Q452*H452</f>
        <v>0</v>
      </c>
      <c r="S452" s="194" t="n">
        <v>0</v>
      </c>
      <c r="T452" s="195" t="n">
        <f aca="false">S452*H452</f>
        <v>0</v>
      </c>
      <c r="AR452" s="11" t="s">
        <v>183</v>
      </c>
      <c r="AT452" s="11" t="s">
        <v>178</v>
      </c>
      <c r="AU452" s="11" t="s">
        <v>84</v>
      </c>
      <c r="AY452" s="11" t="s">
        <v>176</v>
      </c>
      <c r="BE452" s="196" t="n">
        <f aca="false">IF(N452="základní",J452,0)</f>
        <v>330613.61</v>
      </c>
      <c r="BF452" s="196" t="n">
        <f aca="false">IF(N452="snížená",J452,0)</f>
        <v>0</v>
      </c>
      <c r="BG452" s="196" t="n">
        <f aca="false">IF(N452="zákl. přenesená",J452,0)</f>
        <v>0</v>
      </c>
      <c r="BH452" s="196" t="n">
        <f aca="false">IF(N452="sníž. přenesená",J452,0)</f>
        <v>0</v>
      </c>
      <c r="BI452" s="196" t="n">
        <f aca="false">IF(N452="nulová",J452,0)</f>
        <v>0</v>
      </c>
      <c r="BJ452" s="11" t="s">
        <v>82</v>
      </c>
      <c r="BK452" s="196" t="n">
        <f aca="false">ROUND(I452*H452,2)</f>
        <v>330613.61</v>
      </c>
      <c r="BL452" s="11" t="s">
        <v>183</v>
      </c>
      <c r="BM452" s="11" t="s">
        <v>631</v>
      </c>
    </row>
    <row r="453" s="206" customFormat="true" ht="13.5" hidden="false" customHeight="false" outlineLevel="0" collapsed="false">
      <c r="B453" s="207"/>
      <c r="D453" s="199" t="s">
        <v>185</v>
      </c>
      <c r="E453" s="208"/>
      <c r="F453" s="209" t="s">
        <v>632</v>
      </c>
      <c r="H453" s="210" t="n">
        <v>6180.849</v>
      </c>
      <c r="I453" s="211"/>
      <c r="L453" s="207"/>
      <c r="M453" s="212"/>
      <c r="N453" s="213"/>
      <c r="O453" s="213"/>
      <c r="P453" s="213"/>
      <c r="Q453" s="213"/>
      <c r="R453" s="213"/>
      <c r="S453" s="213"/>
      <c r="T453" s="214"/>
      <c r="AT453" s="208" t="s">
        <v>185</v>
      </c>
      <c r="AU453" s="208" t="s">
        <v>84</v>
      </c>
      <c r="AV453" s="206" t="s">
        <v>84</v>
      </c>
      <c r="AW453" s="206" t="s">
        <v>38</v>
      </c>
      <c r="AX453" s="206" t="s">
        <v>74</v>
      </c>
      <c r="AY453" s="208" t="s">
        <v>176</v>
      </c>
    </row>
    <row r="454" s="215" customFormat="true" ht="13.5" hidden="false" customHeight="false" outlineLevel="0" collapsed="false">
      <c r="B454" s="216"/>
      <c r="D454" s="199" t="s">
        <v>185</v>
      </c>
      <c r="E454" s="225"/>
      <c r="F454" s="235" t="s">
        <v>188</v>
      </c>
      <c r="H454" s="236" t="n">
        <v>6180.849</v>
      </c>
      <c r="I454" s="221"/>
      <c r="L454" s="216"/>
      <c r="M454" s="222"/>
      <c r="N454" s="223"/>
      <c r="O454" s="223"/>
      <c r="P454" s="223"/>
      <c r="Q454" s="223"/>
      <c r="R454" s="223"/>
      <c r="S454" s="223"/>
      <c r="T454" s="224"/>
      <c r="AT454" s="225" t="s">
        <v>185</v>
      </c>
      <c r="AU454" s="225" t="s">
        <v>84</v>
      </c>
      <c r="AV454" s="215" t="s">
        <v>183</v>
      </c>
      <c r="AW454" s="215" t="s">
        <v>38</v>
      </c>
      <c r="AX454" s="215" t="s">
        <v>82</v>
      </c>
      <c r="AY454" s="225" t="s">
        <v>176</v>
      </c>
    </row>
    <row r="455" s="169" customFormat="true" ht="29.85" hidden="false" customHeight="true" outlineLevel="0" collapsed="false">
      <c r="B455" s="170"/>
      <c r="D455" s="181" t="s">
        <v>73</v>
      </c>
      <c r="E455" s="182" t="s">
        <v>633</v>
      </c>
      <c r="F455" s="182" t="s">
        <v>634</v>
      </c>
      <c r="I455" s="173"/>
      <c r="J455" s="183" t="n">
        <f aca="false">BK455</f>
        <v>9.91</v>
      </c>
      <c r="L455" s="170"/>
      <c r="M455" s="175"/>
      <c r="N455" s="176"/>
      <c r="O455" s="176"/>
      <c r="P455" s="177" t="n">
        <f aca="false">P456</f>
        <v>0</v>
      </c>
      <c r="Q455" s="176"/>
      <c r="R455" s="177" t="n">
        <f aca="false">R456</f>
        <v>0</v>
      </c>
      <c r="S455" s="176"/>
      <c r="T455" s="178" t="n">
        <f aca="false">T456</f>
        <v>0</v>
      </c>
      <c r="AR455" s="171" t="s">
        <v>82</v>
      </c>
      <c r="AT455" s="179" t="s">
        <v>73</v>
      </c>
      <c r="AU455" s="179" t="s">
        <v>82</v>
      </c>
      <c r="AY455" s="171" t="s">
        <v>176</v>
      </c>
      <c r="BK455" s="180" t="n">
        <f aca="false">BK456</f>
        <v>9.91</v>
      </c>
    </row>
    <row r="456" s="30" customFormat="true" ht="31.5" hidden="false" customHeight="true" outlineLevel="0" collapsed="false">
      <c r="B456" s="184"/>
      <c r="C456" s="185" t="s">
        <v>635</v>
      </c>
      <c r="D456" s="185" t="s">
        <v>178</v>
      </c>
      <c r="E456" s="186" t="s">
        <v>636</v>
      </c>
      <c r="F456" s="187" t="s">
        <v>637</v>
      </c>
      <c r="G456" s="188" t="s">
        <v>469</v>
      </c>
      <c r="H456" s="189" t="n">
        <v>1.747</v>
      </c>
      <c r="I456" s="190" t="n">
        <v>5.67</v>
      </c>
      <c r="J456" s="191" t="n">
        <f aca="false">ROUND(I456*H456,2)</f>
        <v>9.91</v>
      </c>
      <c r="K456" s="187" t="s">
        <v>182</v>
      </c>
      <c r="L456" s="31"/>
      <c r="M456" s="192"/>
      <c r="N456" s="237" t="s">
        <v>45</v>
      </c>
      <c r="O456" s="238"/>
      <c r="P456" s="239" t="n">
        <f aca="false">O456*H456</f>
        <v>0</v>
      </c>
      <c r="Q456" s="239" t="n">
        <v>0</v>
      </c>
      <c r="R456" s="239" t="n">
        <f aca="false">Q456*H456</f>
        <v>0</v>
      </c>
      <c r="S456" s="239" t="n">
        <v>0</v>
      </c>
      <c r="T456" s="240" t="n">
        <f aca="false">S456*H456</f>
        <v>0</v>
      </c>
      <c r="AR456" s="11" t="s">
        <v>183</v>
      </c>
      <c r="AT456" s="11" t="s">
        <v>178</v>
      </c>
      <c r="AU456" s="11" t="s">
        <v>84</v>
      </c>
      <c r="AY456" s="11" t="s">
        <v>176</v>
      </c>
      <c r="BE456" s="196" t="n">
        <f aca="false">IF(N456="základní",J456,0)</f>
        <v>9.91</v>
      </c>
      <c r="BF456" s="196" t="n">
        <f aca="false">IF(N456="snížená",J456,0)</f>
        <v>0</v>
      </c>
      <c r="BG456" s="196" t="n">
        <f aca="false">IF(N456="zákl. přenesená",J456,0)</f>
        <v>0</v>
      </c>
      <c r="BH456" s="196" t="n">
        <f aca="false">IF(N456="sníž. přenesená",J456,0)</f>
        <v>0</v>
      </c>
      <c r="BI456" s="196" t="n">
        <f aca="false">IF(N456="nulová",J456,0)</f>
        <v>0</v>
      </c>
      <c r="BJ456" s="11" t="s">
        <v>82</v>
      </c>
      <c r="BK456" s="196" t="n">
        <f aca="false">ROUND(I456*H456,2)</f>
        <v>9.91</v>
      </c>
      <c r="BL456" s="11" t="s">
        <v>183</v>
      </c>
      <c r="BM456" s="11" t="s">
        <v>638</v>
      </c>
    </row>
    <row r="457" s="30" customFormat="true" ht="6.95" hidden="false" customHeight="true" outlineLevel="0" collapsed="false">
      <c r="B457" s="52"/>
      <c r="C457" s="53"/>
      <c r="D457" s="53"/>
      <c r="E457" s="53"/>
      <c r="F457" s="53"/>
      <c r="G457" s="53"/>
      <c r="H457" s="53"/>
      <c r="I457" s="132"/>
      <c r="J457" s="53"/>
      <c r="K457" s="53"/>
      <c r="L457" s="31"/>
    </row>
    <row r="458" customFormat="false" ht="13.5" hidden="false" customHeight="false" outlineLevel="0" collapsed="false">
      <c r="AT458" s="241"/>
    </row>
  </sheetData>
  <sheetProtection sheet="true" password="cc35" objects="true" scenarios="true" formatColumns="false" formatRows="false" sort="false" autoFilter="false"/>
  <autoFilter ref="C80:K456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64" activePane="bottomLeft" state="frozen"/>
      <selection pane="topLeft" activeCell="F1" activeCellId="0" sqref="F1"/>
      <selection pane="bottomLeft" activeCell="I425" activeCellId="0" sqref="I42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3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50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79,2)</f>
        <v>786361.69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79:BE424),2)</f>
        <v>786361.69</v>
      </c>
      <c r="G30" s="32"/>
      <c r="H30" s="32"/>
      <c r="I30" s="127" t="n">
        <v>0.21</v>
      </c>
      <c r="J30" s="126" t="n">
        <f aca="false">ROUND(ROUND((SUM(BE79:BE424)),2)*I30,2)</f>
        <v>165135.95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79:BF424),2)</f>
        <v>0</v>
      </c>
      <c r="G31" s="32"/>
      <c r="H31" s="32"/>
      <c r="I31" s="127" t="n">
        <v>0.15</v>
      </c>
      <c r="J31" s="126" t="n">
        <f aca="false">ROUND(ROUND((SUM(BF79:BF42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79:BG424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79:BH424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79:BI424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951497.64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21 - DIO - dopravně inženýrské opatřen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79</f>
        <v>786361.69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0</f>
        <v>786361.69</v>
      </c>
      <c r="K57" s="146"/>
    </row>
    <row r="58" s="147" customFormat="true" ht="19.9" hidden="false" customHeight="true" outlineLevel="0" collapsed="false">
      <c r="B58" s="148"/>
      <c r="C58" s="149"/>
      <c r="D58" s="150" t="s">
        <v>644</v>
      </c>
      <c r="E58" s="151"/>
      <c r="F58" s="151"/>
      <c r="G58" s="151"/>
      <c r="H58" s="151"/>
      <c r="I58" s="152"/>
      <c r="J58" s="153" t="n">
        <f aca="false">J81</f>
        <v>786123.14</v>
      </c>
      <c r="K58" s="154"/>
    </row>
    <row r="59" s="147" customFormat="true" ht="19.9" hidden="false" customHeight="true" outlineLevel="0" collapsed="false">
      <c r="B59" s="148"/>
      <c r="C59" s="149"/>
      <c r="D59" s="150" t="s">
        <v>159</v>
      </c>
      <c r="E59" s="151"/>
      <c r="F59" s="151"/>
      <c r="G59" s="151"/>
      <c r="H59" s="151"/>
      <c r="I59" s="152"/>
      <c r="J59" s="153" t="n">
        <f aca="false">J423</f>
        <v>238.55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60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Modernizace autobusového nádraží v Kolíně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148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CITY049-21 - DIO - dopravně inženýrské opatření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2</v>
      </c>
      <c r="F73" s="156" t="str">
        <f aca="false">F12</f>
        <v>Kolín</v>
      </c>
      <c r="I73" s="157" t="s">
        <v>24</v>
      </c>
      <c r="J73" s="158" t="str">
        <f aca="false">IF(J12="","",J12)</f>
        <v>25.3.2016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26</v>
      </c>
      <c r="F75" s="156" t="str">
        <f aca="false">E15</f>
        <v>Město Kolín, Karlovo náměstí 78, 28202 Kolín</v>
      </c>
      <c r="I75" s="157" t="s">
        <v>35</v>
      </c>
      <c r="J75" s="156" t="str">
        <f aca="false">E21</f>
        <v>AF-CityPlan s.r.o.,Magistrů 1275/13, 14000 Praha 4</v>
      </c>
      <c r="L75" s="31"/>
    </row>
    <row r="76" s="30" customFormat="true" ht="14.45" hidden="false" customHeight="true" outlineLevel="0" collapsed="false">
      <c r="B76" s="31"/>
      <c r="C76" s="60" t="s">
        <v>31</v>
      </c>
      <c r="F76" s="156" t="str">
        <f aca="false">IF(E18="","",E18)</f>
        <v>STRABAG a.s.</v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61</v>
      </c>
      <c r="D78" s="162" t="s">
        <v>59</v>
      </c>
      <c r="E78" s="162" t="s">
        <v>55</v>
      </c>
      <c r="F78" s="162" t="s">
        <v>162</v>
      </c>
      <c r="G78" s="162" t="s">
        <v>163</v>
      </c>
      <c r="H78" s="162" t="s">
        <v>164</v>
      </c>
      <c r="I78" s="163" t="s">
        <v>165</v>
      </c>
      <c r="J78" s="162" t="s">
        <v>152</v>
      </c>
      <c r="K78" s="164" t="s">
        <v>166</v>
      </c>
      <c r="L78" s="160"/>
      <c r="M78" s="76" t="s">
        <v>167</v>
      </c>
      <c r="N78" s="77" t="s">
        <v>44</v>
      </c>
      <c r="O78" s="77" t="s">
        <v>168</v>
      </c>
      <c r="P78" s="77" t="s">
        <v>169</v>
      </c>
      <c r="Q78" s="77" t="s">
        <v>170</v>
      </c>
      <c r="R78" s="77" t="s">
        <v>171</v>
      </c>
      <c r="S78" s="77" t="s">
        <v>172</v>
      </c>
      <c r="T78" s="78" t="s">
        <v>173</v>
      </c>
    </row>
    <row r="79" s="30" customFormat="true" ht="29.25" hidden="false" customHeight="true" outlineLevel="0" collapsed="false">
      <c r="B79" s="31"/>
      <c r="C79" s="80" t="s">
        <v>153</v>
      </c>
      <c r="I79" s="155"/>
      <c r="J79" s="165" t="n">
        <f aca="false">BK79</f>
        <v>786361.69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0.2225996975</v>
      </c>
      <c r="S79" s="69"/>
      <c r="T79" s="167" t="n">
        <f aca="false">T80</f>
        <v>0</v>
      </c>
      <c r="AT79" s="11" t="s">
        <v>73</v>
      </c>
      <c r="AU79" s="11" t="s">
        <v>154</v>
      </c>
      <c r="BK79" s="168" t="n">
        <f aca="false">BK80</f>
        <v>786361.69</v>
      </c>
    </row>
    <row r="80" s="169" customFormat="true" ht="37.35" hidden="false" customHeight="true" outlineLevel="0" collapsed="false">
      <c r="B80" s="170"/>
      <c r="D80" s="171" t="s">
        <v>73</v>
      </c>
      <c r="E80" s="172" t="s">
        <v>174</v>
      </c>
      <c r="F80" s="172" t="s">
        <v>175</v>
      </c>
      <c r="I80" s="173"/>
      <c r="J80" s="174" t="n">
        <f aca="false">BK80</f>
        <v>786361.69</v>
      </c>
      <c r="L80" s="170"/>
      <c r="M80" s="175"/>
      <c r="N80" s="176"/>
      <c r="O80" s="176"/>
      <c r="P80" s="177" t="n">
        <f aca="false">P81+P423</f>
        <v>0</v>
      </c>
      <c r="Q80" s="176"/>
      <c r="R80" s="177" t="n">
        <f aca="false">R81+R423</f>
        <v>0.2225996975</v>
      </c>
      <c r="S80" s="176"/>
      <c r="T80" s="178" t="n">
        <f aca="false">T81+T423</f>
        <v>0</v>
      </c>
      <c r="AR80" s="171" t="s">
        <v>82</v>
      </c>
      <c r="AT80" s="179" t="s">
        <v>73</v>
      </c>
      <c r="AU80" s="179" t="s">
        <v>74</v>
      </c>
      <c r="AY80" s="171" t="s">
        <v>176</v>
      </c>
      <c r="BK80" s="180" t="n">
        <f aca="false">BK81+BK423</f>
        <v>786361.69</v>
      </c>
    </row>
    <row r="81" s="169" customFormat="true" ht="19.9" hidden="false" customHeight="true" outlineLevel="0" collapsed="false">
      <c r="B81" s="170"/>
      <c r="D81" s="181" t="s">
        <v>73</v>
      </c>
      <c r="E81" s="182" t="s">
        <v>216</v>
      </c>
      <c r="F81" s="182" t="s">
        <v>839</v>
      </c>
      <c r="I81" s="173"/>
      <c r="J81" s="183" t="n">
        <f aca="false">BK81</f>
        <v>786123.14</v>
      </c>
      <c r="L81" s="170"/>
      <c r="M81" s="175"/>
      <c r="N81" s="176"/>
      <c r="O81" s="176"/>
      <c r="P81" s="177" t="n">
        <f aca="false">SUM(P82:P422)</f>
        <v>0</v>
      </c>
      <c r="Q81" s="176"/>
      <c r="R81" s="177" t="n">
        <f aca="false">SUM(R82:R422)</f>
        <v>0.2225996975</v>
      </c>
      <c r="S81" s="176"/>
      <c r="T81" s="178" t="n">
        <f aca="false">SUM(T82:T422)</f>
        <v>0</v>
      </c>
      <c r="AR81" s="171" t="s">
        <v>82</v>
      </c>
      <c r="AT81" s="179" t="s">
        <v>73</v>
      </c>
      <c r="AU81" s="179" t="s">
        <v>82</v>
      </c>
      <c r="AY81" s="171" t="s">
        <v>176</v>
      </c>
      <c r="BK81" s="180" t="n">
        <f aca="false">SUM(BK82:BK422)</f>
        <v>786123.14</v>
      </c>
    </row>
    <row r="82" s="30" customFormat="true" ht="22.5" hidden="false" customHeight="true" outlineLevel="0" collapsed="false">
      <c r="B82" s="184"/>
      <c r="C82" s="185" t="s">
        <v>82</v>
      </c>
      <c r="D82" s="185" t="s">
        <v>178</v>
      </c>
      <c r="E82" s="186" t="s">
        <v>4506</v>
      </c>
      <c r="F82" s="187" t="s">
        <v>4507</v>
      </c>
      <c r="G82" s="188" t="s">
        <v>191</v>
      </c>
      <c r="H82" s="189" t="n">
        <v>25</v>
      </c>
      <c r="I82" s="190" t="n">
        <v>106.97</v>
      </c>
      <c r="J82" s="191" t="n">
        <f aca="false">ROUND(I82*H82,2)</f>
        <v>2674.25</v>
      </c>
      <c r="K82" s="187" t="s">
        <v>182</v>
      </c>
      <c r="L82" s="31"/>
      <c r="M82" s="192"/>
      <c r="N82" s="193" t="s">
        <v>45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183</v>
      </c>
      <c r="AT82" s="11" t="s">
        <v>178</v>
      </c>
      <c r="AU82" s="11" t="s">
        <v>84</v>
      </c>
      <c r="AY82" s="11" t="s">
        <v>176</v>
      </c>
      <c r="BE82" s="196" t="n">
        <f aca="false">IF(N82="základní",J82,0)</f>
        <v>2674.25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82</v>
      </c>
      <c r="BK82" s="196" t="n">
        <f aca="false">ROUND(I82*H82,2)</f>
        <v>2674.25</v>
      </c>
      <c r="BL82" s="11" t="s">
        <v>183</v>
      </c>
      <c r="BM82" s="11" t="s">
        <v>4508</v>
      </c>
    </row>
    <row r="83" s="197" customFormat="true" ht="13.5" hidden="false" customHeight="false" outlineLevel="0" collapsed="false">
      <c r="B83" s="198"/>
      <c r="D83" s="199" t="s">
        <v>185</v>
      </c>
      <c r="E83" s="200"/>
      <c r="F83" s="201" t="s">
        <v>4509</v>
      </c>
      <c r="H83" s="200"/>
      <c r="I83" s="202"/>
      <c r="L83" s="198"/>
      <c r="M83" s="203"/>
      <c r="N83" s="204"/>
      <c r="O83" s="204"/>
      <c r="P83" s="204"/>
      <c r="Q83" s="204"/>
      <c r="R83" s="204"/>
      <c r="S83" s="204"/>
      <c r="T83" s="205"/>
      <c r="AT83" s="200" t="s">
        <v>185</v>
      </c>
      <c r="AU83" s="200" t="s">
        <v>84</v>
      </c>
      <c r="AV83" s="197" t="s">
        <v>82</v>
      </c>
      <c r="AW83" s="197" t="s">
        <v>38</v>
      </c>
      <c r="AX83" s="197" t="s">
        <v>74</v>
      </c>
      <c r="AY83" s="200" t="s">
        <v>176</v>
      </c>
    </row>
    <row r="84" s="206" customFormat="true" ht="13.5" hidden="false" customHeight="false" outlineLevel="0" collapsed="false">
      <c r="B84" s="207"/>
      <c r="D84" s="199" t="s">
        <v>185</v>
      </c>
      <c r="E84" s="208"/>
      <c r="F84" s="209" t="s">
        <v>200</v>
      </c>
      <c r="H84" s="210" t="n">
        <v>5</v>
      </c>
      <c r="I84" s="211"/>
      <c r="L84" s="207"/>
      <c r="M84" s="212"/>
      <c r="N84" s="213"/>
      <c r="O84" s="213"/>
      <c r="P84" s="213"/>
      <c r="Q84" s="213"/>
      <c r="R84" s="213"/>
      <c r="S84" s="213"/>
      <c r="T84" s="214"/>
      <c r="AT84" s="208" t="s">
        <v>185</v>
      </c>
      <c r="AU84" s="208" t="s">
        <v>84</v>
      </c>
      <c r="AV84" s="206" t="s">
        <v>84</v>
      </c>
      <c r="AW84" s="206" t="s">
        <v>38</v>
      </c>
      <c r="AX84" s="206" t="s">
        <v>74</v>
      </c>
      <c r="AY84" s="208" t="s">
        <v>176</v>
      </c>
    </row>
    <row r="85" s="197" customFormat="true" ht="13.5" hidden="false" customHeight="false" outlineLevel="0" collapsed="false">
      <c r="B85" s="198"/>
      <c r="D85" s="199" t="s">
        <v>185</v>
      </c>
      <c r="E85" s="200"/>
      <c r="F85" s="201" t="s">
        <v>4510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85</v>
      </c>
      <c r="AU85" s="200" t="s">
        <v>84</v>
      </c>
      <c r="AV85" s="197" t="s">
        <v>82</v>
      </c>
      <c r="AW85" s="197" t="s">
        <v>38</v>
      </c>
      <c r="AX85" s="197" t="s">
        <v>74</v>
      </c>
      <c r="AY85" s="200" t="s">
        <v>176</v>
      </c>
    </row>
    <row r="86" s="206" customFormat="true" ht="13.5" hidden="false" customHeight="false" outlineLevel="0" collapsed="false">
      <c r="B86" s="207"/>
      <c r="D86" s="199" t="s">
        <v>185</v>
      </c>
      <c r="E86" s="208"/>
      <c r="F86" s="209" t="s">
        <v>4511</v>
      </c>
      <c r="H86" s="210" t="n">
        <v>6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85</v>
      </c>
      <c r="AU86" s="208" t="s">
        <v>84</v>
      </c>
      <c r="AV86" s="206" t="s">
        <v>84</v>
      </c>
      <c r="AW86" s="206" t="s">
        <v>38</v>
      </c>
      <c r="AX86" s="206" t="s">
        <v>74</v>
      </c>
      <c r="AY86" s="208" t="s">
        <v>176</v>
      </c>
    </row>
    <row r="87" s="197" customFormat="true" ht="13.5" hidden="false" customHeight="false" outlineLevel="0" collapsed="false">
      <c r="B87" s="198"/>
      <c r="D87" s="199" t="s">
        <v>185</v>
      </c>
      <c r="E87" s="200"/>
      <c r="F87" s="201" t="s">
        <v>4512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85</v>
      </c>
      <c r="AU87" s="200" t="s">
        <v>84</v>
      </c>
      <c r="AV87" s="197" t="s">
        <v>82</v>
      </c>
      <c r="AW87" s="197" t="s">
        <v>38</v>
      </c>
      <c r="AX87" s="197" t="s">
        <v>74</v>
      </c>
      <c r="AY87" s="200" t="s">
        <v>176</v>
      </c>
    </row>
    <row r="88" s="206" customFormat="true" ht="13.5" hidden="false" customHeight="false" outlineLevel="0" collapsed="false">
      <c r="B88" s="207"/>
      <c r="D88" s="199" t="s">
        <v>185</v>
      </c>
      <c r="E88" s="208"/>
      <c r="F88" s="209" t="s">
        <v>4513</v>
      </c>
      <c r="H88" s="210" t="n">
        <v>4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85</v>
      </c>
      <c r="AU88" s="208" t="s">
        <v>84</v>
      </c>
      <c r="AV88" s="206" t="s">
        <v>84</v>
      </c>
      <c r="AW88" s="206" t="s">
        <v>38</v>
      </c>
      <c r="AX88" s="206" t="s">
        <v>74</v>
      </c>
      <c r="AY88" s="208" t="s">
        <v>176</v>
      </c>
    </row>
    <row r="89" s="197" customFormat="true" ht="13.5" hidden="false" customHeight="false" outlineLevel="0" collapsed="false">
      <c r="B89" s="198"/>
      <c r="D89" s="199" t="s">
        <v>185</v>
      </c>
      <c r="E89" s="200"/>
      <c r="F89" s="201" t="s">
        <v>4514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85</v>
      </c>
      <c r="AU89" s="200" t="s">
        <v>84</v>
      </c>
      <c r="AV89" s="197" t="s">
        <v>82</v>
      </c>
      <c r="AW89" s="197" t="s">
        <v>38</v>
      </c>
      <c r="AX89" s="197" t="s">
        <v>74</v>
      </c>
      <c r="AY89" s="200" t="s">
        <v>176</v>
      </c>
    </row>
    <row r="90" s="206" customFormat="true" ht="13.5" hidden="false" customHeight="false" outlineLevel="0" collapsed="false">
      <c r="B90" s="207"/>
      <c r="D90" s="199" t="s">
        <v>185</v>
      </c>
      <c r="E90" s="208"/>
      <c r="F90" s="209" t="s">
        <v>4515</v>
      </c>
      <c r="H90" s="210" t="n">
        <v>8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85</v>
      </c>
      <c r="AU90" s="208" t="s">
        <v>84</v>
      </c>
      <c r="AV90" s="206" t="s">
        <v>84</v>
      </c>
      <c r="AW90" s="206" t="s">
        <v>38</v>
      </c>
      <c r="AX90" s="206" t="s">
        <v>74</v>
      </c>
      <c r="AY90" s="208" t="s">
        <v>176</v>
      </c>
    </row>
    <row r="91" s="197" customFormat="true" ht="13.5" hidden="false" customHeight="false" outlineLevel="0" collapsed="false">
      <c r="B91" s="198"/>
      <c r="D91" s="199" t="s">
        <v>185</v>
      </c>
      <c r="E91" s="200"/>
      <c r="F91" s="201" t="s">
        <v>4516</v>
      </c>
      <c r="H91" s="200"/>
      <c r="I91" s="202"/>
      <c r="L91" s="198"/>
      <c r="M91" s="203"/>
      <c r="N91" s="204"/>
      <c r="O91" s="204"/>
      <c r="P91" s="204"/>
      <c r="Q91" s="204"/>
      <c r="R91" s="204"/>
      <c r="S91" s="204"/>
      <c r="T91" s="205"/>
      <c r="AT91" s="200" t="s">
        <v>185</v>
      </c>
      <c r="AU91" s="200" t="s">
        <v>84</v>
      </c>
      <c r="AV91" s="197" t="s">
        <v>82</v>
      </c>
      <c r="AW91" s="197" t="s">
        <v>38</v>
      </c>
      <c r="AX91" s="197" t="s">
        <v>74</v>
      </c>
      <c r="AY91" s="200" t="s">
        <v>176</v>
      </c>
    </row>
    <row r="92" s="206" customFormat="true" ht="13.5" hidden="false" customHeight="false" outlineLevel="0" collapsed="false">
      <c r="B92" s="207"/>
      <c r="D92" s="199" t="s">
        <v>185</v>
      </c>
      <c r="E92" s="208"/>
      <c r="F92" s="209" t="s">
        <v>84</v>
      </c>
      <c r="H92" s="210" t="n">
        <v>2</v>
      </c>
      <c r="I92" s="211"/>
      <c r="L92" s="207"/>
      <c r="M92" s="212"/>
      <c r="N92" s="213"/>
      <c r="O92" s="213"/>
      <c r="P92" s="213"/>
      <c r="Q92" s="213"/>
      <c r="R92" s="213"/>
      <c r="S92" s="213"/>
      <c r="T92" s="214"/>
      <c r="AT92" s="208" t="s">
        <v>185</v>
      </c>
      <c r="AU92" s="208" t="s">
        <v>84</v>
      </c>
      <c r="AV92" s="206" t="s">
        <v>84</v>
      </c>
      <c r="AW92" s="206" t="s">
        <v>38</v>
      </c>
      <c r="AX92" s="206" t="s">
        <v>74</v>
      </c>
      <c r="AY92" s="208" t="s">
        <v>176</v>
      </c>
    </row>
    <row r="93" s="215" customFormat="true" ht="13.5" hidden="false" customHeight="false" outlineLevel="0" collapsed="false">
      <c r="B93" s="216"/>
      <c r="D93" s="217" t="s">
        <v>185</v>
      </c>
      <c r="E93" s="218"/>
      <c r="F93" s="219" t="s">
        <v>188</v>
      </c>
      <c r="H93" s="220" t="n">
        <v>25</v>
      </c>
      <c r="I93" s="221"/>
      <c r="L93" s="216"/>
      <c r="M93" s="222"/>
      <c r="N93" s="223"/>
      <c r="O93" s="223"/>
      <c r="P93" s="223"/>
      <c r="Q93" s="223"/>
      <c r="R93" s="223"/>
      <c r="S93" s="223"/>
      <c r="T93" s="224"/>
      <c r="AT93" s="225" t="s">
        <v>185</v>
      </c>
      <c r="AU93" s="225" t="s">
        <v>84</v>
      </c>
      <c r="AV93" s="215" t="s">
        <v>183</v>
      </c>
      <c r="AW93" s="215" t="s">
        <v>38</v>
      </c>
      <c r="AX93" s="215" t="s">
        <v>82</v>
      </c>
      <c r="AY93" s="225" t="s">
        <v>176</v>
      </c>
    </row>
    <row r="94" s="30" customFormat="true" ht="22.5" hidden="false" customHeight="true" outlineLevel="0" collapsed="false">
      <c r="B94" s="184"/>
      <c r="C94" s="185" t="s">
        <v>84</v>
      </c>
      <c r="D94" s="185" t="s">
        <v>178</v>
      </c>
      <c r="E94" s="186" t="s">
        <v>4517</v>
      </c>
      <c r="F94" s="187" t="s">
        <v>4518</v>
      </c>
      <c r="G94" s="188" t="s">
        <v>191</v>
      </c>
      <c r="H94" s="189" t="n">
        <v>25</v>
      </c>
      <c r="I94" s="190" t="n">
        <v>106.97</v>
      </c>
      <c r="J94" s="191" t="n">
        <f aca="false">ROUND(I94*H94,2)</f>
        <v>2674.25</v>
      </c>
      <c r="K94" s="187" t="s">
        <v>182</v>
      </c>
      <c r="L94" s="31"/>
      <c r="M94" s="192"/>
      <c r="N94" s="193" t="s">
        <v>45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83</v>
      </c>
      <c r="AT94" s="11" t="s">
        <v>178</v>
      </c>
      <c r="AU94" s="11" t="s">
        <v>84</v>
      </c>
      <c r="AY94" s="11" t="s">
        <v>176</v>
      </c>
      <c r="BE94" s="196" t="n">
        <f aca="false">IF(N94="základní",J94,0)</f>
        <v>2674.25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82</v>
      </c>
      <c r="BK94" s="196" t="n">
        <f aca="false">ROUND(I94*H94,2)</f>
        <v>2674.25</v>
      </c>
      <c r="BL94" s="11" t="s">
        <v>183</v>
      </c>
      <c r="BM94" s="11" t="s">
        <v>4519</v>
      </c>
    </row>
    <row r="95" s="197" customFormat="true" ht="13.5" hidden="false" customHeight="false" outlineLevel="0" collapsed="false">
      <c r="B95" s="198"/>
      <c r="D95" s="199" t="s">
        <v>185</v>
      </c>
      <c r="E95" s="200"/>
      <c r="F95" s="201" t="s">
        <v>4509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85</v>
      </c>
      <c r="AU95" s="200" t="s">
        <v>84</v>
      </c>
      <c r="AV95" s="197" t="s">
        <v>82</v>
      </c>
      <c r="AW95" s="197" t="s">
        <v>38</v>
      </c>
      <c r="AX95" s="197" t="s">
        <v>74</v>
      </c>
      <c r="AY95" s="200" t="s">
        <v>176</v>
      </c>
    </row>
    <row r="96" s="206" customFormat="true" ht="13.5" hidden="false" customHeight="false" outlineLevel="0" collapsed="false">
      <c r="B96" s="207"/>
      <c r="D96" s="199" t="s">
        <v>185</v>
      </c>
      <c r="E96" s="208"/>
      <c r="F96" s="209" t="s">
        <v>200</v>
      </c>
      <c r="H96" s="210" t="n">
        <v>5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85</v>
      </c>
      <c r="AU96" s="208" t="s">
        <v>84</v>
      </c>
      <c r="AV96" s="206" t="s">
        <v>84</v>
      </c>
      <c r="AW96" s="206" t="s">
        <v>38</v>
      </c>
      <c r="AX96" s="206" t="s">
        <v>74</v>
      </c>
      <c r="AY96" s="208" t="s">
        <v>176</v>
      </c>
    </row>
    <row r="97" s="197" customFormat="true" ht="13.5" hidden="false" customHeight="false" outlineLevel="0" collapsed="false">
      <c r="B97" s="198"/>
      <c r="D97" s="199" t="s">
        <v>185</v>
      </c>
      <c r="E97" s="200"/>
      <c r="F97" s="201" t="s">
        <v>4510</v>
      </c>
      <c r="H97" s="200"/>
      <c r="I97" s="202"/>
      <c r="L97" s="198"/>
      <c r="M97" s="203"/>
      <c r="N97" s="204"/>
      <c r="O97" s="204"/>
      <c r="P97" s="204"/>
      <c r="Q97" s="204"/>
      <c r="R97" s="204"/>
      <c r="S97" s="204"/>
      <c r="T97" s="205"/>
      <c r="AT97" s="200" t="s">
        <v>185</v>
      </c>
      <c r="AU97" s="200" t="s">
        <v>84</v>
      </c>
      <c r="AV97" s="197" t="s">
        <v>82</v>
      </c>
      <c r="AW97" s="197" t="s">
        <v>38</v>
      </c>
      <c r="AX97" s="197" t="s">
        <v>74</v>
      </c>
      <c r="AY97" s="200" t="s">
        <v>176</v>
      </c>
    </row>
    <row r="98" s="206" customFormat="true" ht="13.5" hidden="false" customHeight="false" outlineLevel="0" collapsed="false">
      <c r="B98" s="207"/>
      <c r="D98" s="199" t="s">
        <v>185</v>
      </c>
      <c r="E98" s="208"/>
      <c r="F98" s="209" t="s">
        <v>4511</v>
      </c>
      <c r="H98" s="210" t="n">
        <v>6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85</v>
      </c>
      <c r="AU98" s="208" t="s">
        <v>84</v>
      </c>
      <c r="AV98" s="206" t="s">
        <v>84</v>
      </c>
      <c r="AW98" s="206" t="s">
        <v>38</v>
      </c>
      <c r="AX98" s="206" t="s">
        <v>74</v>
      </c>
      <c r="AY98" s="208" t="s">
        <v>176</v>
      </c>
    </row>
    <row r="99" s="197" customFormat="true" ht="13.5" hidden="false" customHeight="false" outlineLevel="0" collapsed="false">
      <c r="B99" s="198"/>
      <c r="D99" s="199" t="s">
        <v>185</v>
      </c>
      <c r="E99" s="200"/>
      <c r="F99" s="201" t="s">
        <v>4512</v>
      </c>
      <c r="H99" s="200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85</v>
      </c>
      <c r="AU99" s="200" t="s">
        <v>84</v>
      </c>
      <c r="AV99" s="197" t="s">
        <v>82</v>
      </c>
      <c r="AW99" s="197" t="s">
        <v>38</v>
      </c>
      <c r="AX99" s="197" t="s">
        <v>74</v>
      </c>
      <c r="AY99" s="200" t="s">
        <v>176</v>
      </c>
    </row>
    <row r="100" s="206" customFormat="true" ht="13.5" hidden="false" customHeight="false" outlineLevel="0" collapsed="false">
      <c r="B100" s="207"/>
      <c r="D100" s="199" t="s">
        <v>185</v>
      </c>
      <c r="E100" s="208"/>
      <c r="F100" s="209" t="s">
        <v>4513</v>
      </c>
      <c r="H100" s="210" t="n">
        <v>4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197" customFormat="true" ht="13.5" hidden="false" customHeight="false" outlineLevel="0" collapsed="false">
      <c r="B101" s="198"/>
      <c r="D101" s="199" t="s">
        <v>185</v>
      </c>
      <c r="E101" s="200"/>
      <c r="F101" s="201" t="s">
        <v>4514</v>
      </c>
      <c r="H101" s="200"/>
      <c r="I101" s="202"/>
      <c r="L101" s="198"/>
      <c r="M101" s="203"/>
      <c r="N101" s="204"/>
      <c r="O101" s="204"/>
      <c r="P101" s="204"/>
      <c r="Q101" s="204"/>
      <c r="R101" s="204"/>
      <c r="S101" s="204"/>
      <c r="T101" s="205"/>
      <c r="AT101" s="200" t="s">
        <v>185</v>
      </c>
      <c r="AU101" s="200" t="s">
        <v>84</v>
      </c>
      <c r="AV101" s="197" t="s">
        <v>82</v>
      </c>
      <c r="AW101" s="197" t="s">
        <v>38</v>
      </c>
      <c r="AX101" s="197" t="s">
        <v>74</v>
      </c>
      <c r="AY101" s="200" t="s">
        <v>176</v>
      </c>
    </row>
    <row r="102" s="206" customFormat="true" ht="13.5" hidden="false" customHeight="false" outlineLevel="0" collapsed="false">
      <c r="B102" s="207"/>
      <c r="D102" s="199" t="s">
        <v>185</v>
      </c>
      <c r="E102" s="208"/>
      <c r="F102" s="209" t="s">
        <v>4515</v>
      </c>
      <c r="H102" s="210" t="n">
        <v>8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85</v>
      </c>
      <c r="AU102" s="208" t="s">
        <v>84</v>
      </c>
      <c r="AV102" s="206" t="s">
        <v>84</v>
      </c>
      <c r="AW102" s="206" t="s">
        <v>38</v>
      </c>
      <c r="AX102" s="206" t="s">
        <v>74</v>
      </c>
      <c r="AY102" s="208" t="s">
        <v>176</v>
      </c>
    </row>
    <row r="103" s="197" customFormat="true" ht="13.5" hidden="false" customHeight="false" outlineLevel="0" collapsed="false">
      <c r="B103" s="198"/>
      <c r="D103" s="199" t="s">
        <v>185</v>
      </c>
      <c r="E103" s="200"/>
      <c r="F103" s="201" t="s">
        <v>4516</v>
      </c>
      <c r="H103" s="200"/>
      <c r="I103" s="202"/>
      <c r="L103" s="198"/>
      <c r="M103" s="203"/>
      <c r="N103" s="204"/>
      <c r="O103" s="204"/>
      <c r="P103" s="204"/>
      <c r="Q103" s="204"/>
      <c r="R103" s="204"/>
      <c r="S103" s="204"/>
      <c r="T103" s="205"/>
      <c r="AT103" s="200" t="s">
        <v>185</v>
      </c>
      <c r="AU103" s="200" t="s">
        <v>84</v>
      </c>
      <c r="AV103" s="197" t="s">
        <v>82</v>
      </c>
      <c r="AW103" s="197" t="s">
        <v>38</v>
      </c>
      <c r="AX103" s="197" t="s">
        <v>74</v>
      </c>
      <c r="AY103" s="200" t="s">
        <v>176</v>
      </c>
    </row>
    <row r="104" s="206" customFormat="true" ht="13.5" hidden="false" customHeight="false" outlineLevel="0" collapsed="false">
      <c r="B104" s="207"/>
      <c r="D104" s="199" t="s">
        <v>185</v>
      </c>
      <c r="E104" s="208"/>
      <c r="F104" s="209" t="s">
        <v>84</v>
      </c>
      <c r="H104" s="210" t="n">
        <v>2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85</v>
      </c>
      <c r="AU104" s="208" t="s">
        <v>84</v>
      </c>
      <c r="AV104" s="206" t="s">
        <v>84</v>
      </c>
      <c r="AW104" s="206" t="s">
        <v>38</v>
      </c>
      <c r="AX104" s="206" t="s">
        <v>74</v>
      </c>
      <c r="AY104" s="208" t="s">
        <v>176</v>
      </c>
    </row>
    <row r="105" s="215" customFormat="true" ht="13.5" hidden="false" customHeight="false" outlineLevel="0" collapsed="false">
      <c r="B105" s="216"/>
      <c r="D105" s="217" t="s">
        <v>185</v>
      </c>
      <c r="E105" s="218"/>
      <c r="F105" s="219" t="s">
        <v>188</v>
      </c>
      <c r="H105" s="220" t="n">
        <v>25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85</v>
      </c>
      <c r="AU105" s="225" t="s">
        <v>84</v>
      </c>
      <c r="AV105" s="215" t="s">
        <v>183</v>
      </c>
      <c r="AW105" s="215" t="s">
        <v>38</v>
      </c>
      <c r="AX105" s="215" t="s">
        <v>82</v>
      </c>
      <c r="AY105" s="225" t="s">
        <v>176</v>
      </c>
    </row>
    <row r="106" s="30" customFormat="true" ht="22.5" hidden="false" customHeight="true" outlineLevel="0" collapsed="false">
      <c r="B106" s="184"/>
      <c r="C106" s="185" t="s">
        <v>193</v>
      </c>
      <c r="D106" s="185" t="s">
        <v>178</v>
      </c>
      <c r="E106" s="186" t="s">
        <v>4520</v>
      </c>
      <c r="F106" s="187" t="s">
        <v>4521</v>
      </c>
      <c r="G106" s="188" t="s">
        <v>191</v>
      </c>
      <c r="H106" s="189" t="n">
        <v>39</v>
      </c>
      <c r="I106" s="190" t="n">
        <v>106.97</v>
      </c>
      <c r="J106" s="191" t="n">
        <f aca="false">ROUND(I106*H106,2)</f>
        <v>4171.83</v>
      </c>
      <c r="K106" s="187" t="s">
        <v>182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83</v>
      </c>
      <c r="AT106" s="11" t="s">
        <v>178</v>
      </c>
      <c r="AU106" s="11" t="s">
        <v>84</v>
      </c>
      <c r="AY106" s="11" t="s">
        <v>176</v>
      </c>
      <c r="BE106" s="196" t="n">
        <f aca="false">IF(N106="základní",J106,0)</f>
        <v>4171.83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4171.83</v>
      </c>
      <c r="BL106" s="11" t="s">
        <v>183</v>
      </c>
      <c r="BM106" s="11" t="s">
        <v>4522</v>
      </c>
    </row>
    <row r="107" s="197" customFormat="true" ht="13.5" hidden="false" customHeight="false" outlineLevel="0" collapsed="false">
      <c r="B107" s="198"/>
      <c r="D107" s="199" t="s">
        <v>185</v>
      </c>
      <c r="E107" s="200"/>
      <c r="F107" s="201" t="s">
        <v>4509</v>
      </c>
      <c r="H107" s="200"/>
      <c r="I107" s="202"/>
      <c r="L107" s="198"/>
      <c r="M107" s="203"/>
      <c r="N107" s="204"/>
      <c r="O107" s="204"/>
      <c r="P107" s="204"/>
      <c r="Q107" s="204"/>
      <c r="R107" s="204"/>
      <c r="S107" s="204"/>
      <c r="T107" s="205"/>
      <c r="AT107" s="200" t="s">
        <v>185</v>
      </c>
      <c r="AU107" s="200" t="s">
        <v>84</v>
      </c>
      <c r="AV107" s="197" t="s">
        <v>82</v>
      </c>
      <c r="AW107" s="197" t="s">
        <v>38</v>
      </c>
      <c r="AX107" s="197" t="s">
        <v>74</v>
      </c>
      <c r="AY107" s="200" t="s">
        <v>176</v>
      </c>
    </row>
    <row r="108" s="206" customFormat="true" ht="13.5" hidden="false" customHeight="false" outlineLevel="0" collapsed="false">
      <c r="B108" s="207"/>
      <c r="D108" s="199" t="s">
        <v>185</v>
      </c>
      <c r="E108" s="208"/>
      <c r="F108" s="209" t="s">
        <v>84</v>
      </c>
      <c r="H108" s="210" t="n">
        <v>2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85</v>
      </c>
      <c r="AU108" s="208" t="s">
        <v>84</v>
      </c>
      <c r="AV108" s="206" t="s">
        <v>84</v>
      </c>
      <c r="AW108" s="206" t="s">
        <v>38</v>
      </c>
      <c r="AX108" s="206" t="s">
        <v>74</v>
      </c>
      <c r="AY108" s="208" t="s">
        <v>176</v>
      </c>
    </row>
    <row r="109" s="197" customFormat="true" ht="13.5" hidden="false" customHeight="false" outlineLevel="0" collapsed="false">
      <c r="B109" s="198"/>
      <c r="D109" s="199" t="s">
        <v>185</v>
      </c>
      <c r="E109" s="200"/>
      <c r="F109" s="201" t="s">
        <v>4510</v>
      </c>
      <c r="H109" s="200"/>
      <c r="I109" s="202"/>
      <c r="L109" s="198"/>
      <c r="M109" s="203"/>
      <c r="N109" s="204"/>
      <c r="O109" s="204"/>
      <c r="P109" s="204"/>
      <c r="Q109" s="204"/>
      <c r="R109" s="204"/>
      <c r="S109" s="204"/>
      <c r="T109" s="205"/>
      <c r="AT109" s="200" t="s">
        <v>185</v>
      </c>
      <c r="AU109" s="200" t="s">
        <v>84</v>
      </c>
      <c r="AV109" s="197" t="s">
        <v>82</v>
      </c>
      <c r="AW109" s="197" t="s">
        <v>38</v>
      </c>
      <c r="AX109" s="197" t="s">
        <v>74</v>
      </c>
      <c r="AY109" s="200" t="s">
        <v>176</v>
      </c>
    </row>
    <row r="110" s="206" customFormat="true" ht="13.5" hidden="false" customHeight="false" outlineLevel="0" collapsed="false">
      <c r="B110" s="207"/>
      <c r="D110" s="199" t="s">
        <v>185</v>
      </c>
      <c r="E110" s="208"/>
      <c r="F110" s="209" t="s">
        <v>82</v>
      </c>
      <c r="H110" s="210" t="n">
        <v>1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85</v>
      </c>
      <c r="AU110" s="208" t="s">
        <v>84</v>
      </c>
      <c r="AV110" s="206" t="s">
        <v>84</v>
      </c>
      <c r="AW110" s="206" t="s">
        <v>38</v>
      </c>
      <c r="AX110" s="206" t="s">
        <v>74</v>
      </c>
      <c r="AY110" s="208" t="s">
        <v>176</v>
      </c>
    </row>
    <row r="111" s="197" customFormat="true" ht="13.5" hidden="false" customHeight="false" outlineLevel="0" collapsed="false">
      <c r="B111" s="198"/>
      <c r="D111" s="199" t="s">
        <v>185</v>
      </c>
      <c r="E111" s="200"/>
      <c r="F111" s="201" t="s">
        <v>4512</v>
      </c>
      <c r="H111" s="200"/>
      <c r="I111" s="202"/>
      <c r="L111" s="198"/>
      <c r="M111" s="203"/>
      <c r="N111" s="204"/>
      <c r="O111" s="204"/>
      <c r="P111" s="204"/>
      <c r="Q111" s="204"/>
      <c r="R111" s="204"/>
      <c r="S111" s="204"/>
      <c r="T111" s="205"/>
      <c r="AT111" s="200" t="s">
        <v>185</v>
      </c>
      <c r="AU111" s="200" t="s">
        <v>84</v>
      </c>
      <c r="AV111" s="197" t="s">
        <v>82</v>
      </c>
      <c r="AW111" s="197" t="s">
        <v>38</v>
      </c>
      <c r="AX111" s="197" t="s">
        <v>74</v>
      </c>
      <c r="AY111" s="200" t="s">
        <v>176</v>
      </c>
    </row>
    <row r="112" s="206" customFormat="true" ht="13.5" hidden="false" customHeight="false" outlineLevel="0" collapsed="false">
      <c r="B112" s="207"/>
      <c r="D112" s="199" t="s">
        <v>185</v>
      </c>
      <c r="E112" s="208"/>
      <c r="F112" s="209" t="s">
        <v>4523</v>
      </c>
      <c r="H112" s="210" t="n">
        <v>2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85</v>
      </c>
      <c r="AU112" s="208" t="s">
        <v>84</v>
      </c>
      <c r="AV112" s="206" t="s">
        <v>84</v>
      </c>
      <c r="AW112" s="206" t="s">
        <v>38</v>
      </c>
      <c r="AX112" s="206" t="s">
        <v>74</v>
      </c>
      <c r="AY112" s="208" t="s">
        <v>176</v>
      </c>
    </row>
    <row r="113" s="197" customFormat="true" ht="13.5" hidden="false" customHeight="false" outlineLevel="0" collapsed="false">
      <c r="B113" s="198"/>
      <c r="D113" s="199" t="s">
        <v>185</v>
      </c>
      <c r="E113" s="200"/>
      <c r="F113" s="201" t="s">
        <v>4514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85</v>
      </c>
      <c r="AU113" s="200" t="s">
        <v>84</v>
      </c>
      <c r="AV113" s="197" t="s">
        <v>82</v>
      </c>
      <c r="AW113" s="197" t="s">
        <v>38</v>
      </c>
      <c r="AX113" s="197" t="s">
        <v>74</v>
      </c>
      <c r="AY113" s="200" t="s">
        <v>176</v>
      </c>
    </row>
    <row r="114" s="206" customFormat="true" ht="13.5" hidden="false" customHeight="false" outlineLevel="0" collapsed="false">
      <c r="B114" s="207"/>
      <c r="D114" s="199" t="s">
        <v>185</v>
      </c>
      <c r="E114" s="208"/>
      <c r="F114" s="209" t="s">
        <v>4524</v>
      </c>
      <c r="H114" s="210" t="n">
        <v>3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85</v>
      </c>
      <c r="AU114" s="208" t="s">
        <v>84</v>
      </c>
      <c r="AV114" s="206" t="s">
        <v>84</v>
      </c>
      <c r="AW114" s="206" t="s">
        <v>38</v>
      </c>
      <c r="AX114" s="206" t="s">
        <v>74</v>
      </c>
      <c r="AY114" s="208" t="s">
        <v>176</v>
      </c>
    </row>
    <row r="115" s="226" customFormat="true" ht="13.5" hidden="false" customHeight="false" outlineLevel="0" collapsed="false">
      <c r="B115" s="227"/>
      <c r="D115" s="199" t="s">
        <v>185</v>
      </c>
      <c r="E115" s="228"/>
      <c r="F115" s="229" t="s">
        <v>264</v>
      </c>
      <c r="H115" s="230" t="n">
        <v>8</v>
      </c>
      <c r="I115" s="231"/>
      <c r="L115" s="227"/>
      <c r="M115" s="232"/>
      <c r="N115" s="233"/>
      <c r="O115" s="233"/>
      <c r="P115" s="233"/>
      <c r="Q115" s="233"/>
      <c r="R115" s="233"/>
      <c r="S115" s="233"/>
      <c r="T115" s="234"/>
      <c r="AT115" s="228" t="s">
        <v>185</v>
      </c>
      <c r="AU115" s="228" t="s">
        <v>84</v>
      </c>
      <c r="AV115" s="226" t="s">
        <v>193</v>
      </c>
      <c r="AW115" s="226" t="s">
        <v>38</v>
      </c>
      <c r="AX115" s="226" t="s">
        <v>74</v>
      </c>
      <c r="AY115" s="228" t="s">
        <v>176</v>
      </c>
    </row>
    <row r="116" s="197" customFormat="true" ht="13.5" hidden="false" customHeight="false" outlineLevel="0" collapsed="false">
      <c r="B116" s="198"/>
      <c r="D116" s="199" t="s">
        <v>185</v>
      </c>
      <c r="E116" s="200"/>
      <c r="F116" s="201" t="s">
        <v>4525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85</v>
      </c>
      <c r="AU116" s="200" t="s">
        <v>84</v>
      </c>
      <c r="AV116" s="197" t="s">
        <v>82</v>
      </c>
      <c r="AW116" s="197" t="s">
        <v>38</v>
      </c>
      <c r="AX116" s="197" t="s">
        <v>74</v>
      </c>
      <c r="AY116" s="200" t="s">
        <v>176</v>
      </c>
    </row>
    <row r="117" s="206" customFormat="true" ht="13.5" hidden="false" customHeight="false" outlineLevel="0" collapsed="false">
      <c r="B117" s="207"/>
      <c r="D117" s="199" t="s">
        <v>185</v>
      </c>
      <c r="E117" s="208"/>
      <c r="F117" s="209" t="s">
        <v>193</v>
      </c>
      <c r="H117" s="210" t="n">
        <v>3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85</v>
      </c>
      <c r="AU117" s="208" t="s">
        <v>84</v>
      </c>
      <c r="AV117" s="206" t="s">
        <v>84</v>
      </c>
      <c r="AW117" s="206" t="s">
        <v>38</v>
      </c>
      <c r="AX117" s="206" t="s">
        <v>74</v>
      </c>
      <c r="AY117" s="208" t="s">
        <v>176</v>
      </c>
    </row>
    <row r="118" s="197" customFormat="true" ht="13.5" hidden="false" customHeight="false" outlineLevel="0" collapsed="false">
      <c r="B118" s="198"/>
      <c r="D118" s="199" t="s">
        <v>185</v>
      </c>
      <c r="E118" s="200"/>
      <c r="F118" s="201" t="s">
        <v>4526</v>
      </c>
      <c r="H118" s="200"/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0" t="s">
        <v>185</v>
      </c>
      <c r="AU118" s="200" t="s">
        <v>84</v>
      </c>
      <c r="AV118" s="197" t="s">
        <v>82</v>
      </c>
      <c r="AW118" s="197" t="s">
        <v>38</v>
      </c>
      <c r="AX118" s="197" t="s">
        <v>74</v>
      </c>
      <c r="AY118" s="200" t="s">
        <v>176</v>
      </c>
    </row>
    <row r="119" s="206" customFormat="true" ht="13.5" hidden="false" customHeight="false" outlineLevel="0" collapsed="false">
      <c r="B119" s="207"/>
      <c r="D119" s="199" t="s">
        <v>185</v>
      </c>
      <c r="E119" s="208"/>
      <c r="F119" s="209" t="s">
        <v>4527</v>
      </c>
      <c r="H119" s="210" t="n">
        <v>7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85</v>
      </c>
      <c r="AU119" s="208" t="s">
        <v>84</v>
      </c>
      <c r="AV119" s="206" t="s">
        <v>84</v>
      </c>
      <c r="AW119" s="206" t="s">
        <v>38</v>
      </c>
      <c r="AX119" s="206" t="s">
        <v>74</v>
      </c>
      <c r="AY119" s="208" t="s">
        <v>176</v>
      </c>
    </row>
    <row r="120" s="197" customFormat="true" ht="13.5" hidden="false" customHeight="false" outlineLevel="0" collapsed="false">
      <c r="B120" s="198"/>
      <c r="D120" s="199" t="s">
        <v>185</v>
      </c>
      <c r="E120" s="200"/>
      <c r="F120" s="201" t="s">
        <v>4528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85</v>
      </c>
      <c r="AU120" s="200" t="s">
        <v>84</v>
      </c>
      <c r="AV120" s="197" t="s">
        <v>82</v>
      </c>
      <c r="AW120" s="197" t="s">
        <v>38</v>
      </c>
      <c r="AX120" s="197" t="s">
        <v>74</v>
      </c>
      <c r="AY120" s="200" t="s">
        <v>176</v>
      </c>
    </row>
    <row r="121" s="206" customFormat="true" ht="13.5" hidden="false" customHeight="false" outlineLevel="0" collapsed="false">
      <c r="B121" s="207"/>
      <c r="D121" s="199" t="s">
        <v>185</v>
      </c>
      <c r="E121" s="208"/>
      <c r="F121" s="209" t="s">
        <v>183</v>
      </c>
      <c r="H121" s="210" t="n">
        <v>4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85</v>
      </c>
      <c r="AU121" s="208" t="s">
        <v>84</v>
      </c>
      <c r="AV121" s="206" t="s">
        <v>84</v>
      </c>
      <c r="AW121" s="206" t="s">
        <v>38</v>
      </c>
      <c r="AX121" s="206" t="s">
        <v>74</v>
      </c>
      <c r="AY121" s="208" t="s">
        <v>176</v>
      </c>
    </row>
    <row r="122" s="197" customFormat="true" ht="13.5" hidden="false" customHeight="false" outlineLevel="0" collapsed="false">
      <c r="B122" s="198"/>
      <c r="D122" s="199" t="s">
        <v>185</v>
      </c>
      <c r="E122" s="200"/>
      <c r="F122" s="201" t="s">
        <v>4529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85</v>
      </c>
      <c r="AU122" s="200" t="s">
        <v>84</v>
      </c>
      <c r="AV122" s="197" t="s">
        <v>82</v>
      </c>
      <c r="AW122" s="197" t="s">
        <v>38</v>
      </c>
      <c r="AX122" s="197" t="s">
        <v>74</v>
      </c>
      <c r="AY122" s="200" t="s">
        <v>176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4530</v>
      </c>
      <c r="H123" s="210" t="n">
        <v>10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197" customFormat="true" ht="13.5" hidden="false" customHeight="false" outlineLevel="0" collapsed="false">
      <c r="B124" s="198"/>
      <c r="D124" s="199" t="s">
        <v>185</v>
      </c>
      <c r="E124" s="200"/>
      <c r="F124" s="201" t="s">
        <v>4531</v>
      </c>
      <c r="H124" s="200"/>
      <c r="I124" s="202"/>
      <c r="L124" s="198"/>
      <c r="M124" s="203"/>
      <c r="N124" s="204"/>
      <c r="O124" s="204"/>
      <c r="P124" s="204"/>
      <c r="Q124" s="204"/>
      <c r="R124" s="204"/>
      <c r="S124" s="204"/>
      <c r="T124" s="205"/>
      <c r="AT124" s="200" t="s">
        <v>185</v>
      </c>
      <c r="AU124" s="200" t="s">
        <v>84</v>
      </c>
      <c r="AV124" s="197" t="s">
        <v>82</v>
      </c>
      <c r="AW124" s="197" t="s">
        <v>38</v>
      </c>
      <c r="AX124" s="197" t="s">
        <v>74</v>
      </c>
      <c r="AY124" s="200" t="s">
        <v>176</v>
      </c>
    </row>
    <row r="125" s="206" customFormat="true" ht="13.5" hidden="false" customHeight="false" outlineLevel="0" collapsed="false">
      <c r="B125" s="207"/>
      <c r="D125" s="199" t="s">
        <v>185</v>
      </c>
      <c r="E125" s="208"/>
      <c r="F125" s="209" t="s">
        <v>208</v>
      </c>
      <c r="H125" s="210" t="n">
        <v>7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85</v>
      </c>
      <c r="AU125" s="208" t="s">
        <v>84</v>
      </c>
      <c r="AV125" s="206" t="s">
        <v>84</v>
      </c>
      <c r="AW125" s="206" t="s">
        <v>38</v>
      </c>
      <c r="AX125" s="206" t="s">
        <v>74</v>
      </c>
      <c r="AY125" s="208" t="s">
        <v>176</v>
      </c>
    </row>
    <row r="126" s="215" customFormat="true" ht="13.5" hidden="false" customHeight="false" outlineLevel="0" collapsed="false">
      <c r="B126" s="216"/>
      <c r="D126" s="217" t="s">
        <v>185</v>
      </c>
      <c r="E126" s="218"/>
      <c r="F126" s="219" t="s">
        <v>188</v>
      </c>
      <c r="H126" s="220" t="n">
        <v>39</v>
      </c>
      <c r="I126" s="221"/>
      <c r="L126" s="216"/>
      <c r="M126" s="222"/>
      <c r="N126" s="223"/>
      <c r="O126" s="223"/>
      <c r="P126" s="223"/>
      <c r="Q126" s="223"/>
      <c r="R126" s="223"/>
      <c r="S126" s="223"/>
      <c r="T126" s="224"/>
      <c r="AT126" s="225" t="s">
        <v>185</v>
      </c>
      <c r="AU126" s="225" t="s">
        <v>84</v>
      </c>
      <c r="AV126" s="215" t="s">
        <v>183</v>
      </c>
      <c r="AW126" s="215" t="s">
        <v>38</v>
      </c>
      <c r="AX126" s="215" t="s">
        <v>82</v>
      </c>
      <c r="AY126" s="225" t="s">
        <v>176</v>
      </c>
    </row>
    <row r="127" s="30" customFormat="true" ht="22.5" hidden="false" customHeight="true" outlineLevel="0" collapsed="false">
      <c r="B127" s="184"/>
      <c r="C127" s="185" t="s">
        <v>183</v>
      </c>
      <c r="D127" s="185" t="s">
        <v>178</v>
      </c>
      <c r="E127" s="186" t="s">
        <v>4532</v>
      </c>
      <c r="F127" s="187" t="s">
        <v>4533</v>
      </c>
      <c r="G127" s="188" t="s">
        <v>191</v>
      </c>
      <c r="H127" s="189" t="n">
        <v>25</v>
      </c>
      <c r="I127" s="190" t="n">
        <v>213.94</v>
      </c>
      <c r="J127" s="191" t="n">
        <f aca="false">ROUND(I127*H127,2)</f>
        <v>5348.5</v>
      </c>
      <c r="K127" s="187" t="s">
        <v>182</v>
      </c>
      <c r="L127" s="31"/>
      <c r="M127" s="192"/>
      <c r="N127" s="193" t="s">
        <v>45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83</v>
      </c>
      <c r="AT127" s="11" t="s">
        <v>178</v>
      </c>
      <c r="AU127" s="11" t="s">
        <v>84</v>
      </c>
      <c r="AY127" s="11" t="s">
        <v>176</v>
      </c>
      <c r="BE127" s="196" t="n">
        <f aca="false">IF(N127="základní",J127,0)</f>
        <v>5348.5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82</v>
      </c>
      <c r="BK127" s="196" t="n">
        <f aca="false">ROUND(I127*H127,2)</f>
        <v>5348.5</v>
      </c>
      <c r="BL127" s="11" t="s">
        <v>183</v>
      </c>
      <c r="BM127" s="11" t="s">
        <v>4534</v>
      </c>
    </row>
    <row r="128" s="197" customFormat="true" ht="13.5" hidden="false" customHeight="false" outlineLevel="0" collapsed="false">
      <c r="B128" s="198"/>
      <c r="D128" s="199" t="s">
        <v>185</v>
      </c>
      <c r="E128" s="200"/>
      <c r="F128" s="201" t="s">
        <v>4509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85</v>
      </c>
      <c r="AU128" s="200" t="s">
        <v>84</v>
      </c>
      <c r="AV128" s="197" t="s">
        <v>82</v>
      </c>
      <c r="AW128" s="197" t="s">
        <v>38</v>
      </c>
      <c r="AX128" s="197" t="s">
        <v>74</v>
      </c>
      <c r="AY128" s="200" t="s">
        <v>176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200</v>
      </c>
      <c r="H129" s="210" t="n">
        <v>5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197" customFormat="true" ht="13.5" hidden="false" customHeight="false" outlineLevel="0" collapsed="false">
      <c r="B130" s="198"/>
      <c r="D130" s="199" t="s">
        <v>185</v>
      </c>
      <c r="E130" s="200"/>
      <c r="F130" s="201" t="s">
        <v>4510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85</v>
      </c>
      <c r="AU130" s="200" t="s">
        <v>84</v>
      </c>
      <c r="AV130" s="197" t="s">
        <v>82</v>
      </c>
      <c r="AW130" s="197" t="s">
        <v>38</v>
      </c>
      <c r="AX130" s="197" t="s">
        <v>74</v>
      </c>
      <c r="AY130" s="200" t="s">
        <v>17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4511</v>
      </c>
      <c r="H131" s="210" t="n">
        <v>6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197" customFormat="true" ht="13.5" hidden="false" customHeight="false" outlineLevel="0" collapsed="false">
      <c r="B132" s="198"/>
      <c r="D132" s="199" t="s">
        <v>185</v>
      </c>
      <c r="E132" s="200"/>
      <c r="F132" s="201" t="s">
        <v>4512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85</v>
      </c>
      <c r="AU132" s="200" t="s">
        <v>84</v>
      </c>
      <c r="AV132" s="197" t="s">
        <v>82</v>
      </c>
      <c r="AW132" s="197" t="s">
        <v>38</v>
      </c>
      <c r="AX132" s="197" t="s">
        <v>74</v>
      </c>
      <c r="AY132" s="200" t="s">
        <v>176</v>
      </c>
    </row>
    <row r="133" s="206" customFormat="true" ht="13.5" hidden="false" customHeight="false" outlineLevel="0" collapsed="false">
      <c r="B133" s="207"/>
      <c r="D133" s="199" t="s">
        <v>185</v>
      </c>
      <c r="E133" s="208"/>
      <c r="F133" s="209" t="s">
        <v>4513</v>
      </c>
      <c r="H133" s="210" t="n">
        <v>4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85</v>
      </c>
      <c r="AU133" s="208" t="s">
        <v>84</v>
      </c>
      <c r="AV133" s="206" t="s">
        <v>84</v>
      </c>
      <c r="AW133" s="206" t="s">
        <v>38</v>
      </c>
      <c r="AX133" s="206" t="s">
        <v>74</v>
      </c>
      <c r="AY133" s="208" t="s">
        <v>176</v>
      </c>
    </row>
    <row r="134" s="197" customFormat="true" ht="13.5" hidden="false" customHeight="false" outlineLevel="0" collapsed="false">
      <c r="B134" s="198"/>
      <c r="D134" s="199" t="s">
        <v>185</v>
      </c>
      <c r="E134" s="200"/>
      <c r="F134" s="201" t="s">
        <v>4514</v>
      </c>
      <c r="H134" s="200"/>
      <c r="I134" s="202"/>
      <c r="L134" s="198"/>
      <c r="M134" s="203"/>
      <c r="N134" s="204"/>
      <c r="O134" s="204"/>
      <c r="P134" s="204"/>
      <c r="Q134" s="204"/>
      <c r="R134" s="204"/>
      <c r="S134" s="204"/>
      <c r="T134" s="205"/>
      <c r="AT134" s="200" t="s">
        <v>185</v>
      </c>
      <c r="AU134" s="200" t="s">
        <v>84</v>
      </c>
      <c r="AV134" s="197" t="s">
        <v>82</v>
      </c>
      <c r="AW134" s="197" t="s">
        <v>38</v>
      </c>
      <c r="AX134" s="197" t="s">
        <v>74</v>
      </c>
      <c r="AY134" s="200" t="s">
        <v>176</v>
      </c>
    </row>
    <row r="135" s="206" customFormat="true" ht="13.5" hidden="false" customHeight="false" outlineLevel="0" collapsed="false">
      <c r="B135" s="207"/>
      <c r="D135" s="199" t="s">
        <v>185</v>
      </c>
      <c r="E135" s="208"/>
      <c r="F135" s="209" t="s">
        <v>4515</v>
      </c>
      <c r="H135" s="210" t="n">
        <v>8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85</v>
      </c>
      <c r="AU135" s="208" t="s">
        <v>84</v>
      </c>
      <c r="AV135" s="206" t="s">
        <v>84</v>
      </c>
      <c r="AW135" s="206" t="s">
        <v>38</v>
      </c>
      <c r="AX135" s="206" t="s">
        <v>74</v>
      </c>
      <c r="AY135" s="208" t="s">
        <v>176</v>
      </c>
    </row>
    <row r="136" s="197" customFormat="true" ht="13.5" hidden="false" customHeight="false" outlineLevel="0" collapsed="false">
      <c r="B136" s="198"/>
      <c r="D136" s="199" t="s">
        <v>185</v>
      </c>
      <c r="E136" s="200"/>
      <c r="F136" s="201" t="s">
        <v>4516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85</v>
      </c>
      <c r="AU136" s="200" t="s">
        <v>84</v>
      </c>
      <c r="AV136" s="197" t="s">
        <v>82</v>
      </c>
      <c r="AW136" s="197" t="s">
        <v>38</v>
      </c>
      <c r="AX136" s="197" t="s">
        <v>74</v>
      </c>
      <c r="AY136" s="200" t="s">
        <v>176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84</v>
      </c>
      <c r="H137" s="210" t="n">
        <v>2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15" customFormat="true" ht="13.5" hidden="false" customHeight="false" outlineLevel="0" collapsed="false">
      <c r="B138" s="216"/>
      <c r="D138" s="217" t="s">
        <v>185</v>
      </c>
      <c r="E138" s="218"/>
      <c r="F138" s="219" t="s">
        <v>188</v>
      </c>
      <c r="H138" s="220" t="n">
        <v>25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85</v>
      </c>
      <c r="AU138" s="225" t="s">
        <v>84</v>
      </c>
      <c r="AV138" s="215" t="s">
        <v>183</v>
      </c>
      <c r="AW138" s="215" t="s">
        <v>38</v>
      </c>
      <c r="AX138" s="215" t="s">
        <v>82</v>
      </c>
      <c r="AY138" s="225" t="s">
        <v>176</v>
      </c>
    </row>
    <row r="139" s="30" customFormat="true" ht="31.5" hidden="false" customHeight="true" outlineLevel="0" collapsed="false">
      <c r="B139" s="184"/>
      <c r="C139" s="242" t="s">
        <v>200</v>
      </c>
      <c r="D139" s="242" t="s">
        <v>699</v>
      </c>
      <c r="E139" s="243" t="s">
        <v>4535</v>
      </c>
      <c r="F139" s="244" t="s">
        <v>4536</v>
      </c>
      <c r="G139" s="245" t="s">
        <v>191</v>
      </c>
      <c r="H139" s="246" t="n">
        <v>5</v>
      </c>
      <c r="I139" s="247" t="n">
        <v>2663.58</v>
      </c>
      <c r="J139" s="248" t="n">
        <f aca="false">ROUND(I139*H139,2)</f>
        <v>13317.9</v>
      </c>
      <c r="K139" s="244"/>
      <c r="L139" s="249"/>
      <c r="M139" s="250"/>
      <c r="N139" s="251" t="s">
        <v>45</v>
      </c>
      <c r="O139" s="32"/>
      <c r="P139" s="194" t="n">
        <f aca="false">O139*H139</f>
        <v>0</v>
      </c>
      <c r="Q139" s="194" t="n">
        <v>0.008</v>
      </c>
      <c r="R139" s="194" t="n">
        <f aca="false">Q139*H139</f>
        <v>0.04</v>
      </c>
      <c r="S139" s="194" t="n">
        <v>0</v>
      </c>
      <c r="T139" s="195" t="n">
        <f aca="false">S139*H139</f>
        <v>0</v>
      </c>
      <c r="AR139" s="11" t="s">
        <v>212</v>
      </c>
      <c r="AT139" s="11" t="s">
        <v>699</v>
      </c>
      <c r="AU139" s="11" t="s">
        <v>84</v>
      </c>
      <c r="AY139" s="11" t="s">
        <v>176</v>
      </c>
      <c r="BE139" s="196" t="n">
        <f aca="false">IF(N139="základní",J139,0)</f>
        <v>13317.9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82</v>
      </c>
      <c r="BK139" s="196" t="n">
        <f aca="false">ROUND(I139*H139,2)</f>
        <v>13317.9</v>
      </c>
      <c r="BL139" s="11" t="s">
        <v>183</v>
      </c>
      <c r="BM139" s="11" t="s">
        <v>4537</v>
      </c>
    </row>
    <row r="140" s="30" customFormat="true" ht="31.5" hidden="false" customHeight="true" outlineLevel="0" collapsed="false">
      <c r="B140" s="184"/>
      <c r="C140" s="242" t="s">
        <v>204</v>
      </c>
      <c r="D140" s="242" t="s">
        <v>699</v>
      </c>
      <c r="E140" s="243" t="s">
        <v>4538</v>
      </c>
      <c r="F140" s="244" t="s">
        <v>4539</v>
      </c>
      <c r="G140" s="245" t="s">
        <v>191</v>
      </c>
      <c r="H140" s="246" t="n">
        <v>2</v>
      </c>
      <c r="I140" s="247" t="n">
        <v>2663.58</v>
      </c>
      <c r="J140" s="248" t="n">
        <f aca="false">ROUND(I140*H140,2)</f>
        <v>5327.16</v>
      </c>
      <c r="K140" s="244"/>
      <c r="L140" s="249"/>
      <c r="M140" s="250"/>
      <c r="N140" s="251" t="s">
        <v>45</v>
      </c>
      <c r="O140" s="32"/>
      <c r="P140" s="194" t="n">
        <f aca="false">O140*H140</f>
        <v>0</v>
      </c>
      <c r="Q140" s="194" t="n">
        <v>0.008</v>
      </c>
      <c r="R140" s="194" t="n">
        <f aca="false">Q140*H140</f>
        <v>0.016</v>
      </c>
      <c r="S140" s="194" t="n">
        <v>0</v>
      </c>
      <c r="T140" s="195" t="n">
        <f aca="false">S140*H140</f>
        <v>0</v>
      </c>
      <c r="AR140" s="11" t="s">
        <v>212</v>
      </c>
      <c r="AT140" s="11" t="s">
        <v>699</v>
      </c>
      <c r="AU140" s="11" t="s">
        <v>84</v>
      </c>
      <c r="AY140" s="11" t="s">
        <v>176</v>
      </c>
      <c r="BE140" s="196" t="n">
        <f aca="false">IF(N140="základní",J140,0)</f>
        <v>5327.16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82</v>
      </c>
      <c r="BK140" s="196" t="n">
        <f aca="false">ROUND(I140*H140,2)</f>
        <v>5327.16</v>
      </c>
      <c r="BL140" s="11" t="s">
        <v>183</v>
      </c>
      <c r="BM140" s="11" t="s">
        <v>4540</v>
      </c>
    </row>
    <row r="141" s="30" customFormat="true" ht="31.5" hidden="false" customHeight="true" outlineLevel="0" collapsed="false">
      <c r="B141" s="184"/>
      <c r="C141" s="242" t="s">
        <v>208</v>
      </c>
      <c r="D141" s="242" t="s">
        <v>699</v>
      </c>
      <c r="E141" s="243" t="s">
        <v>4541</v>
      </c>
      <c r="F141" s="244" t="s">
        <v>4542</v>
      </c>
      <c r="G141" s="245" t="s">
        <v>191</v>
      </c>
      <c r="H141" s="246" t="n">
        <v>4</v>
      </c>
      <c r="I141" s="247" t="n">
        <v>2663.58</v>
      </c>
      <c r="J141" s="248" t="n">
        <f aca="false">ROUND(I141*H141,2)</f>
        <v>10654.32</v>
      </c>
      <c r="K141" s="244"/>
      <c r="L141" s="249"/>
      <c r="M141" s="250"/>
      <c r="N141" s="251" t="s">
        <v>45</v>
      </c>
      <c r="O141" s="32"/>
      <c r="P141" s="194" t="n">
        <f aca="false">O141*H141</f>
        <v>0</v>
      </c>
      <c r="Q141" s="194" t="n">
        <v>0.008</v>
      </c>
      <c r="R141" s="194" t="n">
        <f aca="false">Q141*H141</f>
        <v>0.032</v>
      </c>
      <c r="S141" s="194" t="n">
        <v>0</v>
      </c>
      <c r="T141" s="195" t="n">
        <f aca="false">S141*H141</f>
        <v>0</v>
      </c>
      <c r="AR141" s="11" t="s">
        <v>212</v>
      </c>
      <c r="AT141" s="11" t="s">
        <v>699</v>
      </c>
      <c r="AU141" s="11" t="s">
        <v>84</v>
      </c>
      <c r="AY141" s="11" t="s">
        <v>176</v>
      </c>
      <c r="BE141" s="196" t="n">
        <f aca="false">IF(N141="základní",J141,0)</f>
        <v>10654.32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82</v>
      </c>
      <c r="BK141" s="196" t="n">
        <f aca="false">ROUND(I141*H141,2)</f>
        <v>10654.32</v>
      </c>
      <c r="BL141" s="11" t="s">
        <v>183</v>
      </c>
      <c r="BM141" s="11" t="s">
        <v>4543</v>
      </c>
    </row>
    <row r="142" s="30" customFormat="true" ht="31.5" hidden="false" customHeight="true" outlineLevel="0" collapsed="false">
      <c r="B142" s="184"/>
      <c r="C142" s="242" t="s">
        <v>212</v>
      </c>
      <c r="D142" s="242" t="s">
        <v>699</v>
      </c>
      <c r="E142" s="243" t="s">
        <v>4544</v>
      </c>
      <c r="F142" s="244" t="s">
        <v>4545</v>
      </c>
      <c r="G142" s="245" t="s">
        <v>191</v>
      </c>
      <c r="H142" s="246" t="n">
        <v>2</v>
      </c>
      <c r="I142" s="247" t="n">
        <v>2663.58</v>
      </c>
      <c r="J142" s="248" t="n">
        <f aca="false">ROUND(I142*H142,2)</f>
        <v>5327.16</v>
      </c>
      <c r="K142" s="244"/>
      <c r="L142" s="249"/>
      <c r="M142" s="250"/>
      <c r="N142" s="251" t="s">
        <v>45</v>
      </c>
      <c r="O142" s="32"/>
      <c r="P142" s="194" t="n">
        <f aca="false">O142*H142</f>
        <v>0</v>
      </c>
      <c r="Q142" s="194" t="n">
        <v>0.008</v>
      </c>
      <c r="R142" s="194" t="n">
        <f aca="false">Q142*H142</f>
        <v>0.016</v>
      </c>
      <c r="S142" s="194" t="n">
        <v>0</v>
      </c>
      <c r="T142" s="195" t="n">
        <f aca="false">S142*H142</f>
        <v>0</v>
      </c>
      <c r="AR142" s="11" t="s">
        <v>212</v>
      </c>
      <c r="AT142" s="11" t="s">
        <v>699</v>
      </c>
      <c r="AU142" s="11" t="s">
        <v>84</v>
      </c>
      <c r="AY142" s="11" t="s">
        <v>176</v>
      </c>
      <c r="BE142" s="196" t="n">
        <f aca="false">IF(N142="základní",J142,0)</f>
        <v>5327.16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82</v>
      </c>
      <c r="BK142" s="196" t="n">
        <f aca="false">ROUND(I142*H142,2)</f>
        <v>5327.16</v>
      </c>
      <c r="BL142" s="11" t="s">
        <v>183</v>
      </c>
      <c r="BM142" s="11" t="s">
        <v>4546</v>
      </c>
    </row>
    <row r="143" s="30" customFormat="true" ht="31.5" hidden="false" customHeight="true" outlineLevel="0" collapsed="false">
      <c r="B143" s="184"/>
      <c r="C143" s="242" t="s">
        <v>216</v>
      </c>
      <c r="D143" s="242" t="s">
        <v>699</v>
      </c>
      <c r="E143" s="243" t="s">
        <v>4547</v>
      </c>
      <c r="F143" s="244" t="s">
        <v>4548</v>
      </c>
      <c r="G143" s="245" t="s">
        <v>191</v>
      </c>
      <c r="H143" s="246" t="n">
        <v>4</v>
      </c>
      <c r="I143" s="247" t="n">
        <v>2663.58</v>
      </c>
      <c r="J143" s="248" t="n">
        <f aca="false">ROUND(I143*H143,2)</f>
        <v>10654.32</v>
      </c>
      <c r="K143" s="244"/>
      <c r="L143" s="249"/>
      <c r="M143" s="250"/>
      <c r="N143" s="251" t="s">
        <v>45</v>
      </c>
      <c r="O143" s="32"/>
      <c r="P143" s="194" t="n">
        <f aca="false">O143*H143</f>
        <v>0</v>
      </c>
      <c r="Q143" s="194" t="n">
        <v>0.008</v>
      </c>
      <c r="R143" s="194" t="n">
        <f aca="false">Q143*H143</f>
        <v>0.032</v>
      </c>
      <c r="S143" s="194" t="n">
        <v>0</v>
      </c>
      <c r="T143" s="195" t="n">
        <f aca="false">S143*H143</f>
        <v>0</v>
      </c>
      <c r="AR143" s="11" t="s">
        <v>212</v>
      </c>
      <c r="AT143" s="11" t="s">
        <v>699</v>
      </c>
      <c r="AU143" s="11" t="s">
        <v>84</v>
      </c>
      <c r="AY143" s="11" t="s">
        <v>176</v>
      </c>
      <c r="BE143" s="196" t="n">
        <f aca="false">IF(N143="základní",J143,0)</f>
        <v>10654.32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82</v>
      </c>
      <c r="BK143" s="196" t="n">
        <f aca="false">ROUND(I143*H143,2)</f>
        <v>10654.32</v>
      </c>
      <c r="BL143" s="11" t="s">
        <v>183</v>
      </c>
      <c r="BM143" s="11" t="s">
        <v>4549</v>
      </c>
    </row>
    <row r="144" s="30" customFormat="true" ht="31.5" hidden="false" customHeight="true" outlineLevel="0" collapsed="false">
      <c r="B144" s="184"/>
      <c r="C144" s="242" t="s">
        <v>222</v>
      </c>
      <c r="D144" s="242" t="s">
        <v>699</v>
      </c>
      <c r="E144" s="243" t="s">
        <v>4550</v>
      </c>
      <c r="F144" s="244" t="s">
        <v>4551</v>
      </c>
      <c r="G144" s="245" t="s">
        <v>191</v>
      </c>
      <c r="H144" s="246" t="n">
        <v>2</v>
      </c>
      <c r="I144" s="247" t="n">
        <v>2663.58</v>
      </c>
      <c r="J144" s="248" t="n">
        <f aca="false">ROUND(I144*H144,2)</f>
        <v>5327.16</v>
      </c>
      <c r="K144" s="244"/>
      <c r="L144" s="249"/>
      <c r="M144" s="250"/>
      <c r="N144" s="251" t="s">
        <v>45</v>
      </c>
      <c r="O144" s="32"/>
      <c r="P144" s="194" t="n">
        <f aca="false">O144*H144</f>
        <v>0</v>
      </c>
      <c r="Q144" s="194" t="n">
        <v>0.008</v>
      </c>
      <c r="R144" s="194" t="n">
        <f aca="false">Q144*H144</f>
        <v>0.016</v>
      </c>
      <c r="S144" s="194" t="n">
        <v>0</v>
      </c>
      <c r="T144" s="195" t="n">
        <f aca="false">S144*H144</f>
        <v>0</v>
      </c>
      <c r="AR144" s="11" t="s">
        <v>212</v>
      </c>
      <c r="AT144" s="11" t="s">
        <v>699</v>
      </c>
      <c r="AU144" s="11" t="s">
        <v>84</v>
      </c>
      <c r="AY144" s="11" t="s">
        <v>176</v>
      </c>
      <c r="BE144" s="196" t="n">
        <f aca="false">IF(N144="základní",J144,0)</f>
        <v>5327.16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82</v>
      </c>
      <c r="BK144" s="196" t="n">
        <f aca="false">ROUND(I144*H144,2)</f>
        <v>5327.16</v>
      </c>
      <c r="BL144" s="11" t="s">
        <v>183</v>
      </c>
      <c r="BM144" s="11" t="s">
        <v>4552</v>
      </c>
    </row>
    <row r="145" s="30" customFormat="true" ht="22.5" hidden="false" customHeight="true" outlineLevel="0" collapsed="false">
      <c r="B145" s="184"/>
      <c r="C145" s="185" t="s">
        <v>234</v>
      </c>
      <c r="D145" s="185" t="s">
        <v>178</v>
      </c>
      <c r="E145" s="186" t="s">
        <v>4553</v>
      </c>
      <c r="F145" s="187" t="s">
        <v>4554</v>
      </c>
      <c r="G145" s="188" t="s">
        <v>191</v>
      </c>
      <c r="H145" s="189" t="n">
        <v>1960</v>
      </c>
      <c r="I145" s="190" t="n">
        <v>5.35</v>
      </c>
      <c r="J145" s="191" t="n">
        <f aca="false">ROUND(I145*H145,2)</f>
        <v>10486</v>
      </c>
      <c r="K145" s="187" t="s">
        <v>182</v>
      </c>
      <c r="L145" s="31"/>
      <c r="M145" s="192"/>
      <c r="N145" s="193" t="s">
        <v>45</v>
      </c>
      <c r="O145" s="32"/>
      <c r="P145" s="194" t="n">
        <f aca="false">O145*H145</f>
        <v>0</v>
      </c>
      <c r="Q145" s="194" t="n">
        <v>0</v>
      </c>
      <c r="R145" s="194" t="n">
        <f aca="false">Q145*H145</f>
        <v>0</v>
      </c>
      <c r="S145" s="194" t="n">
        <v>0</v>
      </c>
      <c r="T145" s="195" t="n">
        <f aca="false">S145*H145</f>
        <v>0</v>
      </c>
      <c r="AR145" s="11" t="s">
        <v>183</v>
      </c>
      <c r="AT145" s="11" t="s">
        <v>178</v>
      </c>
      <c r="AU145" s="11" t="s">
        <v>84</v>
      </c>
      <c r="AY145" s="11" t="s">
        <v>176</v>
      </c>
      <c r="BE145" s="196" t="n">
        <f aca="false">IF(N145="základní",J145,0)</f>
        <v>10486</v>
      </c>
      <c r="BF145" s="196" t="n">
        <f aca="false">IF(N145="snížená",J145,0)</f>
        <v>0</v>
      </c>
      <c r="BG145" s="196" t="n">
        <f aca="false">IF(N145="zákl. přenesená",J145,0)</f>
        <v>0</v>
      </c>
      <c r="BH145" s="196" t="n">
        <f aca="false">IF(N145="sníž. přenesená",J145,0)</f>
        <v>0</v>
      </c>
      <c r="BI145" s="196" t="n">
        <f aca="false">IF(N145="nulová",J145,0)</f>
        <v>0</v>
      </c>
      <c r="BJ145" s="11" t="s">
        <v>82</v>
      </c>
      <c r="BK145" s="196" t="n">
        <f aca="false">ROUND(I145*H145,2)</f>
        <v>10486</v>
      </c>
      <c r="BL145" s="11" t="s">
        <v>183</v>
      </c>
      <c r="BM145" s="11" t="s">
        <v>4555</v>
      </c>
    </row>
    <row r="146" s="197" customFormat="true" ht="13.5" hidden="false" customHeight="false" outlineLevel="0" collapsed="false">
      <c r="B146" s="198"/>
      <c r="D146" s="199" t="s">
        <v>185</v>
      </c>
      <c r="E146" s="200"/>
      <c r="F146" s="201" t="s">
        <v>4509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85</v>
      </c>
      <c r="AU146" s="200" t="s">
        <v>84</v>
      </c>
      <c r="AV146" s="197" t="s">
        <v>82</v>
      </c>
      <c r="AW146" s="197" t="s">
        <v>38</v>
      </c>
      <c r="AX146" s="197" t="s">
        <v>74</v>
      </c>
      <c r="AY146" s="200" t="s">
        <v>176</v>
      </c>
    </row>
    <row r="147" s="206" customFormat="true" ht="13.5" hidden="false" customHeight="false" outlineLevel="0" collapsed="false">
      <c r="B147" s="207"/>
      <c r="D147" s="199" t="s">
        <v>185</v>
      </c>
      <c r="E147" s="208"/>
      <c r="F147" s="209" t="s">
        <v>4556</v>
      </c>
      <c r="H147" s="210" t="n">
        <v>560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197" customFormat="true" ht="13.5" hidden="false" customHeight="false" outlineLevel="0" collapsed="false">
      <c r="B148" s="198"/>
      <c r="D148" s="199" t="s">
        <v>185</v>
      </c>
      <c r="E148" s="200"/>
      <c r="F148" s="201" t="s">
        <v>4510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85</v>
      </c>
      <c r="AU148" s="200" t="s">
        <v>84</v>
      </c>
      <c r="AV148" s="197" t="s">
        <v>82</v>
      </c>
      <c r="AW148" s="197" t="s">
        <v>38</v>
      </c>
      <c r="AX148" s="197" t="s">
        <v>74</v>
      </c>
      <c r="AY148" s="200" t="s">
        <v>176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4557</v>
      </c>
      <c r="H149" s="210" t="n">
        <v>364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197" customFormat="true" ht="13.5" hidden="false" customHeight="false" outlineLevel="0" collapsed="false">
      <c r="B150" s="198"/>
      <c r="D150" s="199" t="s">
        <v>185</v>
      </c>
      <c r="E150" s="200"/>
      <c r="F150" s="201" t="s">
        <v>4512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85</v>
      </c>
      <c r="AU150" s="200" t="s">
        <v>84</v>
      </c>
      <c r="AV150" s="197" t="s">
        <v>82</v>
      </c>
      <c r="AW150" s="197" t="s">
        <v>38</v>
      </c>
      <c r="AX150" s="197" t="s">
        <v>74</v>
      </c>
      <c r="AY150" s="200" t="s">
        <v>176</v>
      </c>
    </row>
    <row r="151" s="206" customFormat="true" ht="13.5" hidden="false" customHeight="false" outlineLevel="0" collapsed="false">
      <c r="B151" s="207"/>
      <c r="D151" s="199" t="s">
        <v>185</v>
      </c>
      <c r="E151" s="208"/>
      <c r="F151" s="209" t="s">
        <v>4558</v>
      </c>
      <c r="H151" s="210" t="n">
        <v>420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85</v>
      </c>
      <c r="AU151" s="208" t="s">
        <v>84</v>
      </c>
      <c r="AV151" s="206" t="s">
        <v>84</v>
      </c>
      <c r="AW151" s="206" t="s">
        <v>38</v>
      </c>
      <c r="AX151" s="206" t="s">
        <v>74</v>
      </c>
      <c r="AY151" s="208" t="s">
        <v>176</v>
      </c>
    </row>
    <row r="152" s="197" customFormat="true" ht="13.5" hidden="false" customHeight="false" outlineLevel="0" collapsed="false">
      <c r="B152" s="198"/>
      <c r="D152" s="199" t="s">
        <v>185</v>
      </c>
      <c r="E152" s="200"/>
      <c r="F152" s="201" t="s">
        <v>4514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85</v>
      </c>
      <c r="AU152" s="200" t="s">
        <v>84</v>
      </c>
      <c r="AV152" s="197" t="s">
        <v>82</v>
      </c>
      <c r="AW152" s="197" t="s">
        <v>38</v>
      </c>
      <c r="AX152" s="197" t="s">
        <v>74</v>
      </c>
      <c r="AY152" s="200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4559</v>
      </c>
      <c r="H153" s="210" t="n">
        <v>252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197" customFormat="true" ht="13.5" hidden="false" customHeight="false" outlineLevel="0" collapsed="false">
      <c r="B154" s="198"/>
      <c r="D154" s="199" t="s">
        <v>185</v>
      </c>
      <c r="E154" s="200"/>
      <c r="F154" s="201" t="s">
        <v>4516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85</v>
      </c>
      <c r="AU154" s="200" t="s">
        <v>84</v>
      </c>
      <c r="AV154" s="197" t="s">
        <v>82</v>
      </c>
      <c r="AW154" s="197" t="s">
        <v>38</v>
      </c>
      <c r="AX154" s="197" t="s">
        <v>74</v>
      </c>
      <c r="AY154" s="200" t="s">
        <v>176</v>
      </c>
    </row>
    <row r="155" s="206" customFormat="true" ht="13.5" hidden="false" customHeight="false" outlineLevel="0" collapsed="false">
      <c r="B155" s="207"/>
      <c r="D155" s="199" t="s">
        <v>185</v>
      </c>
      <c r="E155" s="208"/>
      <c r="F155" s="209" t="s">
        <v>4560</v>
      </c>
      <c r="H155" s="210" t="n">
        <v>182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85</v>
      </c>
      <c r="AU155" s="208" t="s">
        <v>84</v>
      </c>
      <c r="AV155" s="206" t="s">
        <v>84</v>
      </c>
      <c r="AW155" s="206" t="s">
        <v>38</v>
      </c>
      <c r="AX155" s="206" t="s">
        <v>74</v>
      </c>
      <c r="AY155" s="208" t="s">
        <v>176</v>
      </c>
    </row>
    <row r="156" s="197" customFormat="true" ht="13.5" hidden="false" customHeight="false" outlineLevel="0" collapsed="false">
      <c r="B156" s="198"/>
      <c r="D156" s="199" t="s">
        <v>185</v>
      </c>
      <c r="E156" s="200"/>
      <c r="F156" s="201" t="s">
        <v>4561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85</v>
      </c>
      <c r="AU156" s="200" t="s">
        <v>84</v>
      </c>
      <c r="AV156" s="197" t="s">
        <v>82</v>
      </c>
      <c r="AW156" s="197" t="s">
        <v>38</v>
      </c>
      <c r="AX156" s="197" t="s">
        <v>74</v>
      </c>
      <c r="AY156" s="200" t="s">
        <v>176</v>
      </c>
    </row>
    <row r="157" s="206" customFormat="true" ht="13.5" hidden="false" customHeight="false" outlineLevel="0" collapsed="false">
      <c r="B157" s="207"/>
      <c r="D157" s="199" t="s">
        <v>185</v>
      </c>
      <c r="E157" s="208"/>
      <c r="F157" s="209" t="s">
        <v>4560</v>
      </c>
      <c r="H157" s="210" t="n">
        <v>182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85</v>
      </c>
      <c r="AU157" s="208" t="s">
        <v>84</v>
      </c>
      <c r="AV157" s="206" t="s">
        <v>84</v>
      </c>
      <c r="AW157" s="206" t="s">
        <v>38</v>
      </c>
      <c r="AX157" s="206" t="s">
        <v>74</v>
      </c>
      <c r="AY157" s="208" t="s">
        <v>176</v>
      </c>
    </row>
    <row r="158" s="215" customFormat="true" ht="13.5" hidden="false" customHeight="false" outlineLevel="0" collapsed="false">
      <c r="B158" s="216"/>
      <c r="D158" s="217" t="s">
        <v>185</v>
      </c>
      <c r="E158" s="218"/>
      <c r="F158" s="219" t="s">
        <v>188</v>
      </c>
      <c r="H158" s="220" t="n">
        <v>1960</v>
      </c>
      <c r="I158" s="221"/>
      <c r="L158" s="216"/>
      <c r="M158" s="222"/>
      <c r="N158" s="223"/>
      <c r="O158" s="223"/>
      <c r="P158" s="223"/>
      <c r="Q158" s="223"/>
      <c r="R158" s="223"/>
      <c r="S158" s="223"/>
      <c r="T158" s="224"/>
      <c r="AT158" s="225" t="s">
        <v>185</v>
      </c>
      <c r="AU158" s="225" t="s">
        <v>84</v>
      </c>
      <c r="AV158" s="215" t="s">
        <v>183</v>
      </c>
      <c r="AW158" s="215" t="s">
        <v>38</v>
      </c>
      <c r="AX158" s="215" t="s">
        <v>82</v>
      </c>
      <c r="AY158" s="225" t="s">
        <v>176</v>
      </c>
    </row>
    <row r="159" s="30" customFormat="true" ht="22.5" hidden="false" customHeight="true" outlineLevel="0" collapsed="false">
      <c r="B159" s="184"/>
      <c r="C159" s="185" t="s">
        <v>240</v>
      </c>
      <c r="D159" s="185" t="s">
        <v>178</v>
      </c>
      <c r="E159" s="186" t="s">
        <v>4562</v>
      </c>
      <c r="F159" s="187" t="s">
        <v>4563</v>
      </c>
      <c r="G159" s="188" t="s">
        <v>191</v>
      </c>
      <c r="H159" s="189" t="n">
        <v>1960</v>
      </c>
      <c r="I159" s="190" t="n">
        <v>5.35</v>
      </c>
      <c r="J159" s="191" t="n">
        <f aca="false">ROUND(I159*H159,2)</f>
        <v>10486</v>
      </c>
      <c r="K159" s="187" t="s">
        <v>182</v>
      </c>
      <c r="L159" s="31"/>
      <c r="M159" s="192"/>
      <c r="N159" s="193" t="s">
        <v>45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83</v>
      </c>
      <c r="AT159" s="11" t="s">
        <v>178</v>
      </c>
      <c r="AU159" s="11" t="s">
        <v>84</v>
      </c>
      <c r="AY159" s="11" t="s">
        <v>176</v>
      </c>
      <c r="BE159" s="196" t="n">
        <f aca="false">IF(N159="základní",J159,0)</f>
        <v>10486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82</v>
      </c>
      <c r="BK159" s="196" t="n">
        <f aca="false">ROUND(I159*H159,2)</f>
        <v>10486</v>
      </c>
      <c r="BL159" s="11" t="s">
        <v>183</v>
      </c>
      <c r="BM159" s="11" t="s">
        <v>4564</v>
      </c>
    </row>
    <row r="160" s="197" customFormat="true" ht="13.5" hidden="false" customHeight="false" outlineLevel="0" collapsed="false">
      <c r="B160" s="198"/>
      <c r="D160" s="199" t="s">
        <v>185</v>
      </c>
      <c r="E160" s="200"/>
      <c r="F160" s="201" t="s">
        <v>4509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85</v>
      </c>
      <c r="AU160" s="200" t="s">
        <v>84</v>
      </c>
      <c r="AV160" s="197" t="s">
        <v>82</v>
      </c>
      <c r="AW160" s="197" t="s">
        <v>38</v>
      </c>
      <c r="AX160" s="197" t="s">
        <v>74</v>
      </c>
      <c r="AY160" s="200" t="s">
        <v>176</v>
      </c>
    </row>
    <row r="161" s="206" customFormat="true" ht="13.5" hidden="false" customHeight="false" outlineLevel="0" collapsed="false">
      <c r="B161" s="207"/>
      <c r="D161" s="199" t="s">
        <v>185</v>
      </c>
      <c r="E161" s="208"/>
      <c r="F161" s="209" t="s">
        <v>4556</v>
      </c>
      <c r="H161" s="210" t="n">
        <v>560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85</v>
      </c>
      <c r="AU161" s="208" t="s">
        <v>84</v>
      </c>
      <c r="AV161" s="206" t="s">
        <v>84</v>
      </c>
      <c r="AW161" s="206" t="s">
        <v>38</v>
      </c>
      <c r="AX161" s="206" t="s">
        <v>74</v>
      </c>
      <c r="AY161" s="208" t="s">
        <v>176</v>
      </c>
    </row>
    <row r="162" s="197" customFormat="true" ht="13.5" hidden="false" customHeight="false" outlineLevel="0" collapsed="false">
      <c r="B162" s="198"/>
      <c r="D162" s="199" t="s">
        <v>185</v>
      </c>
      <c r="E162" s="200"/>
      <c r="F162" s="201" t="s">
        <v>4510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85</v>
      </c>
      <c r="AU162" s="200" t="s">
        <v>84</v>
      </c>
      <c r="AV162" s="197" t="s">
        <v>82</v>
      </c>
      <c r="AW162" s="197" t="s">
        <v>38</v>
      </c>
      <c r="AX162" s="197" t="s">
        <v>74</v>
      </c>
      <c r="AY162" s="200" t="s">
        <v>176</v>
      </c>
    </row>
    <row r="163" s="206" customFormat="true" ht="13.5" hidden="false" customHeight="false" outlineLevel="0" collapsed="false">
      <c r="B163" s="207"/>
      <c r="D163" s="199" t="s">
        <v>185</v>
      </c>
      <c r="E163" s="208"/>
      <c r="F163" s="209" t="s">
        <v>4557</v>
      </c>
      <c r="H163" s="210" t="n">
        <v>364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85</v>
      </c>
      <c r="AU163" s="208" t="s">
        <v>84</v>
      </c>
      <c r="AV163" s="206" t="s">
        <v>84</v>
      </c>
      <c r="AW163" s="206" t="s">
        <v>38</v>
      </c>
      <c r="AX163" s="206" t="s">
        <v>74</v>
      </c>
      <c r="AY163" s="208" t="s">
        <v>176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4512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4558</v>
      </c>
      <c r="H165" s="210" t="n">
        <v>420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197" customFormat="true" ht="13.5" hidden="false" customHeight="false" outlineLevel="0" collapsed="false">
      <c r="B166" s="198"/>
      <c r="D166" s="199" t="s">
        <v>185</v>
      </c>
      <c r="E166" s="200"/>
      <c r="F166" s="201" t="s">
        <v>4514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85</v>
      </c>
      <c r="AU166" s="200" t="s">
        <v>84</v>
      </c>
      <c r="AV166" s="197" t="s">
        <v>82</v>
      </c>
      <c r="AW166" s="197" t="s">
        <v>38</v>
      </c>
      <c r="AX166" s="197" t="s">
        <v>74</v>
      </c>
      <c r="AY166" s="200" t="s">
        <v>176</v>
      </c>
    </row>
    <row r="167" s="206" customFormat="true" ht="13.5" hidden="false" customHeight="false" outlineLevel="0" collapsed="false">
      <c r="B167" s="207"/>
      <c r="D167" s="199" t="s">
        <v>185</v>
      </c>
      <c r="E167" s="208"/>
      <c r="F167" s="209" t="s">
        <v>4559</v>
      </c>
      <c r="H167" s="210" t="n">
        <v>252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85</v>
      </c>
      <c r="AU167" s="208" t="s">
        <v>84</v>
      </c>
      <c r="AV167" s="206" t="s">
        <v>84</v>
      </c>
      <c r="AW167" s="206" t="s">
        <v>38</v>
      </c>
      <c r="AX167" s="206" t="s">
        <v>74</v>
      </c>
      <c r="AY167" s="208" t="s">
        <v>176</v>
      </c>
    </row>
    <row r="168" s="197" customFormat="true" ht="13.5" hidden="false" customHeight="false" outlineLevel="0" collapsed="false">
      <c r="B168" s="198"/>
      <c r="D168" s="199" t="s">
        <v>185</v>
      </c>
      <c r="E168" s="200"/>
      <c r="F168" s="201" t="s">
        <v>4516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85</v>
      </c>
      <c r="AU168" s="200" t="s">
        <v>84</v>
      </c>
      <c r="AV168" s="197" t="s">
        <v>82</v>
      </c>
      <c r="AW168" s="197" t="s">
        <v>38</v>
      </c>
      <c r="AX168" s="197" t="s">
        <v>74</v>
      </c>
      <c r="AY168" s="200" t="s">
        <v>176</v>
      </c>
    </row>
    <row r="169" s="206" customFormat="true" ht="13.5" hidden="false" customHeight="false" outlineLevel="0" collapsed="false">
      <c r="B169" s="207"/>
      <c r="D169" s="199" t="s">
        <v>185</v>
      </c>
      <c r="E169" s="208"/>
      <c r="F169" s="209" t="s">
        <v>4560</v>
      </c>
      <c r="H169" s="210" t="n">
        <v>182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85</v>
      </c>
      <c r="AU169" s="208" t="s">
        <v>84</v>
      </c>
      <c r="AV169" s="206" t="s">
        <v>84</v>
      </c>
      <c r="AW169" s="206" t="s">
        <v>38</v>
      </c>
      <c r="AX169" s="206" t="s">
        <v>74</v>
      </c>
      <c r="AY169" s="208" t="s">
        <v>176</v>
      </c>
    </row>
    <row r="170" s="197" customFormat="true" ht="13.5" hidden="false" customHeight="false" outlineLevel="0" collapsed="false">
      <c r="B170" s="198"/>
      <c r="D170" s="199" t="s">
        <v>185</v>
      </c>
      <c r="E170" s="200"/>
      <c r="F170" s="201" t="s">
        <v>4561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85</v>
      </c>
      <c r="AU170" s="200" t="s">
        <v>84</v>
      </c>
      <c r="AV170" s="197" t="s">
        <v>82</v>
      </c>
      <c r="AW170" s="197" t="s">
        <v>38</v>
      </c>
      <c r="AX170" s="197" t="s">
        <v>74</v>
      </c>
      <c r="AY170" s="200" t="s">
        <v>176</v>
      </c>
    </row>
    <row r="171" s="206" customFormat="true" ht="13.5" hidden="false" customHeight="false" outlineLevel="0" collapsed="false">
      <c r="B171" s="207"/>
      <c r="D171" s="199" t="s">
        <v>185</v>
      </c>
      <c r="E171" s="208"/>
      <c r="F171" s="209" t="s">
        <v>4560</v>
      </c>
      <c r="H171" s="210" t="n">
        <v>182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85</v>
      </c>
      <c r="AU171" s="208" t="s">
        <v>84</v>
      </c>
      <c r="AV171" s="206" t="s">
        <v>84</v>
      </c>
      <c r="AW171" s="206" t="s">
        <v>38</v>
      </c>
      <c r="AX171" s="206" t="s">
        <v>74</v>
      </c>
      <c r="AY171" s="208" t="s">
        <v>176</v>
      </c>
    </row>
    <row r="172" s="215" customFormat="true" ht="13.5" hidden="false" customHeight="false" outlineLevel="0" collapsed="false">
      <c r="B172" s="216"/>
      <c r="D172" s="217" t="s">
        <v>185</v>
      </c>
      <c r="E172" s="218"/>
      <c r="F172" s="219" t="s">
        <v>188</v>
      </c>
      <c r="H172" s="220" t="n">
        <v>1960</v>
      </c>
      <c r="I172" s="221"/>
      <c r="L172" s="216"/>
      <c r="M172" s="222"/>
      <c r="N172" s="223"/>
      <c r="O172" s="223"/>
      <c r="P172" s="223"/>
      <c r="Q172" s="223"/>
      <c r="R172" s="223"/>
      <c r="S172" s="223"/>
      <c r="T172" s="224"/>
      <c r="AT172" s="225" t="s">
        <v>185</v>
      </c>
      <c r="AU172" s="225" t="s">
        <v>84</v>
      </c>
      <c r="AV172" s="215" t="s">
        <v>183</v>
      </c>
      <c r="AW172" s="215" t="s">
        <v>38</v>
      </c>
      <c r="AX172" s="215" t="s">
        <v>82</v>
      </c>
      <c r="AY172" s="225" t="s">
        <v>176</v>
      </c>
    </row>
    <row r="173" s="30" customFormat="true" ht="22.5" hidden="false" customHeight="true" outlineLevel="0" collapsed="false">
      <c r="B173" s="184"/>
      <c r="C173" s="185" t="s">
        <v>246</v>
      </c>
      <c r="D173" s="185" t="s">
        <v>178</v>
      </c>
      <c r="E173" s="186" t="s">
        <v>4565</v>
      </c>
      <c r="F173" s="187" t="s">
        <v>4566</v>
      </c>
      <c r="G173" s="188" t="s">
        <v>191</v>
      </c>
      <c r="H173" s="189" t="n">
        <v>4109</v>
      </c>
      <c r="I173" s="190" t="n">
        <v>5.35</v>
      </c>
      <c r="J173" s="191" t="n">
        <f aca="false">ROUND(I173*H173,2)</f>
        <v>21983.15</v>
      </c>
      <c r="K173" s="187" t="s">
        <v>182</v>
      </c>
      <c r="L173" s="31"/>
      <c r="M173" s="192"/>
      <c r="N173" s="193" t="s">
        <v>45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83</v>
      </c>
      <c r="AT173" s="11" t="s">
        <v>178</v>
      </c>
      <c r="AU173" s="11" t="s">
        <v>84</v>
      </c>
      <c r="AY173" s="11" t="s">
        <v>176</v>
      </c>
      <c r="BE173" s="196" t="n">
        <f aca="false">IF(N173="základní",J173,0)</f>
        <v>21983.15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2</v>
      </c>
      <c r="BK173" s="196" t="n">
        <f aca="false">ROUND(I173*H173,2)</f>
        <v>21983.15</v>
      </c>
      <c r="BL173" s="11" t="s">
        <v>183</v>
      </c>
      <c r="BM173" s="11" t="s">
        <v>4567</v>
      </c>
    </row>
    <row r="174" s="197" customFormat="true" ht="13.5" hidden="false" customHeight="false" outlineLevel="0" collapsed="false">
      <c r="B174" s="198"/>
      <c r="D174" s="199" t="s">
        <v>185</v>
      </c>
      <c r="E174" s="200"/>
      <c r="F174" s="201" t="s">
        <v>4509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85</v>
      </c>
      <c r="AU174" s="200" t="s">
        <v>84</v>
      </c>
      <c r="AV174" s="197" t="s">
        <v>82</v>
      </c>
      <c r="AW174" s="197" t="s">
        <v>38</v>
      </c>
      <c r="AX174" s="197" t="s">
        <v>74</v>
      </c>
      <c r="AY174" s="200" t="s">
        <v>176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4568</v>
      </c>
      <c r="H175" s="210" t="n">
        <v>224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197" customFormat="true" ht="13.5" hidden="false" customHeight="false" outlineLevel="0" collapsed="false">
      <c r="B176" s="198"/>
      <c r="D176" s="199" t="s">
        <v>185</v>
      </c>
      <c r="E176" s="200"/>
      <c r="F176" s="201" t="s">
        <v>4510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85</v>
      </c>
      <c r="AU176" s="200" t="s">
        <v>84</v>
      </c>
      <c r="AV176" s="197" t="s">
        <v>82</v>
      </c>
      <c r="AW176" s="197" t="s">
        <v>38</v>
      </c>
      <c r="AX176" s="197" t="s">
        <v>74</v>
      </c>
      <c r="AY176" s="200" t="s">
        <v>176</v>
      </c>
    </row>
    <row r="177" s="206" customFormat="true" ht="13.5" hidden="false" customHeight="false" outlineLevel="0" collapsed="false">
      <c r="B177" s="207"/>
      <c r="D177" s="199" t="s">
        <v>185</v>
      </c>
      <c r="E177" s="208"/>
      <c r="F177" s="209" t="s">
        <v>4569</v>
      </c>
      <c r="H177" s="210" t="n">
        <v>91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85</v>
      </c>
      <c r="AU177" s="208" t="s">
        <v>84</v>
      </c>
      <c r="AV177" s="206" t="s">
        <v>84</v>
      </c>
      <c r="AW177" s="206" t="s">
        <v>38</v>
      </c>
      <c r="AX177" s="206" t="s">
        <v>74</v>
      </c>
      <c r="AY177" s="208" t="s">
        <v>176</v>
      </c>
    </row>
    <row r="178" s="197" customFormat="true" ht="13.5" hidden="false" customHeight="false" outlineLevel="0" collapsed="false">
      <c r="B178" s="198"/>
      <c r="D178" s="199" t="s">
        <v>185</v>
      </c>
      <c r="E178" s="200"/>
      <c r="F178" s="201" t="s">
        <v>4512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85</v>
      </c>
      <c r="AU178" s="200" t="s">
        <v>84</v>
      </c>
      <c r="AV178" s="197" t="s">
        <v>82</v>
      </c>
      <c r="AW178" s="197" t="s">
        <v>38</v>
      </c>
      <c r="AX178" s="197" t="s">
        <v>74</v>
      </c>
      <c r="AY178" s="200" t="s">
        <v>176</v>
      </c>
    </row>
    <row r="179" s="206" customFormat="true" ht="13.5" hidden="false" customHeight="false" outlineLevel="0" collapsed="false">
      <c r="B179" s="207"/>
      <c r="D179" s="199" t="s">
        <v>185</v>
      </c>
      <c r="E179" s="208"/>
      <c r="F179" s="209" t="s">
        <v>4570</v>
      </c>
      <c r="H179" s="210" t="n">
        <v>210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85</v>
      </c>
      <c r="AU179" s="208" t="s">
        <v>84</v>
      </c>
      <c r="AV179" s="206" t="s">
        <v>84</v>
      </c>
      <c r="AW179" s="206" t="s">
        <v>38</v>
      </c>
      <c r="AX179" s="206" t="s">
        <v>74</v>
      </c>
      <c r="AY179" s="208" t="s">
        <v>176</v>
      </c>
    </row>
    <row r="180" s="197" customFormat="true" ht="13.5" hidden="false" customHeight="false" outlineLevel="0" collapsed="false">
      <c r="B180" s="198"/>
      <c r="D180" s="199" t="s">
        <v>185</v>
      </c>
      <c r="E180" s="200"/>
      <c r="F180" s="201" t="s">
        <v>4514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85</v>
      </c>
      <c r="AU180" s="200" t="s">
        <v>84</v>
      </c>
      <c r="AV180" s="197" t="s">
        <v>82</v>
      </c>
      <c r="AW180" s="197" t="s">
        <v>38</v>
      </c>
      <c r="AX180" s="197" t="s">
        <v>74</v>
      </c>
      <c r="AY180" s="200" t="s">
        <v>176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4571</v>
      </c>
      <c r="H181" s="210" t="n">
        <v>126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226" customFormat="true" ht="13.5" hidden="false" customHeight="false" outlineLevel="0" collapsed="false">
      <c r="B182" s="227"/>
      <c r="D182" s="199" t="s">
        <v>185</v>
      </c>
      <c r="E182" s="228"/>
      <c r="F182" s="229" t="s">
        <v>264</v>
      </c>
      <c r="H182" s="230" t="n">
        <v>651</v>
      </c>
      <c r="I182" s="231"/>
      <c r="L182" s="227"/>
      <c r="M182" s="232"/>
      <c r="N182" s="233"/>
      <c r="O182" s="233"/>
      <c r="P182" s="233"/>
      <c r="Q182" s="233"/>
      <c r="R182" s="233"/>
      <c r="S182" s="233"/>
      <c r="T182" s="234"/>
      <c r="AT182" s="228" t="s">
        <v>185</v>
      </c>
      <c r="AU182" s="228" t="s">
        <v>84</v>
      </c>
      <c r="AV182" s="226" t="s">
        <v>193</v>
      </c>
      <c r="AW182" s="226" t="s">
        <v>38</v>
      </c>
      <c r="AX182" s="226" t="s">
        <v>74</v>
      </c>
      <c r="AY182" s="228" t="s">
        <v>176</v>
      </c>
    </row>
    <row r="183" s="197" customFormat="true" ht="13.5" hidden="false" customHeight="false" outlineLevel="0" collapsed="false">
      <c r="B183" s="198"/>
      <c r="D183" s="199" t="s">
        <v>185</v>
      </c>
      <c r="E183" s="200"/>
      <c r="F183" s="201" t="s">
        <v>4525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85</v>
      </c>
      <c r="AU183" s="200" t="s">
        <v>84</v>
      </c>
      <c r="AV183" s="197" t="s">
        <v>82</v>
      </c>
      <c r="AW183" s="197" t="s">
        <v>38</v>
      </c>
      <c r="AX183" s="197" t="s">
        <v>74</v>
      </c>
      <c r="AY183" s="200" t="s">
        <v>176</v>
      </c>
    </row>
    <row r="184" s="206" customFormat="true" ht="13.5" hidden="false" customHeight="false" outlineLevel="0" collapsed="false">
      <c r="B184" s="207"/>
      <c r="D184" s="199" t="s">
        <v>185</v>
      </c>
      <c r="E184" s="208"/>
      <c r="F184" s="209" t="s">
        <v>4572</v>
      </c>
      <c r="H184" s="210" t="n">
        <v>336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85</v>
      </c>
      <c r="AU184" s="208" t="s">
        <v>84</v>
      </c>
      <c r="AV184" s="206" t="s">
        <v>84</v>
      </c>
      <c r="AW184" s="206" t="s">
        <v>38</v>
      </c>
      <c r="AX184" s="206" t="s">
        <v>74</v>
      </c>
      <c r="AY184" s="208" t="s">
        <v>176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4526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4573</v>
      </c>
      <c r="H186" s="210" t="n">
        <v>455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4528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4574</v>
      </c>
      <c r="H188" s="210" t="n">
        <v>840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4529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4575</v>
      </c>
      <c r="H190" s="210" t="n">
        <v>504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197" customFormat="true" ht="13.5" hidden="false" customHeight="false" outlineLevel="0" collapsed="false">
      <c r="B191" s="198"/>
      <c r="D191" s="199" t="s">
        <v>185</v>
      </c>
      <c r="E191" s="200"/>
      <c r="F191" s="201" t="s">
        <v>4531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85</v>
      </c>
      <c r="AU191" s="200" t="s">
        <v>84</v>
      </c>
      <c r="AV191" s="197" t="s">
        <v>82</v>
      </c>
      <c r="AW191" s="197" t="s">
        <v>38</v>
      </c>
      <c r="AX191" s="197" t="s">
        <v>74</v>
      </c>
      <c r="AY191" s="200" t="s">
        <v>176</v>
      </c>
    </row>
    <row r="192" s="206" customFormat="true" ht="13.5" hidden="false" customHeight="false" outlineLevel="0" collapsed="false">
      <c r="B192" s="207"/>
      <c r="D192" s="199" t="s">
        <v>185</v>
      </c>
      <c r="E192" s="208"/>
      <c r="F192" s="209" t="s">
        <v>4576</v>
      </c>
      <c r="H192" s="210" t="n">
        <v>686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85</v>
      </c>
      <c r="AU192" s="208" t="s">
        <v>84</v>
      </c>
      <c r="AV192" s="206" t="s">
        <v>84</v>
      </c>
      <c r="AW192" s="206" t="s">
        <v>38</v>
      </c>
      <c r="AX192" s="206" t="s">
        <v>74</v>
      </c>
      <c r="AY192" s="208" t="s">
        <v>176</v>
      </c>
    </row>
    <row r="193" s="197" customFormat="true" ht="13.5" hidden="false" customHeight="false" outlineLevel="0" collapsed="false">
      <c r="B193" s="198"/>
      <c r="D193" s="199" t="s">
        <v>185</v>
      </c>
      <c r="E193" s="200"/>
      <c r="F193" s="201" t="s">
        <v>4577</v>
      </c>
      <c r="H193" s="200"/>
      <c r="I193" s="202"/>
      <c r="L193" s="198"/>
      <c r="M193" s="203"/>
      <c r="N193" s="204"/>
      <c r="O193" s="204"/>
      <c r="P193" s="204"/>
      <c r="Q193" s="204"/>
      <c r="R193" s="204"/>
      <c r="S193" s="204"/>
      <c r="T193" s="205"/>
      <c r="AT193" s="200" t="s">
        <v>185</v>
      </c>
      <c r="AU193" s="200" t="s">
        <v>84</v>
      </c>
      <c r="AV193" s="197" t="s">
        <v>82</v>
      </c>
      <c r="AW193" s="197" t="s">
        <v>38</v>
      </c>
      <c r="AX193" s="197" t="s">
        <v>74</v>
      </c>
      <c r="AY193" s="200" t="s">
        <v>176</v>
      </c>
    </row>
    <row r="194" s="206" customFormat="true" ht="13.5" hidden="false" customHeight="false" outlineLevel="0" collapsed="false">
      <c r="B194" s="207"/>
      <c r="D194" s="199" t="s">
        <v>185</v>
      </c>
      <c r="E194" s="208"/>
      <c r="F194" s="209" t="s">
        <v>4578</v>
      </c>
      <c r="H194" s="210" t="n">
        <v>637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85</v>
      </c>
      <c r="AU194" s="208" t="s">
        <v>84</v>
      </c>
      <c r="AV194" s="206" t="s">
        <v>84</v>
      </c>
      <c r="AW194" s="206" t="s">
        <v>38</v>
      </c>
      <c r="AX194" s="206" t="s">
        <v>74</v>
      </c>
      <c r="AY194" s="208" t="s">
        <v>176</v>
      </c>
    </row>
    <row r="195" s="226" customFormat="true" ht="13.5" hidden="false" customHeight="false" outlineLevel="0" collapsed="false">
      <c r="B195" s="227"/>
      <c r="D195" s="199" t="s">
        <v>185</v>
      </c>
      <c r="E195" s="228"/>
      <c r="F195" s="229" t="s">
        <v>264</v>
      </c>
      <c r="H195" s="230" t="n">
        <v>3458</v>
      </c>
      <c r="I195" s="231"/>
      <c r="L195" s="227"/>
      <c r="M195" s="232"/>
      <c r="N195" s="233"/>
      <c r="O195" s="233"/>
      <c r="P195" s="233"/>
      <c r="Q195" s="233"/>
      <c r="R195" s="233"/>
      <c r="S195" s="233"/>
      <c r="T195" s="234"/>
      <c r="AT195" s="228" t="s">
        <v>185</v>
      </c>
      <c r="AU195" s="228" t="s">
        <v>84</v>
      </c>
      <c r="AV195" s="226" t="s">
        <v>193</v>
      </c>
      <c r="AW195" s="226" t="s">
        <v>38</v>
      </c>
      <c r="AX195" s="226" t="s">
        <v>74</v>
      </c>
      <c r="AY195" s="228" t="s">
        <v>176</v>
      </c>
    </row>
    <row r="196" s="215" customFormat="true" ht="13.5" hidden="false" customHeight="false" outlineLevel="0" collapsed="false">
      <c r="B196" s="216"/>
      <c r="D196" s="217" t="s">
        <v>185</v>
      </c>
      <c r="E196" s="218"/>
      <c r="F196" s="219" t="s">
        <v>188</v>
      </c>
      <c r="H196" s="220" t="n">
        <v>4109</v>
      </c>
      <c r="I196" s="221"/>
      <c r="L196" s="216"/>
      <c r="M196" s="222"/>
      <c r="N196" s="223"/>
      <c r="O196" s="223"/>
      <c r="P196" s="223"/>
      <c r="Q196" s="223"/>
      <c r="R196" s="223"/>
      <c r="S196" s="223"/>
      <c r="T196" s="224"/>
      <c r="AT196" s="225" t="s">
        <v>185</v>
      </c>
      <c r="AU196" s="225" t="s">
        <v>84</v>
      </c>
      <c r="AV196" s="215" t="s">
        <v>183</v>
      </c>
      <c r="AW196" s="215" t="s">
        <v>38</v>
      </c>
      <c r="AX196" s="215" t="s">
        <v>82</v>
      </c>
      <c r="AY196" s="225" t="s">
        <v>176</v>
      </c>
    </row>
    <row r="197" s="30" customFormat="true" ht="22.5" hidden="false" customHeight="true" outlineLevel="0" collapsed="false">
      <c r="B197" s="184"/>
      <c r="C197" s="185" t="s">
        <v>252</v>
      </c>
      <c r="D197" s="185" t="s">
        <v>178</v>
      </c>
      <c r="E197" s="186" t="s">
        <v>4579</v>
      </c>
      <c r="F197" s="187" t="s">
        <v>4580</v>
      </c>
      <c r="G197" s="188" t="s">
        <v>191</v>
      </c>
      <c r="H197" s="189" t="n">
        <v>116</v>
      </c>
      <c r="I197" s="190" t="n">
        <v>213.94</v>
      </c>
      <c r="J197" s="191" t="n">
        <f aca="false">ROUND(I197*H197,2)</f>
        <v>24817.04</v>
      </c>
      <c r="K197" s="187" t="s">
        <v>182</v>
      </c>
      <c r="L197" s="31"/>
      <c r="M197" s="192"/>
      <c r="N197" s="193" t="s">
        <v>45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83</v>
      </c>
      <c r="AT197" s="11" t="s">
        <v>178</v>
      </c>
      <c r="AU197" s="11" t="s">
        <v>84</v>
      </c>
      <c r="AY197" s="11" t="s">
        <v>176</v>
      </c>
      <c r="BE197" s="196" t="n">
        <f aca="false">IF(N197="základní",J197,0)</f>
        <v>24817.04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82</v>
      </c>
      <c r="BK197" s="196" t="n">
        <f aca="false">ROUND(I197*H197,2)</f>
        <v>24817.04</v>
      </c>
      <c r="BL197" s="11" t="s">
        <v>183</v>
      </c>
      <c r="BM197" s="11" t="s">
        <v>4581</v>
      </c>
    </row>
    <row r="198" s="197" customFormat="true" ht="13.5" hidden="false" customHeight="false" outlineLevel="0" collapsed="false">
      <c r="B198" s="198"/>
      <c r="D198" s="199" t="s">
        <v>185</v>
      </c>
      <c r="E198" s="200"/>
      <c r="F198" s="201" t="s">
        <v>4509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85</v>
      </c>
      <c r="AU198" s="200" t="s">
        <v>84</v>
      </c>
      <c r="AV198" s="197" t="s">
        <v>82</v>
      </c>
      <c r="AW198" s="197" t="s">
        <v>38</v>
      </c>
      <c r="AX198" s="197" t="s">
        <v>74</v>
      </c>
      <c r="AY198" s="200" t="s">
        <v>176</v>
      </c>
    </row>
    <row r="199" s="206" customFormat="true" ht="13.5" hidden="false" customHeight="false" outlineLevel="0" collapsed="false">
      <c r="B199" s="207"/>
      <c r="D199" s="199" t="s">
        <v>185</v>
      </c>
      <c r="E199" s="208"/>
      <c r="F199" s="209" t="s">
        <v>216</v>
      </c>
      <c r="H199" s="210" t="n">
        <v>9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85</v>
      </c>
      <c r="AU199" s="208" t="s">
        <v>84</v>
      </c>
      <c r="AV199" s="206" t="s">
        <v>84</v>
      </c>
      <c r="AW199" s="206" t="s">
        <v>38</v>
      </c>
      <c r="AX199" s="206" t="s">
        <v>74</v>
      </c>
      <c r="AY199" s="208" t="s">
        <v>176</v>
      </c>
    </row>
    <row r="200" s="197" customFormat="true" ht="13.5" hidden="false" customHeight="false" outlineLevel="0" collapsed="false">
      <c r="B200" s="198"/>
      <c r="D200" s="199" t="s">
        <v>185</v>
      </c>
      <c r="E200" s="200"/>
      <c r="F200" s="201" t="s">
        <v>4510</v>
      </c>
      <c r="H200" s="200"/>
      <c r="I200" s="202"/>
      <c r="L200" s="198"/>
      <c r="M200" s="203"/>
      <c r="N200" s="204"/>
      <c r="O200" s="204"/>
      <c r="P200" s="204"/>
      <c r="Q200" s="204"/>
      <c r="R200" s="204"/>
      <c r="S200" s="204"/>
      <c r="T200" s="205"/>
      <c r="AT200" s="200" t="s">
        <v>185</v>
      </c>
      <c r="AU200" s="200" t="s">
        <v>84</v>
      </c>
      <c r="AV200" s="197" t="s">
        <v>82</v>
      </c>
      <c r="AW200" s="197" t="s">
        <v>38</v>
      </c>
      <c r="AX200" s="197" t="s">
        <v>74</v>
      </c>
      <c r="AY200" s="200" t="s">
        <v>176</v>
      </c>
    </row>
    <row r="201" s="206" customFormat="true" ht="13.5" hidden="false" customHeight="false" outlineLevel="0" collapsed="false">
      <c r="B201" s="207"/>
      <c r="D201" s="199" t="s">
        <v>185</v>
      </c>
      <c r="E201" s="208"/>
      <c r="F201" s="209" t="s">
        <v>4582</v>
      </c>
      <c r="H201" s="210" t="n">
        <v>11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85</v>
      </c>
      <c r="AU201" s="208" t="s">
        <v>84</v>
      </c>
      <c r="AV201" s="206" t="s">
        <v>84</v>
      </c>
      <c r="AW201" s="206" t="s">
        <v>38</v>
      </c>
      <c r="AX201" s="206" t="s">
        <v>74</v>
      </c>
      <c r="AY201" s="208" t="s">
        <v>176</v>
      </c>
    </row>
    <row r="202" s="197" customFormat="true" ht="13.5" hidden="false" customHeight="false" outlineLevel="0" collapsed="false">
      <c r="B202" s="198"/>
      <c r="D202" s="199" t="s">
        <v>185</v>
      </c>
      <c r="E202" s="200"/>
      <c r="F202" s="201" t="s">
        <v>4512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85</v>
      </c>
      <c r="AU202" s="200" t="s">
        <v>84</v>
      </c>
      <c r="AV202" s="197" t="s">
        <v>82</v>
      </c>
      <c r="AW202" s="197" t="s">
        <v>38</v>
      </c>
      <c r="AX202" s="197" t="s">
        <v>74</v>
      </c>
      <c r="AY202" s="200" t="s">
        <v>176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4583</v>
      </c>
      <c r="H203" s="210" t="n">
        <v>9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197" customFormat="true" ht="13.5" hidden="false" customHeight="false" outlineLevel="0" collapsed="false">
      <c r="B204" s="198"/>
      <c r="D204" s="199" t="s">
        <v>185</v>
      </c>
      <c r="E204" s="200"/>
      <c r="F204" s="201" t="s">
        <v>4514</v>
      </c>
      <c r="H204" s="200"/>
      <c r="I204" s="202"/>
      <c r="L204" s="198"/>
      <c r="M204" s="203"/>
      <c r="N204" s="204"/>
      <c r="O204" s="204"/>
      <c r="P204" s="204"/>
      <c r="Q204" s="204"/>
      <c r="R204" s="204"/>
      <c r="S204" s="204"/>
      <c r="T204" s="205"/>
      <c r="AT204" s="200" t="s">
        <v>185</v>
      </c>
      <c r="AU204" s="200" t="s">
        <v>84</v>
      </c>
      <c r="AV204" s="197" t="s">
        <v>82</v>
      </c>
      <c r="AW204" s="197" t="s">
        <v>38</v>
      </c>
      <c r="AX204" s="197" t="s">
        <v>74</v>
      </c>
      <c r="AY204" s="200" t="s">
        <v>176</v>
      </c>
    </row>
    <row r="205" s="206" customFormat="true" ht="13.5" hidden="false" customHeight="false" outlineLevel="0" collapsed="false">
      <c r="B205" s="207"/>
      <c r="D205" s="199" t="s">
        <v>185</v>
      </c>
      <c r="E205" s="208"/>
      <c r="F205" s="209" t="s">
        <v>4583</v>
      </c>
      <c r="H205" s="210" t="n">
        <v>9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85</v>
      </c>
      <c r="AU205" s="208" t="s">
        <v>84</v>
      </c>
      <c r="AV205" s="206" t="s">
        <v>84</v>
      </c>
      <c r="AW205" s="206" t="s">
        <v>38</v>
      </c>
      <c r="AX205" s="206" t="s">
        <v>74</v>
      </c>
      <c r="AY205" s="208" t="s">
        <v>176</v>
      </c>
    </row>
    <row r="206" s="197" customFormat="true" ht="13.5" hidden="false" customHeight="false" outlineLevel="0" collapsed="false">
      <c r="B206" s="198"/>
      <c r="D206" s="199" t="s">
        <v>185</v>
      </c>
      <c r="E206" s="200"/>
      <c r="F206" s="201" t="s">
        <v>4516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85</v>
      </c>
      <c r="AU206" s="200" t="s">
        <v>84</v>
      </c>
      <c r="AV206" s="197" t="s">
        <v>82</v>
      </c>
      <c r="AW206" s="197" t="s">
        <v>38</v>
      </c>
      <c r="AX206" s="197" t="s">
        <v>74</v>
      </c>
      <c r="AY206" s="200" t="s">
        <v>176</v>
      </c>
    </row>
    <row r="207" s="206" customFormat="true" ht="13.5" hidden="false" customHeight="false" outlineLevel="0" collapsed="false">
      <c r="B207" s="207"/>
      <c r="D207" s="199" t="s">
        <v>185</v>
      </c>
      <c r="E207" s="208"/>
      <c r="F207" s="209" t="s">
        <v>193</v>
      </c>
      <c r="H207" s="210" t="n">
        <v>3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85</v>
      </c>
      <c r="AU207" s="208" t="s">
        <v>84</v>
      </c>
      <c r="AV207" s="206" t="s">
        <v>84</v>
      </c>
      <c r="AW207" s="206" t="s">
        <v>38</v>
      </c>
      <c r="AX207" s="206" t="s">
        <v>74</v>
      </c>
      <c r="AY207" s="208" t="s">
        <v>176</v>
      </c>
    </row>
    <row r="208" s="226" customFormat="true" ht="13.5" hidden="false" customHeight="false" outlineLevel="0" collapsed="false">
      <c r="B208" s="227"/>
      <c r="D208" s="199" t="s">
        <v>185</v>
      </c>
      <c r="E208" s="228"/>
      <c r="F208" s="229" t="s">
        <v>264</v>
      </c>
      <c r="H208" s="230" t="n">
        <v>41</v>
      </c>
      <c r="I208" s="231"/>
      <c r="L208" s="227"/>
      <c r="M208" s="232"/>
      <c r="N208" s="233"/>
      <c r="O208" s="233"/>
      <c r="P208" s="233"/>
      <c r="Q208" s="233"/>
      <c r="R208" s="233"/>
      <c r="S208" s="233"/>
      <c r="T208" s="234"/>
      <c r="AT208" s="228" t="s">
        <v>185</v>
      </c>
      <c r="AU208" s="228" t="s">
        <v>84</v>
      </c>
      <c r="AV208" s="226" t="s">
        <v>193</v>
      </c>
      <c r="AW208" s="226" t="s">
        <v>38</v>
      </c>
      <c r="AX208" s="226" t="s">
        <v>74</v>
      </c>
      <c r="AY208" s="228" t="s">
        <v>176</v>
      </c>
    </row>
    <row r="209" s="197" customFormat="true" ht="13.5" hidden="false" customHeight="false" outlineLevel="0" collapsed="false">
      <c r="B209" s="198"/>
      <c r="D209" s="199" t="s">
        <v>185</v>
      </c>
      <c r="E209" s="200"/>
      <c r="F209" s="201" t="s">
        <v>4525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85</v>
      </c>
      <c r="AU209" s="200" t="s">
        <v>84</v>
      </c>
      <c r="AV209" s="197" t="s">
        <v>82</v>
      </c>
      <c r="AW209" s="197" t="s">
        <v>38</v>
      </c>
      <c r="AX209" s="197" t="s">
        <v>74</v>
      </c>
      <c r="AY209" s="200" t="s">
        <v>176</v>
      </c>
    </row>
    <row r="210" s="206" customFormat="true" ht="13.5" hidden="false" customHeight="false" outlineLevel="0" collapsed="false">
      <c r="B210" s="207"/>
      <c r="D210" s="199" t="s">
        <v>185</v>
      </c>
      <c r="E210" s="208"/>
      <c r="F210" s="209" t="s">
        <v>204</v>
      </c>
      <c r="H210" s="210" t="n">
        <v>6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85</v>
      </c>
      <c r="AU210" s="208" t="s">
        <v>84</v>
      </c>
      <c r="AV210" s="206" t="s">
        <v>84</v>
      </c>
      <c r="AW210" s="206" t="s">
        <v>38</v>
      </c>
      <c r="AX210" s="206" t="s">
        <v>74</v>
      </c>
      <c r="AY210" s="208" t="s">
        <v>176</v>
      </c>
    </row>
    <row r="211" s="197" customFormat="true" ht="13.5" hidden="false" customHeight="false" outlineLevel="0" collapsed="false">
      <c r="B211" s="198"/>
      <c r="D211" s="199" t="s">
        <v>185</v>
      </c>
      <c r="E211" s="200"/>
      <c r="F211" s="201" t="s">
        <v>4526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85</v>
      </c>
      <c r="AU211" s="200" t="s">
        <v>84</v>
      </c>
      <c r="AV211" s="197" t="s">
        <v>82</v>
      </c>
      <c r="AW211" s="197" t="s">
        <v>38</v>
      </c>
      <c r="AX211" s="197" t="s">
        <v>74</v>
      </c>
      <c r="AY211" s="200" t="s">
        <v>176</v>
      </c>
    </row>
    <row r="212" s="206" customFormat="true" ht="13.5" hidden="false" customHeight="false" outlineLevel="0" collapsed="false">
      <c r="B212" s="207"/>
      <c r="D212" s="199" t="s">
        <v>185</v>
      </c>
      <c r="E212" s="208"/>
      <c r="F212" s="209" t="s">
        <v>4584</v>
      </c>
      <c r="H212" s="210" t="n">
        <v>20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85</v>
      </c>
      <c r="AU212" s="208" t="s">
        <v>84</v>
      </c>
      <c r="AV212" s="206" t="s">
        <v>84</v>
      </c>
      <c r="AW212" s="206" t="s">
        <v>38</v>
      </c>
      <c r="AX212" s="206" t="s">
        <v>74</v>
      </c>
      <c r="AY212" s="208" t="s">
        <v>176</v>
      </c>
    </row>
    <row r="213" s="197" customFormat="true" ht="13.5" hidden="false" customHeight="false" outlineLevel="0" collapsed="false">
      <c r="B213" s="198"/>
      <c r="D213" s="199" t="s">
        <v>185</v>
      </c>
      <c r="E213" s="200"/>
      <c r="F213" s="201" t="s">
        <v>4528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85</v>
      </c>
      <c r="AU213" s="200" t="s">
        <v>84</v>
      </c>
      <c r="AV213" s="197" t="s">
        <v>82</v>
      </c>
      <c r="AW213" s="197" t="s">
        <v>38</v>
      </c>
      <c r="AX213" s="197" t="s">
        <v>74</v>
      </c>
      <c r="AY213" s="200" t="s">
        <v>176</v>
      </c>
    </row>
    <row r="214" s="206" customFormat="true" ht="13.5" hidden="false" customHeight="false" outlineLevel="0" collapsed="false">
      <c r="B214" s="207"/>
      <c r="D214" s="199" t="s">
        <v>185</v>
      </c>
      <c r="E214" s="208"/>
      <c r="F214" s="209" t="s">
        <v>4585</v>
      </c>
      <c r="H214" s="210" t="n">
        <v>13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85</v>
      </c>
      <c r="AU214" s="208" t="s">
        <v>84</v>
      </c>
      <c r="AV214" s="206" t="s">
        <v>84</v>
      </c>
      <c r="AW214" s="206" t="s">
        <v>38</v>
      </c>
      <c r="AX214" s="206" t="s">
        <v>74</v>
      </c>
      <c r="AY214" s="208" t="s">
        <v>176</v>
      </c>
    </row>
    <row r="215" s="197" customFormat="true" ht="13.5" hidden="false" customHeight="false" outlineLevel="0" collapsed="false">
      <c r="B215" s="198"/>
      <c r="D215" s="199" t="s">
        <v>185</v>
      </c>
      <c r="E215" s="200"/>
      <c r="F215" s="201" t="s">
        <v>4529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85</v>
      </c>
      <c r="AU215" s="200" t="s">
        <v>84</v>
      </c>
      <c r="AV215" s="197" t="s">
        <v>82</v>
      </c>
      <c r="AW215" s="197" t="s">
        <v>38</v>
      </c>
      <c r="AX215" s="197" t="s">
        <v>74</v>
      </c>
      <c r="AY215" s="200" t="s">
        <v>176</v>
      </c>
    </row>
    <row r="216" s="206" customFormat="true" ht="13.5" hidden="false" customHeight="false" outlineLevel="0" collapsed="false">
      <c r="B216" s="207"/>
      <c r="D216" s="199" t="s">
        <v>185</v>
      </c>
      <c r="E216" s="208"/>
      <c r="F216" s="209" t="s">
        <v>4586</v>
      </c>
      <c r="H216" s="210" t="n">
        <v>24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85</v>
      </c>
      <c r="AU216" s="208" t="s">
        <v>84</v>
      </c>
      <c r="AV216" s="206" t="s">
        <v>84</v>
      </c>
      <c r="AW216" s="206" t="s">
        <v>38</v>
      </c>
      <c r="AX216" s="206" t="s">
        <v>74</v>
      </c>
      <c r="AY216" s="208" t="s">
        <v>176</v>
      </c>
    </row>
    <row r="217" s="197" customFormat="true" ht="13.5" hidden="false" customHeight="false" outlineLevel="0" collapsed="false">
      <c r="B217" s="198"/>
      <c r="D217" s="199" t="s">
        <v>185</v>
      </c>
      <c r="E217" s="200"/>
      <c r="F217" s="201" t="s">
        <v>4531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85</v>
      </c>
      <c r="AU217" s="200" t="s">
        <v>84</v>
      </c>
      <c r="AV217" s="197" t="s">
        <v>82</v>
      </c>
      <c r="AW217" s="197" t="s">
        <v>38</v>
      </c>
      <c r="AX217" s="197" t="s">
        <v>74</v>
      </c>
      <c r="AY217" s="200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240</v>
      </c>
      <c r="H218" s="210" t="n">
        <v>12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26" customFormat="true" ht="13.5" hidden="false" customHeight="false" outlineLevel="0" collapsed="false">
      <c r="B219" s="227"/>
      <c r="D219" s="199" t="s">
        <v>185</v>
      </c>
      <c r="E219" s="228"/>
      <c r="F219" s="229" t="s">
        <v>264</v>
      </c>
      <c r="H219" s="230" t="n">
        <v>75</v>
      </c>
      <c r="I219" s="231"/>
      <c r="L219" s="227"/>
      <c r="M219" s="232"/>
      <c r="N219" s="233"/>
      <c r="O219" s="233"/>
      <c r="P219" s="233"/>
      <c r="Q219" s="233"/>
      <c r="R219" s="233"/>
      <c r="S219" s="233"/>
      <c r="T219" s="234"/>
      <c r="AT219" s="228" t="s">
        <v>185</v>
      </c>
      <c r="AU219" s="228" t="s">
        <v>84</v>
      </c>
      <c r="AV219" s="226" t="s">
        <v>193</v>
      </c>
      <c r="AW219" s="226" t="s">
        <v>38</v>
      </c>
      <c r="AX219" s="226" t="s">
        <v>74</v>
      </c>
      <c r="AY219" s="228" t="s">
        <v>176</v>
      </c>
    </row>
    <row r="220" s="215" customFormat="true" ht="13.5" hidden="false" customHeight="false" outlineLevel="0" collapsed="false">
      <c r="B220" s="216"/>
      <c r="D220" s="217" t="s">
        <v>185</v>
      </c>
      <c r="E220" s="218"/>
      <c r="F220" s="219" t="s">
        <v>188</v>
      </c>
      <c r="H220" s="220" t="n">
        <v>116</v>
      </c>
      <c r="I220" s="221"/>
      <c r="L220" s="216"/>
      <c r="M220" s="222"/>
      <c r="N220" s="223"/>
      <c r="O220" s="223"/>
      <c r="P220" s="223"/>
      <c r="Q220" s="223"/>
      <c r="R220" s="223"/>
      <c r="S220" s="223"/>
      <c r="T220" s="224"/>
      <c r="AT220" s="225" t="s">
        <v>185</v>
      </c>
      <c r="AU220" s="225" t="s">
        <v>84</v>
      </c>
      <c r="AV220" s="215" t="s">
        <v>183</v>
      </c>
      <c r="AW220" s="215" t="s">
        <v>38</v>
      </c>
      <c r="AX220" s="215" t="s">
        <v>82</v>
      </c>
      <c r="AY220" s="225" t="s">
        <v>176</v>
      </c>
    </row>
    <row r="221" s="30" customFormat="true" ht="22.5" hidden="false" customHeight="true" outlineLevel="0" collapsed="false">
      <c r="B221" s="184"/>
      <c r="C221" s="185" t="s">
        <v>10</v>
      </c>
      <c r="D221" s="185" t="s">
        <v>178</v>
      </c>
      <c r="E221" s="186" t="s">
        <v>4587</v>
      </c>
      <c r="F221" s="187" t="s">
        <v>4588</v>
      </c>
      <c r="G221" s="188" t="s">
        <v>191</v>
      </c>
      <c r="H221" s="189" t="n">
        <v>10556</v>
      </c>
      <c r="I221" s="190" t="n">
        <v>6.42</v>
      </c>
      <c r="J221" s="191" t="n">
        <f aca="false">ROUND(I221*H221,2)</f>
        <v>67769.52</v>
      </c>
      <c r="K221" s="187" t="s">
        <v>182</v>
      </c>
      <c r="L221" s="31"/>
      <c r="M221" s="192"/>
      <c r="N221" s="193" t="s">
        <v>45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83</v>
      </c>
      <c r="AT221" s="11" t="s">
        <v>178</v>
      </c>
      <c r="AU221" s="11" t="s">
        <v>84</v>
      </c>
      <c r="AY221" s="11" t="s">
        <v>176</v>
      </c>
      <c r="BE221" s="196" t="n">
        <f aca="false">IF(N221="základní",J221,0)</f>
        <v>67769.52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82</v>
      </c>
      <c r="BK221" s="196" t="n">
        <f aca="false">ROUND(I221*H221,2)</f>
        <v>67769.52</v>
      </c>
      <c r="BL221" s="11" t="s">
        <v>183</v>
      </c>
      <c r="BM221" s="11" t="s">
        <v>4589</v>
      </c>
    </row>
    <row r="222" s="197" customFormat="true" ht="13.5" hidden="false" customHeight="false" outlineLevel="0" collapsed="false">
      <c r="B222" s="198"/>
      <c r="D222" s="199" t="s">
        <v>185</v>
      </c>
      <c r="E222" s="200"/>
      <c r="F222" s="201" t="s">
        <v>4509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85</v>
      </c>
      <c r="AU222" s="200" t="s">
        <v>84</v>
      </c>
      <c r="AV222" s="197" t="s">
        <v>82</v>
      </c>
      <c r="AW222" s="197" t="s">
        <v>38</v>
      </c>
      <c r="AX222" s="197" t="s">
        <v>74</v>
      </c>
      <c r="AY222" s="200" t="s">
        <v>176</v>
      </c>
    </row>
    <row r="223" s="206" customFormat="true" ht="13.5" hidden="false" customHeight="false" outlineLevel="0" collapsed="false">
      <c r="B223" s="207"/>
      <c r="D223" s="199" t="s">
        <v>185</v>
      </c>
      <c r="E223" s="208"/>
      <c r="F223" s="209" t="s">
        <v>4590</v>
      </c>
      <c r="H223" s="210" t="n">
        <v>1008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85</v>
      </c>
      <c r="AU223" s="208" t="s">
        <v>84</v>
      </c>
      <c r="AV223" s="206" t="s">
        <v>84</v>
      </c>
      <c r="AW223" s="206" t="s">
        <v>38</v>
      </c>
      <c r="AX223" s="206" t="s">
        <v>74</v>
      </c>
      <c r="AY223" s="208" t="s">
        <v>176</v>
      </c>
    </row>
    <row r="224" s="197" customFormat="true" ht="13.5" hidden="false" customHeight="false" outlineLevel="0" collapsed="false">
      <c r="B224" s="198"/>
      <c r="D224" s="199" t="s">
        <v>185</v>
      </c>
      <c r="E224" s="200"/>
      <c r="F224" s="201" t="s">
        <v>4510</v>
      </c>
      <c r="H224" s="200"/>
      <c r="I224" s="202"/>
      <c r="L224" s="198"/>
      <c r="M224" s="203"/>
      <c r="N224" s="204"/>
      <c r="O224" s="204"/>
      <c r="P224" s="204"/>
      <c r="Q224" s="204"/>
      <c r="R224" s="204"/>
      <c r="S224" s="204"/>
      <c r="T224" s="205"/>
      <c r="AT224" s="200" t="s">
        <v>185</v>
      </c>
      <c r="AU224" s="200" t="s">
        <v>84</v>
      </c>
      <c r="AV224" s="197" t="s">
        <v>82</v>
      </c>
      <c r="AW224" s="197" t="s">
        <v>38</v>
      </c>
      <c r="AX224" s="197" t="s">
        <v>74</v>
      </c>
      <c r="AY224" s="200" t="s">
        <v>176</v>
      </c>
    </row>
    <row r="225" s="206" customFormat="true" ht="13.5" hidden="false" customHeight="false" outlineLevel="0" collapsed="false">
      <c r="B225" s="207"/>
      <c r="D225" s="199" t="s">
        <v>185</v>
      </c>
      <c r="E225" s="208"/>
      <c r="F225" s="209" t="s">
        <v>4591</v>
      </c>
      <c r="H225" s="210" t="n">
        <v>728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85</v>
      </c>
      <c r="AU225" s="208" t="s">
        <v>84</v>
      </c>
      <c r="AV225" s="206" t="s">
        <v>84</v>
      </c>
      <c r="AW225" s="206" t="s">
        <v>38</v>
      </c>
      <c r="AX225" s="206" t="s">
        <v>74</v>
      </c>
      <c r="AY225" s="208" t="s">
        <v>176</v>
      </c>
    </row>
    <row r="226" s="197" customFormat="true" ht="13.5" hidden="false" customHeight="false" outlineLevel="0" collapsed="false">
      <c r="B226" s="198"/>
      <c r="D226" s="199" t="s">
        <v>185</v>
      </c>
      <c r="E226" s="200"/>
      <c r="F226" s="201" t="s">
        <v>4512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85</v>
      </c>
      <c r="AU226" s="200" t="s">
        <v>84</v>
      </c>
      <c r="AV226" s="197" t="s">
        <v>82</v>
      </c>
      <c r="AW226" s="197" t="s">
        <v>38</v>
      </c>
      <c r="AX226" s="197" t="s">
        <v>74</v>
      </c>
      <c r="AY226" s="200" t="s">
        <v>17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4592</v>
      </c>
      <c r="H227" s="210" t="n">
        <v>1050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197" customFormat="true" ht="13.5" hidden="false" customHeight="false" outlineLevel="0" collapsed="false">
      <c r="B228" s="198"/>
      <c r="D228" s="199" t="s">
        <v>185</v>
      </c>
      <c r="E228" s="200"/>
      <c r="F228" s="201" t="s">
        <v>4514</v>
      </c>
      <c r="H228" s="200"/>
      <c r="I228" s="202"/>
      <c r="L228" s="198"/>
      <c r="M228" s="203"/>
      <c r="N228" s="204"/>
      <c r="O228" s="204"/>
      <c r="P228" s="204"/>
      <c r="Q228" s="204"/>
      <c r="R228" s="204"/>
      <c r="S228" s="204"/>
      <c r="T228" s="205"/>
      <c r="AT228" s="200" t="s">
        <v>185</v>
      </c>
      <c r="AU228" s="200" t="s">
        <v>84</v>
      </c>
      <c r="AV228" s="197" t="s">
        <v>82</v>
      </c>
      <c r="AW228" s="197" t="s">
        <v>38</v>
      </c>
      <c r="AX228" s="197" t="s">
        <v>74</v>
      </c>
      <c r="AY228" s="200" t="s">
        <v>176</v>
      </c>
    </row>
    <row r="229" s="206" customFormat="true" ht="13.5" hidden="false" customHeight="false" outlineLevel="0" collapsed="false">
      <c r="B229" s="207"/>
      <c r="D229" s="199" t="s">
        <v>185</v>
      </c>
      <c r="E229" s="208"/>
      <c r="F229" s="209" t="s">
        <v>4593</v>
      </c>
      <c r="H229" s="210" t="n">
        <v>315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85</v>
      </c>
      <c r="AU229" s="208" t="s">
        <v>84</v>
      </c>
      <c r="AV229" s="206" t="s">
        <v>84</v>
      </c>
      <c r="AW229" s="206" t="s">
        <v>38</v>
      </c>
      <c r="AX229" s="206" t="s">
        <v>74</v>
      </c>
      <c r="AY229" s="208" t="s">
        <v>176</v>
      </c>
    </row>
    <row r="230" s="197" customFormat="true" ht="13.5" hidden="false" customHeight="false" outlineLevel="0" collapsed="false">
      <c r="B230" s="198"/>
      <c r="D230" s="199" t="s">
        <v>185</v>
      </c>
      <c r="E230" s="200"/>
      <c r="F230" s="201" t="s">
        <v>4516</v>
      </c>
      <c r="H230" s="200"/>
      <c r="I230" s="202"/>
      <c r="L230" s="198"/>
      <c r="M230" s="203"/>
      <c r="N230" s="204"/>
      <c r="O230" s="204"/>
      <c r="P230" s="204"/>
      <c r="Q230" s="204"/>
      <c r="R230" s="204"/>
      <c r="S230" s="204"/>
      <c r="T230" s="205"/>
      <c r="AT230" s="200" t="s">
        <v>185</v>
      </c>
      <c r="AU230" s="200" t="s">
        <v>84</v>
      </c>
      <c r="AV230" s="197" t="s">
        <v>82</v>
      </c>
      <c r="AW230" s="197" t="s">
        <v>38</v>
      </c>
      <c r="AX230" s="197" t="s">
        <v>74</v>
      </c>
      <c r="AY230" s="200" t="s">
        <v>176</v>
      </c>
    </row>
    <row r="231" s="206" customFormat="true" ht="13.5" hidden="false" customHeight="false" outlineLevel="0" collapsed="false">
      <c r="B231" s="207"/>
      <c r="D231" s="199" t="s">
        <v>185</v>
      </c>
      <c r="E231" s="208"/>
      <c r="F231" s="209" t="s">
        <v>4594</v>
      </c>
      <c r="H231" s="210" t="n">
        <v>294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85</v>
      </c>
      <c r="AU231" s="208" t="s">
        <v>84</v>
      </c>
      <c r="AV231" s="206" t="s">
        <v>84</v>
      </c>
      <c r="AW231" s="206" t="s">
        <v>38</v>
      </c>
      <c r="AX231" s="206" t="s">
        <v>74</v>
      </c>
      <c r="AY231" s="208" t="s">
        <v>176</v>
      </c>
    </row>
    <row r="232" s="197" customFormat="true" ht="13.5" hidden="false" customHeight="false" outlineLevel="0" collapsed="false">
      <c r="B232" s="198"/>
      <c r="D232" s="199" t="s">
        <v>185</v>
      </c>
      <c r="E232" s="200"/>
      <c r="F232" s="201" t="s">
        <v>4561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85</v>
      </c>
      <c r="AU232" s="200" t="s">
        <v>84</v>
      </c>
      <c r="AV232" s="197" t="s">
        <v>82</v>
      </c>
      <c r="AW232" s="197" t="s">
        <v>38</v>
      </c>
      <c r="AX232" s="197" t="s">
        <v>74</v>
      </c>
      <c r="AY232" s="200" t="s">
        <v>176</v>
      </c>
    </row>
    <row r="233" s="206" customFormat="true" ht="13.5" hidden="false" customHeight="false" outlineLevel="0" collapsed="false">
      <c r="B233" s="207"/>
      <c r="D233" s="199" t="s">
        <v>185</v>
      </c>
      <c r="E233" s="208"/>
      <c r="F233" s="209" t="s">
        <v>4595</v>
      </c>
      <c r="H233" s="210" t="n">
        <v>273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85</v>
      </c>
      <c r="AU233" s="208" t="s">
        <v>84</v>
      </c>
      <c r="AV233" s="206" t="s">
        <v>84</v>
      </c>
      <c r="AW233" s="206" t="s">
        <v>38</v>
      </c>
      <c r="AX233" s="206" t="s">
        <v>74</v>
      </c>
      <c r="AY233" s="208" t="s">
        <v>176</v>
      </c>
    </row>
    <row r="234" s="226" customFormat="true" ht="13.5" hidden="false" customHeight="false" outlineLevel="0" collapsed="false">
      <c r="B234" s="227"/>
      <c r="D234" s="199" t="s">
        <v>185</v>
      </c>
      <c r="E234" s="228"/>
      <c r="F234" s="229" t="s">
        <v>264</v>
      </c>
      <c r="H234" s="230" t="n">
        <v>3668</v>
      </c>
      <c r="I234" s="231"/>
      <c r="L234" s="227"/>
      <c r="M234" s="232"/>
      <c r="N234" s="233"/>
      <c r="O234" s="233"/>
      <c r="P234" s="233"/>
      <c r="Q234" s="233"/>
      <c r="R234" s="233"/>
      <c r="S234" s="233"/>
      <c r="T234" s="234"/>
      <c r="AT234" s="228" t="s">
        <v>185</v>
      </c>
      <c r="AU234" s="228" t="s">
        <v>84</v>
      </c>
      <c r="AV234" s="226" t="s">
        <v>193</v>
      </c>
      <c r="AW234" s="226" t="s">
        <v>38</v>
      </c>
      <c r="AX234" s="226" t="s">
        <v>74</v>
      </c>
      <c r="AY234" s="228" t="s">
        <v>176</v>
      </c>
    </row>
    <row r="235" s="197" customFormat="true" ht="13.5" hidden="false" customHeight="false" outlineLevel="0" collapsed="false">
      <c r="B235" s="198"/>
      <c r="D235" s="199" t="s">
        <v>185</v>
      </c>
      <c r="E235" s="200"/>
      <c r="F235" s="201" t="s">
        <v>4525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85</v>
      </c>
      <c r="AU235" s="200" t="s">
        <v>84</v>
      </c>
      <c r="AV235" s="197" t="s">
        <v>82</v>
      </c>
      <c r="AW235" s="197" t="s">
        <v>38</v>
      </c>
      <c r="AX235" s="197" t="s">
        <v>74</v>
      </c>
      <c r="AY235" s="200" t="s">
        <v>176</v>
      </c>
    </row>
    <row r="236" s="206" customFormat="true" ht="13.5" hidden="false" customHeight="false" outlineLevel="0" collapsed="false">
      <c r="B236" s="207"/>
      <c r="D236" s="199" t="s">
        <v>185</v>
      </c>
      <c r="E236" s="208"/>
      <c r="F236" s="209" t="s">
        <v>4596</v>
      </c>
      <c r="H236" s="210" t="n">
        <v>672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85</v>
      </c>
      <c r="AU236" s="208" t="s">
        <v>84</v>
      </c>
      <c r="AV236" s="206" t="s">
        <v>84</v>
      </c>
      <c r="AW236" s="206" t="s">
        <v>38</v>
      </c>
      <c r="AX236" s="206" t="s">
        <v>74</v>
      </c>
      <c r="AY236" s="208" t="s">
        <v>176</v>
      </c>
    </row>
    <row r="237" s="197" customFormat="true" ht="13.5" hidden="false" customHeight="false" outlineLevel="0" collapsed="false">
      <c r="B237" s="198"/>
      <c r="D237" s="199" t="s">
        <v>185</v>
      </c>
      <c r="E237" s="200"/>
      <c r="F237" s="201" t="s">
        <v>4526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85</v>
      </c>
      <c r="AU237" s="200" t="s">
        <v>84</v>
      </c>
      <c r="AV237" s="197" t="s">
        <v>82</v>
      </c>
      <c r="AW237" s="197" t="s">
        <v>38</v>
      </c>
      <c r="AX237" s="197" t="s">
        <v>74</v>
      </c>
      <c r="AY237" s="200" t="s">
        <v>176</v>
      </c>
    </row>
    <row r="238" s="206" customFormat="true" ht="13.5" hidden="false" customHeight="false" outlineLevel="0" collapsed="false">
      <c r="B238" s="207"/>
      <c r="D238" s="199" t="s">
        <v>185</v>
      </c>
      <c r="E238" s="208"/>
      <c r="F238" s="209" t="s">
        <v>4597</v>
      </c>
      <c r="H238" s="210" t="n">
        <v>1092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85</v>
      </c>
      <c r="AU238" s="208" t="s">
        <v>84</v>
      </c>
      <c r="AV238" s="206" t="s">
        <v>84</v>
      </c>
      <c r="AW238" s="206" t="s">
        <v>38</v>
      </c>
      <c r="AX238" s="206" t="s">
        <v>74</v>
      </c>
      <c r="AY238" s="208" t="s">
        <v>176</v>
      </c>
    </row>
    <row r="239" s="197" customFormat="true" ht="13.5" hidden="false" customHeight="false" outlineLevel="0" collapsed="false">
      <c r="B239" s="198"/>
      <c r="D239" s="199" t="s">
        <v>185</v>
      </c>
      <c r="E239" s="200"/>
      <c r="F239" s="201" t="s">
        <v>4528</v>
      </c>
      <c r="H239" s="200"/>
      <c r="I239" s="202"/>
      <c r="L239" s="198"/>
      <c r="M239" s="203"/>
      <c r="N239" s="204"/>
      <c r="O239" s="204"/>
      <c r="P239" s="204"/>
      <c r="Q239" s="204"/>
      <c r="R239" s="204"/>
      <c r="S239" s="204"/>
      <c r="T239" s="205"/>
      <c r="AT239" s="200" t="s">
        <v>185</v>
      </c>
      <c r="AU239" s="200" t="s">
        <v>84</v>
      </c>
      <c r="AV239" s="197" t="s">
        <v>82</v>
      </c>
      <c r="AW239" s="197" t="s">
        <v>38</v>
      </c>
      <c r="AX239" s="197" t="s">
        <v>74</v>
      </c>
      <c r="AY239" s="200" t="s">
        <v>176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4598</v>
      </c>
      <c r="H240" s="210" t="n">
        <v>2100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197" customFormat="true" ht="13.5" hidden="false" customHeight="false" outlineLevel="0" collapsed="false">
      <c r="B241" s="198"/>
      <c r="D241" s="199" t="s">
        <v>185</v>
      </c>
      <c r="E241" s="200"/>
      <c r="F241" s="201" t="s">
        <v>4529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85</v>
      </c>
      <c r="AU241" s="200" t="s">
        <v>84</v>
      </c>
      <c r="AV241" s="197" t="s">
        <v>82</v>
      </c>
      <c r="AW241" s="197" t="s">
        <v>38</v>
      </c>
      <c r="AX241" s="197" t="s">
        <v>74</v>
      </c>
      <c r="AY241" s="200" t="s">
        <v>176</v>
      </c>
    </row>
    <row r="242" s="206" customFormat="true" ht="13.5" hidden="false" customHeight="false" outlineLevel="0" collapsed="false">
      <c r="B242" s="207"/>
      <c r="D242" s="199" t="s">
        <v>185</v>
      </c>
      <c r="E242" s="208"/>
      <c r="F242" s="209" t="s">
        <v>4599</v>
      </c>
      <c r="H242" s="210" t="n">
        <v>945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85</v>
      </c>
      <c r="AU242" s="208" t="s">
        <v>84</v>
      </c>
      <c r="AV242" s="206" t="s">
        <v>84</v>
      </c>
      <c r="AW242" s="206" t="s">
        <v>38</v>
      </c>
      <c r="AX242" s="206" t="s">
        <v>74</v>
      </c>
      <c r="AY242" s="208" t="s">
        <v>176</v>
      </c>
    </row>
    <row r="243" s="197" customFormat="true" ht="13.5" hidden="false" customHeight="false" outlineLevel="0" collapsed="false">
      <c r="B243" s="198"/>
      <c r="D243" s="199" t="s">
        <v>185</v>
      </c>
      <c r="E243" s="200"/>
      <c r="F243" s="201" t="s">
        <v>4531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85</v>
      </c>
      <c r="AU243" s="200" t="s">
        <v>84</v>
      </c>
      <c r="AV243" s="197" t="s">
        <v>82</v>
      </c>
      <c r="AW243" s="197" t="s">
        <v>38</v>
      </c>
      <c r="AX243" s="197" t="s">
        <v>74</v>
      </c>
      <c r="AY243" s="200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4600</v>
      </c>
      <c r="H244" s="210" t="n">
        <v>1078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197" customFormat="true" ht="13.5" hidden="false" customHeight="false" outlineLevel="0" collapsed="false">
      <c r="B245" s="198"/>
      <c r="D245" s="199" t="s">
        <v>185</v>
      </c>
      <c r="E245" s="200"/>
      <c r="F245" s="201" t="s">
        <v>4577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85</v>
      </c>
      <c r="AU245" s="200" t="s">
        <v>84</v>
      </c>
      <c r="AV245" s="197" t="s">
        <v>82</v>
      </c>
      <c r="AW245" s="197" t="s">
        <v>38</v>
      </c>
      <c r="AX245" s="197" t="s">
        <v>74</v>
      </c>
      <c r="AY245" s="200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4601</v>
      </c>
      <c r="H246" s="210" t="n">
        <v>1001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26" customFormat="true" ht="13.5" hidden="false" customHeight="false" outlineLevel="0" collapsed="false">
      <c r="B247" s="227"/>
      <c r="D247" s="199" t="s">
        <v>185</v>
      </c>
      <c r="E247" s="228"/>
      <c r="F247" s="229" t="s">
        <v>264</v>
      </c>
      <c r="H247" s="230" t="n">
        <v>6888</v>
      </c>
      <c r="I247" s="231"/>
      <c r="L247" s="227"/>
      <c r="M247" s="232"/>
      <c r="N247" s="233"/>
      <c r="O247" s="233"/>
      <c r="P247" s="233"/>
      <c r="Q247" s="233"/>
      <c r="R247" s="233"/>
      <c r="S247" s="233"/>
      <c r="T247" s="234"/>
      <c r="AT247" s="228" t="s">
        <v>185</v>
      </c>
      <c r="AU247" s="228" t="s">
        <v>84</v>
      </c>
      <c r="AV247" s="226" t="s">
        <v>193</v>
      </c>
      <c r="AW247" s="226" t="s">
        <v>38</v>
      </c>
      <c r="AX247" s="226" t="s">
        <v>74</v>
      </c>
      <c r="AY247" s="228" t="s">
        <v>176</v>
      </c>
    </row>
    <row r="248" s="215" customFormat="true" ht="13.5" hidden="false" customHeight="false" outlineLevel="0" collapsed="false">
      <c r="B248" s="216"/>
      <c r="D248" s="217" t="s">
        <v>185</v>
      </c>
      <c r="E248" s="218"/>
      <c r="F248" s="219" t="s">
        <v>188</v>
      </c>
      <c r="H248" s="220" t="n">
        <v>10556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85</v>
      </c>
      <c r="AU248" s="225" t="s">
        <v>84</v>
      </c>
      <c r="AV248" s="215" t="s">
        <v>183</v>
      </c>
      <c r="AW248" s="215" t="s">
        <v>38</v>
      </c>
      <c r="AX248" s="215" t="s">
        <v>82</v>
      </c>
      <c r="AY248" s="225" t="s">
        <v>176</v>
      </c>
    </row>
    <row r="249" s="30" customFormat="true" ht="22.5" hidden="false" customHeight="true" outlineLevel="0" collapsed="false">
      <c r="B249" s="184"/>
      <c r="C249" s="185" t="s">
        <v>273</v>
      </c>
      <c r="D249" s="185" t="s">
        <v>178</v>
      </c>
      <c r="E249" s="186" t="s">
        <v>4602</v>
      </c>
      <c r="F249" s="187" t="s">
        <v>4603</v>
      </c>
      <c r="G249" s="188" t="s">
        <v>191</v>
      </c>
      <c r="H249" s="189" t="n">
        <v>16</v>
      </c>
      <c r="I249" s="190" t="n">
        <v>641.83</v>
      </c>
      <c r="J249" s="191" t="n">
        <f aca="false">ROUND(I249*H249,2)</f>
        <v>10269.28</v>
      </c>
      <c r="K249" s="187" t="s">
        <v>182</v>
      </c>
      <c r="L249" s="31"/>
      <c r="M249" s="192"/>
      <c r="N249" s="193" t="s">
        <v>45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183</v>
      </c>
      <c r="AT249" s="11" t="s">
        <v>178</v>
      </c>
      <c r="AU249" s="11" t="s">
        <v>84</v>
      </c>
      <c r="AY249" s="11" t="s">
        <v>176</v>
      </c>
      <c r="BE249" s="196" t="n">
        <f aca="false">IF(N249="základní",J249,0)</f>
        <v>10269.28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82</v>
      </c>
      <c r="BK249" s="196" t="n">
        <f aca="false">ROUND(I249*H249,2)</f>
        <v>10269.28</v>
      </c>
      <c r="BL249" s="11" t="s">
        <v>183</v>
      </c>
      <c r="BM249" s="11" t="s">
        <v>4604</v>
      </c>
    </row>
    <row r="250" s="197" customFormat="true" ht="13.5" hidden="false" customHeight="false" outlineLevel="0" collapsed="false">
      <c r="B250" s="198"/>
      <c r="D250" s="199" t="s">
        <v>185</v>
      </c>
      <c r="E250" s="200"/>
      <c r="F250" s="201" t="s">
        <v>4525</v>
      </c>
      <c r="H250" s="200"/>
      <c r="I250" s="202"/>
      <c r="L250" s="198"/>
      <c r="M250" s="203"/>
      <c r="N250" s="204"/>
      <c r="O250" s="204"/>
      <c r="P250" s="204"/>
      <c r="Q250" s="204"/>
      <c r="R250" s="204"/>
      <c r="S250" s="204"/>
      <c r="T250" s="205"/>
      <c r="AT250" s="200" t="s">
        <v>185</v>
      </c>
      <c r="AU250" s="200" t="s">
        <v>84</v>
      </c>
      <c r="AV250" s="197" t="s">
        <v>82</v>
      </c>
      <c r="AW250" s="197" t="s">
        <v>38</v>
      </c>
      <c r="AX250" s="197" t="s">
        <v>74</v>
      </c>
      <c r="AY250" s="200" t="s">
        <v>176</v>
      </c>
    </row>
    <row r="251" s="206" customFormat="true" ht="13.5" hidden="false" customHeight="false" outlineLevel="0" collapsed="false">
      <c r="B251" s="207"/>
      <c r="D251" s="199" t="s">
        <v>185</v>
      </c>
      <c r="E251" s="208"/>
      <c r="F251" s="209" t="s">
        <v>84</v>
      </c>
      <c r="H251" s="210" t="n">
        <v>2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85</v>
      </c>
      <c r="AU251" s="208" t="s">
        <v>84</v>
      </c>
      <c r="AV251" s="206" t="s">
        <v>84</v>
      </c>
      <c r="AW251" s="206" t="s">
        <v>38</v>
      </c>
      <c r="AX251" s="206" t="s">
        <v>74</v>
      </c>
      <c r="AY251" s="208" t="s">
        <v>176</v>
      </c>
    </row>
    <row r="252" s="197" customFormat="true" ht="13.5" hidden="false" customHeight="false" outlineLevel="0" collapsed="false">
      <c r="B252" s="198"/>
      <c r="D252" s="199" t="s">
        <v>185</v>
      </c>
      <c r="E252" s="200"/>
      <c r="F252" s="201" t="s">
        <v>4526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85</v>
      </c>
      <c r="AU252" s="200" t="s">
        <v>84</v>
      </c>
      <c r="AV252" s="197" t="s">
        <v>82</v>
      </c>
      <c r="AW252" s="197" t="s">
        <v>38</v>
      </c>
      <c r="AX252" s="197" t="s">
        <v>74</v>
      </c>
      <c r="AY252" s="200" t="s">
        <v>176</v>
      </c>
    </row>
    <row r="253" s="206" customFormat="true" ht="13.5" hidden="false" customHeight="false" outlineLevel="0" collapsed="false">
      <c r="B253" s="207"/>
      <c r="D253" s="199" t="s">
        <v>185</v>
      </c>
      <c r="E253" s="208"/>
      <c r="F253" s="209" t="s">
        <v>4605</v>
      </c>
      <c r="H253" s="210" t="n">
        <v>5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85</v>
      </c>
      <c r="AU253" s="208" t="s">
        <v>84</v>
      </c>
      <c r="AV253" s="206" t="s">
        <v>84</v>
      </c>
      <c r="AW253" s="206" t="s">
        <v>38</v>
      </c>
      <c r="AX253" s="206" t="s">
        <v>74</v>
      </c>
      <c r="AY253" s="208" t="s">
        <v>176</v>
      </c>
    </row>
    <row r="254" s="197" customFormat="true" ht="13.5" hidden="false" customHeight="false" outlineLevel="0" collapsed="false">
      <c r="B254" s="198"/>
      <c r="D254" s="199" t="s">
        <v>185</v>
      </c>
      <c r="E254" s="200"/>
      <c r="F254" s="201" t="s">
        <v>4528</v>
      </c>
      <c r="H254" s="200"/>
      <c r="I254" s="202"/>
      <c r="L254" s="198"/>
      <c r="M254" s="203"/>
      <c r="N254" s="204"/>
      <c r="O254" s="204"/>
      <c r="P254" s="204"/>
      <c r="Q254" s="204"/>
      <c r="R254" s="204"/>
      <c r="S254" s="204"/>
      <c r="T254" s="205"/>
      <c r="AT254" s="200" t="s">
        <v>185</v>
      </c>
      <c r="AU254" s="200" t="s">
        <v>84</v>
      </c>
      <c r="AV254" s="197" t="s">
        <v>82</v>
      </c>
      <c r="AW254" s="197" t="s">
        <v>38</v>
      </c>
      <c r="AX254" s="197" t="s">
        <v>74</v>
      </c>
      <c r="AY254" s="200" t="s">
        <v>176</v>
      </c>
    </row>
    <row r="255" s="206" customFormat="true" ht="13.5" hidden="false" customHeight="false" outlineLevel="0" collapsed="false">
      <c r="B255" s="207"/>
      <c r="D255" s="199" t="s">
        <v>185</v>
      </c>
      <c r="E255" s="208"/>
      <c r="F255" s="209" t="s">
        <v>84</v>
      </c>
      <c r="H255" s="210" t="n">
        <v>2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85</v>
      </c>
      <c r="AU255" s="208" t="s">
        <v>84</v>
      </c>
      <c r="AV255" s="206" t="s">
        <v>84</v>
      </c>
      <c r="AW255" s="206" t="s">
        <v>38</v>
      </c>
      <c r="AX255" s="206" t="s">
        <v>74</v>
      </c>
      <c r="AY255" s="208" t="s">
        <v>176</v>
      </c>
    </row>
    <row r="256" s="197" customFormat="true" ht="13.5" hidden="false" customHeight="false" outlineLevel="0" collapsed="false">
      <c r="B256" s="198"/>
      <c r="D256" s="199" t="s">
        <v>185</v>
      </c>
      <c r="E256" s="200"/>
      <c r="F256" s="201" t="s">
        <v>4529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85</v>
      </c>
      <c r="AU256" s="200" t="s">
        <v>84</v>
      </c>
      <c r="AV256" s="197" t="s">
        <v>82</v>
      </c>
      <c r="AW256" s="197" t="s">
        <v>38</v>
      </c>
      <c r="AX256" s="197" t="s">
        <v>74</v>
      </c>
      <c r="AY256" s="200" t="s">
        <v>176</v>
      </c>
    </row>
    <row r="257" s="206" customFormat="true" ht="13.5" hidden="false" customHeight="false" outlineLevel="0" collapsed="false">
      <c r="B257" s="207"/>
      <c r="D257" s="199" t="s">
        <v>185</v>
      </c>
      <c r="E257" s="208"/>
      <c r="F257" s="209" t="s">
        <v>4605</v>
      </c>
      <c r="H257" s="210" t="n">
        <v>5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85</v>
      </c>
      <c r="AU257" s="208" t="s">
        <v>84</v>
      </c>
      <c r="AV257" s="206" t="s">
        <v>84</v>
      </c>
      <c r="AW257" s="206" t="s">
        <v>38</v>
      </c>
      <c r="AX257" s="206" t="s">
        <v>74</v>
      </c>
      <c r="AY257" s="208" t="s">
        <v>176</v>
      </c>
    </row>
    <row r="258" s="197" customFormat="true" ht="13.5" hidden="false" customHeight="false" outlineLevel="0" collapsed="false">
      <c r="B258" s="198"/>
      <c r="D258" s="199" t="s">
        <v>185</v>
      </c>
      <c r="E258" s="200"/>
      <c r="F258" s="201" t="s">
        <v>4531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85</v>
      </c>
      <c r="AU258" s="200" t="s">
        <v>84</v>
      </c>
      <c r="AV258" s="197" t="s">
        <v>82</v>
      </c>
      <c r="AW258" s="197" t="s">
        <v>38</v>
      </c>
      <c r="AX258" s="197" t="s">
        <v>74</v>
      </c>
      <c r="AY258" s="200" t="s">
        <v>176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84</v>
      </c>
      <c r="H259" s="210" t="n">
        <v>2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15" customFormat="true" ht="13.5" hidden="false" customHeight="false" outlineLevel="0" collapsed="false">
      <c r="B260" s="216"/>
      <c r="D260" s="217" t="s">
        <v>185</v>
      </c>
      <c r="E260" s="218"/>
      <c r="F260" s="219" t="s">
        <v>188</v>
      </c>
      <c r="H260" s="220" t="n">
        <v>16</v>
      </c>
      <c r="I260" s="221"/>
      <c r="L260" s="216"/>
      <c r="M260" s="222"/>
      <c r="N260" s="223"/>
      <c r="O260" s="223"/>
      <c r="P260" s="223"/>
      <c r="Q260" s="223"/>
      <c r="R260" s="223"/>
      <c r="S260" s="223"/>
      <c r="T260" s="224"/>
      <c r="AT260" s="225" t="s">
        <v>185</v>
      </c>
      <c r="AU260" s="225" t="s">
        <v>84</v>
      </c>
      <c r="AV260" s="215" t="s">
        <v>183</v>
      </c>
      <c r="AW260" s="215" t="s">
        <v>38</v>
      </c>
      <c r="AX260" s="215" t="s">
        <v>82</v>
      </c>
      <c r="AY260" s="225" t="s">
        <v>176</v>
      </c>
    </row>
    <row r="261" s="30" customFormat="true" ht="31.5" hidden="false" customHeight="true" outlineLevel="0" collapsed="false">
      <c r="B261" s="184"/>
      <c r="C261" s="185" t="s">
        <v>290</v>
      </c>
      <c r="D261" s="185" t="s">
        <v>178</v>
      </c>
      <c r="E261" s="186" t="s">
        <v>4606</v>
      </c>
      <c r="F261" s="187" t="s">
        <v>4607</v>
      </c>
      <c r="G261" s="188" t="s">
        <v>191</v>
      </c>
      <c r="H261" s="189" t="n">
        <v>1484</v>
      </c>
      <c r="I261" s="190" t="n">
        <v>160.46</v>
      </c>
      <c r="J261" s="191" t="n">
        <f aca="false">ROUND(I261*H261,2)</f>
        <v>238122.64</v>
      </c>
      <c r="K261" s="187" t="s">
        <v>182</v>
      </c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183</v>
      </c>
      <c r="AT261" s="11" t="s">
        <v>178</v>
      </c>
      <c r="AU261" s="11" t="s">
        <v>84</v>
      </c>
      <c r="AY261" s="11" t="s">
        <v>176</v>
      </c>
      <c r="BE261" s="196" t="n">
        <f aca="false">IF(N261="základní",J261,0)</f>
        <v>238122.64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2</v>
      </c>
      <c r="BK261" s="196" t="n">
        <f aca="false">ROUND(I261*H261,2)</f>
        <v>238122.64</v>
      </c>
      <c r="BL261" s="11" t="s">
        <v>183</v>
      </c>
      <c r="BM261" s="11" t="s">
        <v>4608</v>
      </c>
    </row>
    <row r="262" s="197" customFormat="true" ht="13.5" hidden="false" customHeight="false" outlineLevel="0" collapsed="false">
      <c r="B262" s="198"/>
      <c r="D262" s="199" t="s">
        <v>185</v>
      </c>
      <c r="E262" s="200"/>
      <c r="F262" s="201" t="s">
        <v>4525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85</v>
      </c>
      <c r="AU262" s="200" t="s">
        <v>84</v>
      </c>
      <c r="AV262" s="197" t="s">
        <v>82</v>
      </c>
      <c r="AW262" s="197" t="s">
        <v>38</v>
      </c>
      <c r="AX262" s="197" t="s">
        <v>74</v>
      </c>
      <c r="AY262" s="200" t="s">
        <v>176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4568</v>
      </c>
      <c r="H263" s="210" t="n">
        <v>224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197" customFormat="true" ht="13.5" hidden="false" customHeight="false" outlineLevel="0" collapsed="false">
      <c r="B264" s="198"/>
      <c r="D264" s="199" t="s">
        <v>185</v>
      </c>
      <c r="E264" s="200"/>
      <c r="F264" s="201" t="s">
        <v>4526</v>
      </c>
      <c r="H264" s="200"/>
      <c r="I264" s="202"/>
      <c r="L264" s="198"/>
      <c r="M264" s="203"/>
      <c r="N264" s="204"/>
      <c r="O264" s="204"/>
      <c r="P264" s="204"/>
      <c r="Q264" s="204"/>
      <c r="R264" s="204"/>
      <c r="S264" s="204"/>
      <c r="T264" s="205"/>
      <c r="AT264" s="200" t="s">
        <v>185</v>
      </c>
      <c r="AU264" s="200" t="s">
        <v>84</v>
      </c>
      <c r="AV264" s="197" t="s">
        <v>82</v>
      </c>
      <c r="AW264" s="197" t="s">
        <v>38</v>
      </c>
      <c r="AX264" s="197" t="s">
        <v>74</v>
      </c>
      <c r="AY264" s="200" t="s">
        <v>176</v>
      </c>
    </row>
    <row r="265" s="206" customFormat="true" ht="13.5" hidden="false" customHeight="false" outlineLevel="0" collapsed="false">
      <c r="B265" s="207"/>
      <c r="D265" s="199" t="s">
        <v>185</v>
      </c>
      <c r="E265" s="208"/>
      <c r="F265" s="209" t="s">
        <v>4595</v>
      </c>
      <c r="H265" s="210" t="n">
        <v>273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85</v>
      </c>
      <c r="AU265" s="208" t="s">
        <v>84</v>
      </c>
      <c r="AV265" s="206" t="s">
        <v>84</v>
      </c>
      <c r="AW265" s="206" t="s">
        <v>38</v>
      </c>
      <c r="AX265" s="206" t="s">
        <v>74</v>
      </c>
      <c r="AY265" s="208" t="s">
        <v>176</v>
      </c>
    </row>
    <row r="266" s="197" customFormat="true" ht="13.5" hidden="false" customHeight="false" outlineLevel="0" collapsed="false">
      <c r="B266" s="198"/>
      <c r="D266" s="199" t="s">
        <v>185</v>
      </c>
      <c r="E266" s="200"/>
      <c r="F266" s="201" t="s">
        <v>4528</v>
      </c>
      <c r="H266" s="200"/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0" t="s">
        <v>185</v>
      </c>
      <c r="AU266" s="200" t="s">
        <v>84</v>
      </c>
      <c r="AV266" s="197" t="s">
        <v>82</v>
      </c>
      <c r="AW266" s="197" t="s">
        <v>38</v>
      </c>
      <c r="AX266" s="197" t="s">
        <v>74</v>
      </c>
      <c r="AY266" s="200" t="s">
        <v>176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4558</v>
      </c>
      <c r="H267" s="210" t="n">
        <v>420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197" customFormat="true" ht="13.5" hidden="false" customHeight="false" outlineLevel="0" collapsed="false">
      <c r="B268" s="198"/>
      <c r="D268" s="199" t="s">
        <v>185</v>
      </c>
      <c r="E268" s="200"/>
      <c r="F268" s="201" t="s">
        <v>4529</v>
      </c>
      <c r="H268" s="200"/>
      <c r="I268" s="202"/>
      <c r="L268" s="198"/>
      <c r="M268" s="203"/>
      <c r="N268" s="204"/>
      <c r="O268" s="204"/>
      <c r="P268" s="204"/>
      <c r="Q268" s="204"/>
      <c r="R268" s="204"/>
      <c r="S268" s="204"/>
      <c r="T268" s="205"/>
      <c r="AT268" s="200" t="s">
        <v>185</v>
      </c>
      <c r="AU268" s="200" t="s">
        <v>84</v>
      </c>
      <c r="AV268" s="197" t="s">
        <v>82</v>
      </c>
      <c r="AW268" s="197" t="s">
        <v>38</v>
      </c>
      <c r="AX268" s="197" t="s">
        <v>74</v>
      </c>
      <c r="AY268" s="200" t="s">
        <v>176</v>
      </c>
    </row>
    <row r="269" s="206" customFormat="true" ht="13.5" hidden="false" customHeight="false" outlineLevel="0" collapsed="false">
      <c r="B269" s="207"/>
      <c r="D269" s="199" t="s">
        <v>185</v>
      </c>
      <c r="E269" s="208"/>
      <c r="F269" s="209" t="s">
        <v>4609</v>
      </c>
      <c r="H269" s="210" t="n">
        <v>189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85</v>
      </c>
      <c r="AU269" s="208" t="s">
        <v>84</v>
      </c>
      <c r="AV269" s="206" t="s">
        <v>84</v>
      </c>
      <c r="AW269" s="206" t="s">
        <v>38</v>
      </c>
      <c r="AX269" s="206" t="s">
        <v>74</v>
      </c>
      <c r="AY269" s="208" t="s">
        <v>176</v>
      </c>
    </row>
    <row r="270" s="197" customFormat="true" ht="13.5" hidden="false" customHeight="false" outlineLevel="0" collapsed="false">
      <c r="B270" s="198"/>
      <c r="D270" s="199" t="s">
        <v>185</v>
      </c>
      <c r="E270" s="200"/>
      <c r="F270" s="201" t="s">
        <v>4531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85</v>
      </c>
      <c r="AU270" s="200" t="s">
        <v>84</v>
      </c>
      <c r="AV270" s="197" t="s">
        <v>82</v>
      </c>
      <c r="AW270" s="197" t="s">
        <v>38</v>
      </c>
      <c r="AX270" s="197" t="s">
        <v>74</v>
      </c>
      <c r="AY270" s="200" t="s">
        <v>176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4610</v>
      </c>
      <c r="H271" s="210" t="n">
        <v>196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197" customFormat="true" ht="13.5" hidden="false" customHeight="false" outlineLevel="0" collapsed="false">
      <c r="B272" s="198"/>
      <c r="D272" s="199" t="s">
        <v>185</v>
      </c>
      <c r="E272" s="200"/>
      <c r="F272" s="201" t="s">
        <v>4577</v>
      </c>
      <c r="H272" s="200"/>
      <c r="I272" s="202"/>
      <c r="L272" s="198"/>
      <c r="M272" s="203"/>
      <c r="N272" s="204"/>
      <c r="O272" s="204"/>
      <c r="P272" s="204"/>
      <c r="Q272" s="204"/>
      <c r="R272" s="204"/>
      <c r="S272" s="204"/>
      <c r="T272" s="205"/>
      <c r="AT272" s="200" t="s">
        <v>185</v>
      </c>
      <c r="AU272" s="200" t="s">
        <v>84</v>
      </c>
      <c r="AV272" s="197" t="s">
        <v>82</v>
      </c>
      <c r="AW272" s="197" t="s">
        <v>38</v>
      </c>
      <c r="AX272" s="197" t="s">
        <v>74</v>
      </c>
      <c r="AY272" s="200" t="s">
        <v>17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4560</v>
      </c>
      <c r="H273" s="210" t="n">
        <v>182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15" customFormat="true" ht="13.5" hidden="false" customHeight="false" outlineLevel="0" collapsed="false">
      <c r="B274" s="216"/>
      <c r="D274" s="217" t="s">
        <v>185</v>
      </c>
      <c r="E274" s="218"/>
      <c r="F274" s="219" t="s">
        <v>188</v>
      </c>
      <c r="H274" s="220" t="n">
        <v>1484</v>
      </c>
      <c r="I274" s="221"/>
      <c r="L274" s="216"/>
      <c r="M274" s="222"/>
      <c r="N274" s="223"/>
      <c r="O274" s="223"/>
      <c r="P274" s="223"/>
      <c r="Q274" s="223"/>
      <c r="R274" s="223"/>
      <c r="S274" s="223"/>
      <c r="T274" s="224"/>
      <c r="AT274" s="225" t="s">
        <v>185</v>
      </c>
      <c r="AU274" s="225" t="s">
        <v>84</v>
      </c>
      <c r="AV274" s="215" t="s">
        <v>183</v>
      </c>
      <c r="AW274" s="215" t="s">
        <v>38</v>
      </c>
      <c r="AX274" s="215" t="s">
        <v>82</v>
      </c>
      <c r="AY274" s="225" t="s">
        <v>176</v>
      </c>
    </row>
    <row r="275" s="30" customFormat="true" ht="22.5" hidden="false" customHeight="true" outlineLevel="0" collapsed="false">
      <c r="B275" s="184"/>
      <c r="C275" s="185" t="s">
        <v>294</v>
      </c>
      <c r="D275" s="185" t="s">
        <v>178</v>
      </c>
      <c r="E275" s="186" t="s">
        <v>4611</v>
      </c>
      <c r="F275" s="187" t="s">
        <v>4612</v>
      </c>
      <c r="G275" s="188" t="s">
        <v>191</v>
      </c>
      <c r="H275" s="189" t="n">
        <v>208</v>
      </c>
      <c r="I275" s="190" t="n">
        <v>85.58</v>
      </c>
      <c r="J275" s="191" t="n">
        <f aca="false">ROUND(I275*H275,2)</f>
        <v>17800.64</v>
      </c>
      <c r="K275" s="187" t="s">
        <v>182</v>
      </c>
      <c r="L275" s="31"/>
      <c r="M275" s="192"/>
      <c r="N275" s="193" t="s">
        <v>45</v>
      </c>
      <c r="O275" s="32"/>
      <c r="P275" s="194" t="n">
        <f aca="false">O275*H275</f>
        <v>0</v>
      </c>
      <c r="Q275" s="194" t="n">
        <v>0</v>
      </c>
      <c r="R275" s="194" t="n">
        <f aca="false">Q275*H275</f>
        <v>0</v>
      </c>
      <c r="S275" s="194" t="n">
        <v>0</v>
      </c>
      <c r="T275" s="195" t="n">
        <f aca="false">S275*H275</f>
        <v>0</v>
      </c>
      <c r="AR275" s="11" t="s">
        <v>183</v>
      </c>
      <c r="AT275" s="11" t="s">
        <v>178</v>
      </c>
      <c r="AU275" s="11" t="s">
        <v>84</v>
      </c>
      <c r="AY275" s="11" t="s">
        <v>176</v>
      </c>
      <c r="BE275" s="196" t="n">
        <f aca="false">IF(N275="základní",J275,0)</f>
        <v>17800.64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82</v>
      </c>
      <c r="BK275" s="196" t="n">
        <f aca="false">ROUND(I275*H275,2)</f>
        <v>17800.64</v>
      </c>
      <c r="BL275" s="11" t="s">
        <v>183</v>
      </c>
      <c r="BM275" s="11" t="s">
        <v>4613</v>
      </c>
    </row>
    <row r="276" s="197" customFormat="true" ht="13.5" hidden="false" customHeight="false" outlineLevel="0" collapsed="false">
      <c r="B276" s="198"/>
      <c r="D276" s="199" t="s">
        <v>185</v>
      </c>
      <c r="E276" s="200"/>
      <c r="F276" s="201" t="s">
        <v>4525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85</v>
      </c>
      <c r="AU276" s="200" t="s">
        <v>84</v>
      </c>
      <c r="AV276" s="197" t="s">
        <v>82</v>
      </c>
      <c r="AW276" s="197" t="s">
        <v>38</v>
      </c>
      <c r="AX276" s="197" t="s">
        <v>74</v>
      </c>
      <c r="AY276" s="200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4614</v>
      </c>
      <c r="H277" s="210" t="n">
        <v>28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197" customFormat="true" ht="13.5" hidden="false" customHeight="false" outlineLevel="0" collapsed="false">
      <c r="B278" s="198"/>
      <c r="D278" s="199" t="s">
        <v>185</v>
      </c>
      <c r="E278" s="200"/>
      <c r="F278" s="201" t="s">
        <v>4526</v>
      </c>
      <c r="H278" s="200"/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0" t="s">
        <v>185</v>
      </c>
      <c r="AU278" s="200" t="s">
        <v>84</v>
      </c>
      <c r="AV278" s="197" t="s">
        <v>82</v>
      </c>
      <c r="AW278" s="197" t="s">
        <v>38</v>
      </c>
      <c r="AX278" s="197" t="s">
        <v>74</v>
      </c>
      <c r="AY278" s="200" t="s">
        <v>176</v>
      </c>
    </row>
    <row r="279" s="206" customFormat="true" ht="13.5" hidden="false" customHeight="false" outlineLevel="0" collapsed="false">
      <c r="B279" s="207"/>
      <c r="D279" s="199" t="s">
        <v>185</v>
      </c>
      <c r="E279" s="208"/>
      <c r="F279" s="209" t="s">
        <v>4615</v>
      </c>
      <c r="H279" s="210" t="n">
        <v>56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85</v>
      </c>
      <c r="AU279" s="208" t="s">
        <v>84</v>
      </c>
      <c r="AV279" s="206" t="s">
        <v>84</v>
      </c>
      <c r="AW279" s="206" t="s">
        <v>38</v>
      </c>
      <c r="AX279" s="206" t="s">
        <v>74</v>
      </c>
      <c r="AY279" s="208" t="s">
        <v>176</v>
      </c>
    </row>
    <row r="280" s="197" customFormat="true" ht="13.5" hidden="false" customHeight="false" outlineLevel="0" collapsed="false">
      <c r="B280" s="198"/>
      <c r="D280" s="199" t="s">
        <v>185</v>
      </c>
      <c r="E280" s="200"/>
      <c r="F280" s="201" t="s">
        <v>4528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85</v>
      </c>
      <c r="AU280" s="200" t="s">
        <v>84</v>
      </c>
      <c r="AV280" s="197" t="s">
        <v>82</v>
      </c>
      <c r="AW280" s="197" t="s">
        <v>38</v>
      </c>
      <c r="AX280" s="197" t="s">
        <v>74</v>
      </c>
      <c r="AY280" s="200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4615</v>
      </c>
      <c r="H281" s="210" t="n">
        <v>56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197" customFormat="true" ht="13.5" hidden="false" customHeight="false" outlineLevel="0" collapsed="false">
      <c r="B282" s="198"/>
      <c r="D282" s="199" t="s">
        <v>185</v>
      </c>
      <c r="E282" s="200"/>
      <c r="F282" s="201" t="s">
        <v>4529</v>
      </c>
      <c r="H282" s="200"/>
      <c r="I282" s="202"/>
      <c r="L282" s="198"/>
      <c r="M282" s="203"/>
      <c r="N282" s="204"/>
      <c r="O282" s="204"/>
      <c r="P282" s="204"/>
      <c r="Q282" s="204"/>
      <c r="R282" s="204"/>
      <c r="S282" s="204"/>
      <c r="T282" s="205"/>
      <c r="AT282" s="200" t="s">
        <v>185</v>
      </c>
      <c r="AU282" s="200" t="s">
        <v>84</v>
      </c>
      <c r="AV282" s="197" t="s">
        <v>82</v>
      </c>
      <c r="AW282" s="197" t="s">
        <v>38</v>
      </c>
      <c r="AX282" s="197" t="s">
        <v>74</v>
      </c>
      <c r="AY282" s="200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4615</v>
      </c>
      <c r="H283" s="210" t="n">
        <v>56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197" customFormat="true" ht="13.5" hidden="false" customHeight="false" outlineLevel="0" collapsed="false">
      <c r="B284" s="198"/>
      <c r="D284" s="199" t="s">
        <v>185</v>
      </c>
      <c r="E284" s="200"/>
      <c r="F284" s="201" t="s">
        <v>4531</v>
      </c>
      <c r="H284" s="200"/>
      <c r="I284" s="202"/>
      <c r="L284" s="198"/>
      <c r="M284" s="203"/>
      <c r="N284" s="204"/>
      <c r="O284" s="204"/>
      <c r="P284" s="204"/>
      <c r="Q284" s="204"/>
      <c r="R284" s="204"/>
      <c r="S284" s="204"/>
      <c r="T284" s="205"/>
      <c r="AT284" s="200" t="s">
        <v>185</v>
      </c>
      <c r="AU284" s="200" t="s">
        <v>84</v>
      </c>
      <c r="AV284" s="197" t="s">
        <v>82</v>
      </c>
      <c r="AW284" s="197" t="s">
        <v>38</v>
      </c>
      <c r="AX284" s="197" t="s">
        <v>74</v>
      </c>
      <c r="AY284" s="200" t="s">
        <v>176</v>
      </c>
    </row>
    <row r="285" s="206" customFormat="true" ht="13.5" hidden="false" customHeight="false" outlineLevel="0" collapsed="false">
      <c r="B285" s="207"/>
      <c r="D285" s="199" t="s">
        <v>185</v>
      </c>
      <c r="E285" s="208"/>
      <c r="F285" s="209" t="s">
        <v>4616</v>
      </c>
      <c r="H285" s="210" t="n">
        <v>12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85</v>
      </c>
      <c r="AU285" s="208" t="s">
        <v>84</v>
      </c>
      <c r="AV285" s="206" t="s">
        <v>84</v>
      </c>
      <c r="AW285" s="206" t="s">
        <v>38</v>
      </c>
      <c r="AX285" s="206" t="s">
        <v>74</v>
      </c>
      <c r="AY285" s="208" t="s">
        <v>176</v>
      </c>
    </row>
    <row r="286" s="215" customFormat="true" ht="13.5" hidden="false" customHeight="false" outlineLevel="0" collapsed="false">
      <c r="B286" s="216"/>
      <c r="D286" s="217" t="s">
        <v>185</v>
      </c>
      <c r="E286" s="218"/>
      <c r="F286" s="219" t="s">
        <v>188</v>
      </c>
      <c r="H286" s="220" t="n">
        <v>208</v>
      </c>
      <c r="I286" s="221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85</v>
      </c>
      <c r="AU286" s="225" t="s">
        <v>84</v>
      </c>
      <c r="AV286" s="215" t="s">
        <v>183</v>
      </c>
      <c r="AW286" s="215" t="s">
        <v>38</v>
      </c>
      <c r="AX286" s="215" t="s">
        <v>82</v>
      </c>
      <c r="AY286" s="225" t="s">
        <v>176</v>
      </c>
    </row>
    <row r="287" s="30" customFormat="true" ht="22.5" hidden="false" customHeight="true" outlineLevel="0" collapsed="false">
      <c r="B287" s="184"/>
      <c r="C287" s="185" t="s">
        <v>298</v>
      </c>
      <c r="D287" s="185" t="s">
        <v>178</v>
      </c>
      <c r="E287" s="186" t="s">
        <v>4617</v>
      </c>
      <c r="F287" s="187" t="s">
        <v>4618</v>
      </c>
      <c r="G287" s="188" t="s">
        <v>191</v>
      </c>
      <c r="H287" s="189" t="n">
        <v>15596</v>
      </c>
      <c r="I287" s="190" t="n">
        <v>5.35</v>
      </c>
      <c r="J287" s="191" t="n">
        <f aca="false">ROUND(I287*H287,2)</f>
        <v>83438.6</v>
      </c>
      <c r="K287" s="187" t="s">
        <v>182</v>
      </c>
      <c r="L287" s="31"/>
      <c r="M287" s="192"/>
      <c r="N287" s="193" t="s">
        <v>45</v>
      </c>
      <c r="O287" s="32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0</v>
      </c>
      <c r="T287" s="195" t="n">
        <f aca="false">S287*H287</f>
        <v>0</v>
      </c>
      <c r="AR287" s="11" t="s">
        <v>183</v>
      </c>
      <c r="AT287" s="11" t="s">
        <v>178</v>
      </c>
      <c r="AU287" s="11" t="s">
        <v>84</v>
      </c>
      <c r="AY287" s="11" t="s">
        <v>176</v>
      </c>
      <c r="BE287" s="196" t="n">
        <f aca="false">IF(N287="základní",J287,0)</f>
        <v>83438.6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82</v>
      </c>
      <c r="BK287" s="196" t="n">
        <f aca="false">ROUND(I287*H287,2)</f>
        <v>83438.6</v>
      </c>
      <c r="BL287" s="11" t="s">
        <v>183</v>
      </c>
      <c r="BM287" s="11" t="s">
        <v>4619</v>
      </c>
    </row>
    <row r="288" s="197" customFormat="true" ht="13.5" hidden="false" customHeight="false" outlineLevel="0" collapsed="false">
      <c r="B288" s="198"/>
      <c r="D288" s="199" t="s">
        <v>185</v>
      </c>
      <c r="E288" s="200"/>
      <c r="F288" s="201" t="s">
        <v>4525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85</v>
      </c>
      <c r="AU288" s="200" t="s">
        <v>84</v>
      </c>
      <c r="AV288" s="197" t="s">
        <v>82</v>
      </c>
      <c r="AW288" s="197" t="s">
        <v>38</v>
      </c>
      <c r="AX288" s="197" t="s">
        <v>74</v>
      </c>
      <c r="AY288" s="200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4620</v>
      </c>
      <c r="H289" s="210" t="n">
        <v>3136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197" customFormat="true" ht="13.5" hidden="false" customHeight="false" outlineLevel="0" collapsed="false">
      <c r="B290" s="198"/>
      <c r="D290" s="199" t="s">
        <v>185</v>
      </c>
      <c r="E290" s="200"/>
      <c r="F290" s="201" t="s">
        <v>4526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85</v>
      </c>
      <c r="AU290" s="200" t="s">
        <v>84</v>
      </c>
      <c r="AV290" s="197" t="s">
        <v>82</v>
      </c>
      <c r="AW290" s="197" t="s">
        <v>38</v>
      </c>
      <c r="AX290" s="197" t="s">
        <v>74</v>
      </c>
      <c r="AY290" s="200" t="s">
        <v>176</v>
      </c>
    </row>
    <row r="291" s="206" customFormat="true" ht="13.5" hidden="false" customHeight="false" outlineLevel="0" collapsed="false">
      <c r="B291" s="207"/>
      <c r="D291" s="199" t="s">
        <v>185</v>
      </c>
      <c r="E291" s="208"/>
      <c r="F291" s="209" t="s">
        <v>4621</v>
      </c>
      <c r="H291" s="210" t="n">
        <v>2548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85</v>
      </c>
      <c r="AU291" s="208" t="s">
        <v>84</v>
      </c>
      <c r="AV291" s="206" t="s">
        <v>84</v>
      </c>
      <c r="AW291" s="206" t="s">
        <v>38</v>
      </c>
      <c r="AX291" s="206" t="s">
        <v>74</v>
      </c>
      <c r="AY291" s="208" t="s">
        <v>176</v>
      </c>
    </row>
    <row r="292" s="197" customFormat="true" ht="13.5" hidden="false" customHeight="false" outlineLevel="0" collapsed="false">
      <c r="B292" s="198"/>
      <c r="D292" s="199" t="s">
        <v>185</v>
      </c>
      <c r="E292" s="200"/>
      <c r="F292" s="201" t="s">
        <v>4528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85</v>
      </c>
      <c r="AU292" s="200" t="s">
        <v>84</v>
      </c>
      <c r="AV292" s="197" t="s">
        <v>82</v>
      </c>
      <c r="AW292" s="197" t="s">
        <v>38</v>
      </c>
      <c r="AX292" s="197" t="s">
        <v>74</v>
      </c>
      <c r="AY292" s="200" t="s">
        <v>1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4622</v>
      </c>
      <c r="H293" s="210" t="n">
        <v>5880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197" customFormat="true" ht="13.5" hidden="false" customHeight="false" outlineLevel="0" collapsed="false">
      <c r="B294" s="198"/>
      <c r="D294" s="199" t="s">
        <v>185</v>
      </c>
      <c r="E294" s="200"/>
      <c r="F294" s="201" t="s">
        <v>4529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85</v>
      </c>
      <c r="AU294" s="200" t="s">
        <v>84</v>
      </c>
      <c r="AV294" s="197" t="s">
        <v>82</v>
      </c>
      <c r="AW294" s="197" t="s">
        <v>38</v>
      </c>
      <c r="AX294" s="197" t="s">
        <v>74</v>
      </c>
      <c r="AY294" s="200" t="s">
        <v>176</v>
      </c>
    </row>
    <row r="295" s="206" customFormat="true" ht="13.5" hidden="false" customHeight="false" outlineLevel="0" collapsed="false">
      <c r="B295" s="207"/>
      <c r="D295" s="199" t="s">
        <v>185</v>
      </c>
      <c r="E295" s="208"/>
      <c r="F295" s="209" t="s">
        <v>4623</v>
      </c>
      <c r="H295" s="210" t="n">
        <v>1764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85</v>
      </c>
      <c r="AU295" s="208" t="s">
        <v>84</v>
      </c>
      <c r="AV295" s="206" t="s">
        <v>84</v>
      </c>
      <c r="AW295" s="206" t="s">
        <v>38</v>
      </c>
      <c r="AX295" s="206" t="s">
        <v>74</v>
      </c>
      <c r="AY295" s="208" t="s">
        <v>176</v>
      </c>
    </row>
    <row r="296" s="197" customFormat="true" ht="13.5" hidden="false" customHeight="false" outlineLevel="0" collapsed="false">
      <c r="B296" s="198"/>
      <c r="D296" s="199" t="s">
        <v>185</v>
      </c>
      <c r="E296" s="200"/>
      <c r="F296" s="201" t="s">
        <v>4531</v>
      </c>
      <c r="H296" s="200"/>
      <c r="I296" s="202"/>
      <c r="L296" s="198"/>
      <c r="M296" s="203"/>
      <c r="N296" s="204"/>
      <c r="O296" s="204"/>
      <c r="P296" s="204"/>
      <c r="Q296" s="204"/>
      <c r="R296" s="204"/>
      <c r="S296" s="204"/>
      <c r="T296" s="205"/>
      <c r="AT296" s="200" t="s">
        <v>185</v>
      </c>
      <c r="AU296" s="200" t="s">
        <v>84</v>
      </c>
      <c r="AV296" s="197" t="s">
        <v>82</v>
      </c>
      <c r="AW296" s="197" t="s">
        <v>38</v>
      </c>
      <c r="AX296" s="197" t="s">
        <v>74</v>
      </c>
      <c r="AY296" s="200" t="s">
        <v>176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4624</v>
      </c>
      <c r="H297" s="210" t="n">
        <v>1176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197" customFormat="true" ht="13.5" hidden="false" customHeight="false" outlineLevel="0" collapsed="false">
      <c r="B298" s="198"/>
      <c r="D298" s="199" t="s">
        <v>185</v>
      </c>
      <c r="E298" s="200"/>
      <c r="F298" s="201" t="s">
        <v>4577</v>
      </c>
      <c r="H298" s="200"/>
      <c r="I298" s="202"/>
      <c r="L298" s="198"/>
      <c r="M298" s="203"/>
      <c r="N298" s="204"/>
      <c r="O298" s="204"/>
      <c r="P298" s="204"/>
      <c r="Q298" s="204"/>
      <c r="R298" s="204"/>
      <c r="S298" s="204"/>
      <c r="T298" s="205"/>
      <c r="AT298" s="200" t="s">
        <v>185</v>
      </c>
      <c r="AU298" s="200" t="s">
        <v>84</v>
      </c>
      <c r="AV298" s="197" t="s">
        <v>82</v>
      </c>
      <c r="AW298" s="197" t="s">
        <v>38</v>
      </c>
      <c r="AX298" s="197" t="s">
        <v>74</v>
      </c>
      <c r="AY298" s="200" t="s">
        <v>176</v>
      </c>
    </row>
    <row r="299" s="206" customFormat="true" ht="13.5" hidden="false" customHeight="false" outlineLevel="0" collapsed="false">
      <c r="B299" s="207"/>
      <c r="D299" s="199" t="s">
        <v>185</v>
      </c>
      <c r="E299" s="208"/>
      <c r="F299" s="209" t="s">
        <v>4597</v>
      </c>
      <c r="H299" s="210" t="n">
        <v>1092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85</v>
      </c>
      <c r="AU299" s="208" t="s">
        <v>84</v>
      </c>
      <c r="AV299" s="206" t="s">
        <v>84</v>
      </c>
      <c r="AW299" s="206" t="s">
        <v>38</v>
      </c>
      <c r="AX299" s="206" t="s">
        <v>74</v>
      </c>
      <c r="AY299" s="208" t="s">
        <v>176</v>
      </c>
    </row>
    <row r="300" s="215" customFormat="true" ht="13.5" hidden="false" customHeight="false" outlineLevel="0" collapsed="false">
      <c r="B300" s="216"/>
      <c r="D300" s="217" t="s">
        <v>185</v>
      </c>
      <c r="E300" s="218"/>
      <c r="F300" s="219" t="s">
        <v>188</v>
      </c>
      <c r="H300" s="220" t="n">
        <v>15596</v>
      </c>
      <c r="I300" s="221"/>
      <c r="L300" s="216"/>
      <c r="M300" s="222"/>
      <c r="N300" s="223"/>
      <c r="O300" s="223"/>
      <c r="P300" s="223"/>
      <c r="Q300" s="223"/>
      <c r="R300" s="223"/>
      <c r="S300" s="223"/>
      <c r="T300" s="224"/>
      <c r="AT300" s="225" t="s">
        <v>185</v>
      </c>
      <c r="AU300" s="225" t="s">
        <v>84</v>
      </c>
      <c r="AV300" s="215" t="s">
        <v>183</v>
      </c>
      <c r="AW300" s="215" t="s">
        <v>38</v>
      </c>
      <c r="AX300" s="215" t="s">
        <v>82</v>
      </c>
      <c r="AY300" s="225" t="s">
        <v>176</v>
      </c>
    </row>
    <row r="301" s="30" customFormat="true" ht="22.5" hidden="false" customHeight="true" outlineLevel="0" collapsed="false">
      <c r="B301" s="184"/>
      <c r="C301" s="185" t="s">
        <v>302</v>
      </c>
      <c r="D301" s="185" t="s">
        <v>178</v>
      </c>
      <c r="E301" s="186" t="s">
        <v>4625</v>
      </c>
      <c r="F301" s="187" t="s">
        <v>4626</v>
      </c>
      <c r="G301" s="188" t="s">
        <v>191</v>
      </c>
      <c r="H301" s="189" t="n">
        <v>2</v>
      </c>
      <c r="I301" s="190" t="n">
        <v>1925.48</v>
      </c>
      <c r="J301" s="191" t="n">
        <f aca="false">ROUND(I301*H301,2)</f>
        <v>3850.96</v>
      </c>
      <c r="K301" s="187" t="s">
        <v>182</v>
      </c>
      <c r="L301" s="31"/>
      <c r="M301" s="192"/>
      <c r="N301" s="193" t="s">
        <v>45</v>
      </c>
      <c r="O301" s="32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</v>
      </c>
      <c r="T301" s="195" t="n">
        <f aca="false">S301*H301</f>
        <v>0</v>
      </c>
      <c r="AR301" s="11" t="s">
        <v>183</v>
      </c>
      <c r="AT301" s="11" t="s">
        <v>178</v>
      </c>
      <c r="AU301" s="11" t="s">
        <v>84</v>
      </c>
      <c r="AY301" s="11" t="s">
        <v>176</v>
      </c>
      <c r="BE301" s="196" t="n">
        <f aca="false">IF(N301="základní",J301,0)</f>
        <v>3850.96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82</v>
      </c>
      <c r="BK301" s="196" t="n">
        <f aca="false">ROUND(I301*H301,2)</f>
        <v>3850.96</v>
      </c>
      <c r="BL301" s="11" t="s">
        <v>183</v>
      </c>
      <c r="BM301" s="11" t="s">
        <v>4627</v>
      </c>
    </row>
    <row r="302" s="197" customFormat="true" ht="13.5" hidden="false" customHeight="false" outlineLevel="0" collapsed="false">
      <c r="B302" s="198"/>
      <c r="D302" s="199" t="s">
        <v>185</v>
      </c>
      <c r="E302" s="200"/>
      <c r="F302" s="201" t="s">
        <v>4526</v>
      </c>
      <c r="H302" s="200"/>
      <c r="I302" s="202"/>
      <c r="L302" s="198"/>
      <c r="M302" s="203"/>
      <c r="N302" s="204"/>
      <c r="O302" s="204"/>
      <c r="P302" s="204"/>
      <c r="Q302" s="204"/>
      <c r="R302" s="204"/>
      <c r="S302" s="204"/>
      <c r="T302" s="205"/>
      <c r="AT302" s="200" t="s">
        <v>185</v>
      </c>
      <c r="AU302" s="200" t="s">
        <v>84</v>
      </c>
      <c r="AV302" s="197" t="s">
        <v>82</v>
      </c>
      <c r="AW302" s="197" t="s">
        <v>38</v>
      </c>
      <c r="AX302" s="197" t="s">
        <v>74</v>
      </c>
      <c r="AY302" s="200" t="s">
        <v>176</v>
      </c>
    </row>
    <row r="303" s="206" customFormat="true" ht="13.5" hidden="false" customHeight="false" outlineLevel="0" collapsed="false">
      <c r="B303" s="207"/>
      <c r="D303" s="199" t="s">
        <v>185</v>
      </c>
      <c r="E303" s="208"/>
      <c r="F303" s="209" t="s">
        <v>82</v>
      </c>
      <c r="H303" s="210" t="n">
        <v>1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85</v>
      </c>
      <c r="AU303" s="208" t="s">
        <v>84</v>
      </c>
      <c r="AV303" s="206" t="s">
        <v>84</v>
      </c>
      <c r="AW303" s="206" t="s">
        <v>38</v>
      </c>
      <c r="AX303" s="206" t="s">
        <v>74</v>
      </c>
      <c r="AY303" s="208" t="s">
        <v>176</v>
      </c>
    </row>
    <row r="304" s="197" customFormat="true" ht="13.5" hidden="false" customHeight="false" outlineLevel="0" collapsed="false">
      <c r="B304" s="198"/>
      <c r="D304" s="199" t="s">
        <v>185</v>
      </c>
      <c r="E304" s="200"/>
      <c r="F304" s="201" t="s">
        <v>4528</v>
      </c>
      <c r="H304" s="200"/>
      <c r="I304" s="202"/>
      <c r="L304" s="198"/>
      <c r="M304" s="203"/>
      <c r="N304" s="204"/>
      <c r="O304" s="204"/>
      <c r="P304" s="204"/>
      <c r="Q304" s="204"/>
      <c r="R304" s="204"/>
      <c r="S304" s="204"/>
      <c r="T304" s="205"/>
      <c r="AT304" s="200" t="s">
        <v>185</v>
      </c>
      <c r="AU304" s="200" t="s">
        <v>84</v>
      </c>
      <c r="AV304" s="197" t="s">
        <v>82</v>
      </c>
      <c r="AW304" s="197" t="s">
        <v>38</v>
      </c>
      <c r="AX304" s="197" t="s">
        <v>74</v>
      </c>
      <c r="AY304" s="200" t="s">
        <v>176</v>
      </c>
    </row>
    <row r="305" s="206" customFormat="true" ht="13.5" hidden="false" customHeight="false" outlineLevel="0" collapsed="false">
      <c r="B305" s="207"/>
      <c r="D305" s="199" t="s">
        <v>185</v>
      </c>
      <c r="E305" s="208"/>
      <c r="F305" s="209" t="s">
        <v>82</v>
      </c>
      <c r="H305" s="210" t="n">
        <v>1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85</v>
      </c>
      <c r="AU305" s="208" t="s">
        <v>84</v>
      </c>
      <c r="AV305" s="206" t="s">
        <v>84</v>
      </c>
      <c r="AW305" s="206" t="s">
        <v>38</v>
      </c>
      <c r="AX305" s="206" t="s">
        <v>74</v>
      </c>
      <c r="AY305" s="208" t="s">
        <v>176</v>
      </c>
    </row>
    <row r="306" s="215" customFormat="true" ht="13.5" hidden="false" customHeight="false" outlineLevel="0" collapsed="false">
      <c r="B306" s="216"/>
      <c r="D306" s="217" t="s">
        <v>185</v>
      </c>
      <c r="E306" s="218"/>
      <c r="F306" s="219" t="s">
        <v>188</v>
      </c>
      <c r="H306" s="220" t="n">
        <v>2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85</v>
      </c>
      <c r="AU306" s="225" t="s">
        <v>84</v>
      </c>
      <c r="AV306" s="215" t="s">
        <v>183</v>
      </c>
      <c r="AW306" s="215" t="s">
        <v>38</v>
      </c>
      <c r="AX306" s="215" t="s">
        <v>82</v>
      </c>
      <c r="AY306" s="225" t="s">
        <v>176</v>
      </c>
    </row>
    <row r="307" s="30" customFormat="true" ht="31.5" hidden="false" customHeight="true" outlineLevel="0" collapsed="false">
      <c r="B307" s="184"/>
      <c r="C307" s="185" t="s">
        <v>9</v>
      </c>
      <c r="D307" s="185" t="s">
        <v>178</v>
      </c>
      <c r="E307" s="186" t="s">
        <v>4628</v>
      </c>
      <c r="F307" s="187" t="s">
        <v>4629</v>
      </c>
      <c r="G307" s="188" t="s">
        <v>191</v>
      </c>
      <c r="H307" s="189" t="n">
        <v>301</v>
      </c>
      <c r="I307" s="190" t="n">
        <v>353</v>
      </c>
      <c r="J307" s="191" t="n">
        <f aca="false">ROUND(I307*H307,2)</f>
        <v>106253</v>
      </c>
      <c r="K307" s="187" t="s">
        <v>182</v>
      </c>
      <c r="L307" s="31"/>
      <c r="M307" s="192"/>
      <c r="N307" s="193" t="s">
        <v>45</v>
      </c>
      <c r="O307" s="32"/>
      <c r="P307" s="194" t="n">
        <f aca="false">O307*H307</f>
        <v>0</v>
      </c>
      <c r="Q307" s="194" t="n">
        <v>0</v>
      </c>
      <c r="R307" s="194" t="n">
        <f aca="false">Q307*H307</f>
        <v>0</v>
      </c>
      <c r="S307" s="194" t="n">
        <v>0</v>
      </c>
      <c r="T307" s="195" t="n">
        <f aca="false">S307*H307</f>
        <v>0</v>
      </c>
      <c r="AR307" s="11" t="s">
        <v>183</v>
      </c>
      <c r="AT307" s="11" t="s">
        <v>178</v>
      </c>
      <c r="AU307" s="11" t="s">
        <v>84</v>
      </c>
      <c r="AY307" s="11" t="s">
        <v>176</v>
      </c>
      <c r="BE307" s="196" t="n">
        <f aca="false">IF(N307="základní",J307,0)</f>
        <v>106253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106253</v>
      </c>
      <c r="BL307" s="11" t="s">
        <v>183</v>
      </c>
      <c r="BM307" s="11" t="s">
        <v>4630</v>
      </c>
    </row>
    <row r="308" s="197" customFormat="true" ht="13.5" hidden="false" customHeight="false" outlineLevel="0" collapsed="false">
      <c r="B308" s="198"/>
      <c r="D308" s="199" t="s">
        <v>185</v>
      </c>
      <c r="E308" s="200"/>
      <c r="F308" s="201" t="s">
        <v>4526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85</v>
      </c>
      <c r="AU308" s="200" t="s">
        <v>84</v>
      </c>
      <c r="AV308" s="197" t="s">
        <v>82</v>
      </c>
      <c r="AW308" s="197" t="s">
        <v>38</v>
      </c>
      <c r="AX308" s="197" t="s">
        <v>74</v>
      </c>
      <c r="AY308" s="200" t="s">
        <v>176</v>
      </c>
    </row>
    <row r="309" s="206" customFormat="true" ht="13.5" hidden="false" customHeight="false" outlineLevel="0" collapsed="false">
      <c r="B309" s="207"/>
      <c r="D309" s="199" t="s">
        <v>185</v>
      </c>
      <c r="E309" s="208"/>
      <c r="F309" s="209" t="s">
        <v>4569</v>
      </c>
      <c r="H309" s="210" t="n">
        <v>91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85</v>
      </c>
      <c r="AU309" s="208" t="s">
        <v>84</v>
      </c>
      <c r="AV309" s="206" t="s">
        <v>84</v>
      </c>
      <c r="AW309" s="206" t="s">
        <v>38</v>
      </c>
      <c r="AX309" s="206" t="s">
        <v>74</v>
      </c>
      <c r="AY309" s="208" t="s">
        <v>176</v>
      </c>
    </row>
    <row r="310" s="197" customFormat="true" ht="13.5" hidden="false" customHeight="false" outlineLevel="0" collapsed="false">
      <c r="B310" s="198"/>
      <c r="D310" s="199" t="s">
        <v>185</v>
      </c>
      <c r="E310" s="200"/>
      <c r="F310" s="201" t="s">
        <v>4528</v>
      </c>
      <c r="H310" s="200"/>
      <c r="I310" s="202"/>
      <c r="L310" s="198"/>
      <c r="M310" s="203"/>
      <c r="N310" s="204"/>
      <c r="O310" s="204"/>
      <c r="P310" s="204"/>
      <c r="Q310" s="204"/>
      <c r="R310" s="204"/>
      <c r="S310" s="204"/>
      <c r="T310" s="205"/>
      <c r="AT310" s="200" t="s">
        <v>185</v>
      </c>
      <c r="AU310" s="200" t="s">
        <v>84</v>
      </c>
      <c r="AV310" s="197" t="s">
        <v>82</v>
      </c>
      <c r="AW310" s="197" t="s">
        <v>38</v>
      </c>
      <c r="AX310" s="197" t="s">
        <v>74</v>
      </c>
      <c r="AY310" s="200" t="s">
        <v>176</v>
      </c>
    </row>
    <row r="311" s="206" customFormat="true" ht="13.5" hidden="false" customHeight="false" outlineLevel="0" collapsed="false">
      <c r="B311" s="207"/>
      <c r="D311" s="199" t="s">
        <v>185</v>
      </c>
      <c r="E311" s="208"/>
      <c r="F311" s="209" t="s">
        <v>4570</v>
      </c>
      <c r="H311" s="210" t="n">
        <v>210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85</v>
      </c>
      <c r="AU311" s="208" t="s">
        <v>84</v>
      </c>
      <c r="AV311" s="206" t="s">
        <v>84</v>
      </c>
      <c r="AW311" s="206" t="s">
        <v>38</v>
      </c>
      <c r="AX311" s="206" t="s">
        <v>74</v>
      </c>
      <c r="AY311" s="208" t="s">
        <v>176</v>
      </c>
    </row>
    <row r="312" s="215" customFormat="true" ht="13.5" hidden="false" customHeight="false" outlineLevel="0" collapsed="false">
      <c r="B312" s="216"/>
      <c r="D312" s="217" t="s">
        <v>185</v>
      </c>
      <c r="E312" s="218"/>
      <c r="F312" s="219" t="s">
        <v>188</v>
      </c>
      <c r="H312" s="220" t="n">
        <v>301</v>
      </c>
      <c r="I312" s="221"/>
      <c r="L312" s="216"/>
      <c r="M312" s="222"/>
      <c r="N312" s="223"/>
      <c r="O312" s="223"/>
      <c r="P312" s="223"/>
      <c r="Q312" s="223"/>
      <c r="R312" s="223"/>
      <c r="S312" s="223"/>
      <c r="T312" s="224"/>
      <c r="AT312" s="225" t="s">
        <v>185</v>
      </c>
      <c r="AU312" s="225" t="s">
        <v>84</v>
      </c>
      <c r="AV312" s="215" t="s">
        <v>183</v>
      </c>
      <c r="AW312" s="215" t="s">
        <v>38</v>
      </c>
      <c r="AX312" s="215" t="s">
        <v>82</v>
      </c>
      <c r="AY312" s="225" t="s">
        <v>176</v>
      </c>
    </row>
    <row r="313" s="30" customFormat="true" ht="22.5" hidden="false" customHeight="true" outlineLevel="0" collapsed="false">
      <c r="B313" s="184"/>
      <c r="C313" s="185" t="s">
        <v>318</v>
      </c>
      <c r="D313" s="185" t="s">
        <v>178</v>
      </c>
      <c r="E313" s="186" t="s">
        <v>4631</v>
      </c>
      <c r="F313" s="187" t="s">
        <v>4632</v>
      </c>
      <c r="G313" s="188" t="s">
        <v>191</v>
      </c>
      <c r="H313" s="189" t="n">
        <v>18</v>
      </c>
      <c r="I313" s="190" t="n">
        <v>1.07</v>
      </c>
      <c r="J313" s="191" t="n">
        <f aca="false">ROUND(I313*H313,2)</f>
        <v>19.26</v>
      </c>
      <c r="K313" s="187" t="s">
        <v>182</v>
      </c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</v>
      </c>
      <c r="R313" s="194" t="n">
        <f aca="false">Q313*H313</f>
        <v>0</v>
      </c>
      <c r="S313" s="194" t="n">
        <v>0</v>
      </c>
      <c r="T313" s="195" t="n">
        <f aca="false">S313*H313</f>
        <v>0</v>
      </c>
      <c r="AR313" s="11" t="s">
        <v>183</v>
      </c>
      <c r="AT313" s="11" t="s">
        <v>178</v>
      </c>
      <c r="AU313" s="11" t="s">
        <v>84</v>
      </c>
      <c r="AY313" s="11" t="s">
        <v>176</v>
      </c>
      <c r="BE313" s="196" t="n">
        <f aca="false">IF(N313="základní",J313,0)</f>
        <v>19.26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19.26</v>
      </c>
      <c r="BL313" s="11" t="s">
        <v>183</v>
      </c>
      <c r="BM313" s="11" t="s">
        <v>4633</v>
      </c>
    </row>
    <row r="314" s="197" customFormat="true" ht="13.5" hidden="false" customHeight="false" outlineLevel="0" collapsed="false">
      <c r="B314" s="198"/>
      <c r="D314" s="199" t="s">
        <v>185</v>
      </c>
      <c r="E314" s="200"/>
      <c r="F314" s="201" t="s">
        <v>4525</v>
      </c>
      <c r="H314" s="200"/>
      <c r="I314" s="202"/>
      <c r="L314" s="198"/>
      <c r="M314" s="203"/>
      <c r="N314" s="204"/>
      <c r="O314" s="204"/>
      <c r="P314" s="204"/>
      <c r="Q314" s="204"/>
      <c r="R314" s="204"/>
      <c r="S314" s="204"/>
      <c r="T314" s="205"/>
      <c r="AT314" s="200" t="s">
        <v>185</v>
      </c>
      <c r="AU314" s="200" t="s">
        <v>84</v>
      </c>
      <c r="AV314" s="197" t="s">
        <v>82</v>
      </c>
      <c r="AW314" s="197" t="s">
        <v>38</v>
      </c>
      <c r="AX314" s="197" t="s">
        <v>74</v>
      </c>
      <c r="AY314" s="200" t="s">
        <v>176</v>
      </c>
    </row>
    <row r="315" s="206" customFormat="true" ht="13.5" hidden="false" customHeight="false" outlineLevel="0" collapsed="false">
      <c r="B315" s="207"/>
      <c r="D315" s="199" t="s">
        <v>185</v>
      </c>
      <c r="E315" s="208"/>
      <c r="F315" s="209" t="s">
        <v>84</v>
      </c>
      <c r="H315" s="210" t="n">
        <v>2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85</v>
      </c>
      <c r="AU315" s="208" t="s">
        <v>84</v>
      </c>
      <c r="AV315" s="206" t="s">
        <v>84</v>
      </c>
      <c r="AW315" s="206" t="s">
        <v>38</v>
      </c>
      <c r="AX315" s="206" t="s">
        <v>74</v>
      </c>
      <c r="AY315" s="208" t="s">
        <v>176</v>
      </c>
    </row>
    <row r="316" s="197" customFormat="true" ht="13.5" hidden="false" customHeight="false" outlineLevel="0" collapsed="false">
      <c r="B316" s="198"/>
      <c r="D316" s="199" t="s">
        <v>185</v>
      </c>
      <c r="E316" s="200"/>
      <c r="F316" s="201" t="s">
        <v>4526</v>
      </c>
      <c r="H316" s="200"/>
      <c r="I316" s="202"/>
      <c r="L316" s="198"/>
      <c r="M316" s="203"/>
      <c r="N316" s="204"/>
      <c r="O316" s="204"/>
      <c r="P316" s="204"/>
      <c r="Q316" s="204"/>
      <c r="R316" s="204"/>
      <c r="S316" s="204"/>
      <c r="T316" s="205"/>
      <c r="AT316" s="200" t="s">
        <v>185</v>
      </c>
      <c r="AU316" s="200" t="s">
        <v>84</v>
      </c>
      <c r="AV316" s="197" t="s">
        <v>82</v>
      </c>
      <c r="AW316" s="197" t="s">
        <v>38</v>
      </c>
      <c r="AX316" s="197" t="s">
        <v>74</v>
      </c>
      <c r="AY316" s="200" t="s">
        <v>176</v>
      </c>
    </row>
    <row r="317" s="206" customFormat="true" ht="13.5" hidden="false" customHeight="false" outlineLevel="0" collapsed="false">
      <c r="B317" s="207"/>
      <c r="D317" s="199" t="s">
        <v>185</v>
      </c>
      <c r="E317" s="208"/>
      <c r="F317" s="209" t="s">
        <v>4634</v>
      </c>
      <c r="H317" s="210" t="n">
        <v>6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85</v>
      </c>
      <c r="AU317" s="208" t="s">
        <v>84</v>
      </c>
      <c r="AV317" s="206" t="s">
        <v>84</v>
      </c>
      <c r="AW317" s="206" t="s">
        <v>38</v>
      </c>
      <c r="AX317" s="206" t="s">
        <v>74</v>
      </c>
      <c r="AY317" s="208" t="s">
        <v>176</v>
      </c>
    </row>
    <row r="318" s="197" customFormat="true" ht="13.5" hidden="false" customHeight="false" outlineLevel="0" collapsed="false">
      <c r="B318" s="198"/>
      <c r="D318" s="199" t="s">
        <v>185</v>
      </c>
      <c r="E318" s="200"/>
      <c r="F318" s="201" t="s">
        <v>4528</v>
      </c>
      <c r="H318" s="200"/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0" t="s">
        <v>185</v>
      </c>
      <c r="AU318" s="200" t="s">
        <v>84</v>
      </c>
      <c r="AV318" s="197" t="s">
        <v>82</v>
      </c>
      <c r="AW318" s="197" t="s">
        <v>38</v>
      </c>
      <c r="AX318" s="197" t="s">
        <v>74</v>
      </c>
      <c r="AY318" s="200" t="s">
        <v>176</v>
      </c>
    </row>
    <row r="319" s="206" customFormat="true" ht="13.5" hidden="false" customHeight="false" outlineLevel="0" collapsed="false">
      <c r="B319" s="207"/>
      <c r="D319" s="199" t="s">
        <v>185</v>
      </c>
      <c r="E319" s="208"/>
      <c r="F319" s="209" t="s">
        <v>4635</v>
      </c>
      <c r="H319" s="210" t="n">
        <v>3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85</v>
      </c>
      <c r="AU319" s="208" t="s">
        <v>84</v>
      </c>
      <c r="AV319" s="206" t="s">
        <v>84</v>
      </c>
      <c r="AW319" s="206" t="s">
        <v>38</v>
      </c>
      <c r="AX319" s="206" t="s">
        <v>74</v>
      </c>
      <c r="AY319" s="208" t="s">
        <v>176</v>
      </c>
    </row>
    <row r="320" s="197" customFormat="true" ht="13.5" hidden="false" customHeight="false" outlineLevel="0" collapsed="false">
      <c r="B320" s="198"/>
      <c r="D320" s="199" t="s">
        <v>185</v>
      </c>
      <c r="E320" s="200"/>
      <c r="F320" s="201" t="s">
        <v>4529</v>
      </c>
      <c r="H320" s="200"/>
      <c r="I320" s="202"/>
      <c r="L320" s="198"/>
      <c r="M320" s="203"/>
      <c r="N320" s="204"/>
      <c r="O320" s="204"/>
      <c r="P320" s="204"/>
      <c r="Q320" s="204"/>
      <c r="R320" s="204"/>
      <c r="S320" s="204"/>
      <c r="T320" s="205"/>
      <c r="AT320" s="200" t="s">
        <v>185</v>
      </c>
      <c r="AU320" s="200" t="s">
        <v>84</v>
      </c>
      <c r="AV320" s="197" t="s">
        <v>82</v>
      </c>
      <c r="AW320" s="197" t="s">
        <v>38</v>
      </c>
      <c r="AX320" s="197" t="s">
        <v>74</v>
      </c>
      <c r="AY320" s="200" t="s">
        <v>176</v>
      </c>
    </row>
    <row r="321" s="206" customFormat="true" ht="13.5" hidden="false" customHeight="false" outlineLevel="0" collapsed="false">
      <c r="B321" s="207"/>
      <c r="D321" s="199" t="s">
        <v>185</v>
      </c>
      <c r="E321" s="208"/>
      <c r="F321" s="209" t="s">
        <v>4605</v>
      </c>
      <c r="H321" s="210" t="n">
        <v>5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85</v>
      </c>
      <c r="AU321" s="208" t="s">
        <v>84</v>
      </c>
      <c r="AV321" s="206" t="s">
        <v>84</v>
      </c>
      <c r="AW321" s="206" t="s">
        <v>38</v>
      </c>
      <c r="AX321" s="206" t="s">
        <v>74</v>
      </c>
      <c r="AY321" s="208" t="s">
        <v>176</v>
      </c>
    </row>
    <row r="322" s="197" customFormat="true" ht="13.5" hidden="false" customHeight="false" outlineLevel="0" collapsed="false">
      <c r="B322" s="198"/>
      <c r="D322" s="199" t="s">
        <v>185</v>
      </c>
      <c r="E322" s="200"/>
      <c r="F322" s="201" t="s">
        <v>4531</v>
      </c>
      <c r="H322" s="200"/>
      <c r="I322" s="202"/>
      <c r="L322" s="198"/>
      <c r="M322" s="203"/>
      <c r="N322" s="204"/>
      <c r="O322" s="204"/>
      <c r="P322" s="204"/>
      <c r="Q322" s="204"/>
      <c r="R322" s="204"/>
      <c r="S322" s="204"/>
      <c r="T322" s="205"/>
      <c r="AT322" s="200" t="s">
        <v>185</v>
      </c>
      <c r="AU322" s="200" t="s">
        <v>84</v>
      </c>
      <c r="AV322" s="197" t="s">
        <v>82</v>
      </c>
      <c r="AW322" s="197" t="s">
        <v>38</v>
      </c>
      <c r="AX322" s="197" t="s">
        <v>74</v>
      </c>
      <c r="AY322" s="200" t="s">
        <v>176</v>
      </c>
    </row>
    <row r="323" s="206" customFormat="true" ht="13.5" hidden="false" customHeight="false" outlineLevel="0" collapsed="false">
      <c r="B323" s="207"/>
      <c r="D323" s="199" t="s">
        <v>185</v>
      </c>
      <c r="E323" s="208"/>
      <c r="F323" s="209" t="s">
        <v>84</v>
      </c>
      <c r="H323" s="210" t="n">
        <v>2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85</v>
      </c>
      <c r="AU323" s="208" t="s">
        <v>84</v>
      </c>
      <c r="AV323" s="206" t="s">
        <v>84</v>
      </c>
      <c r="AW323" s="206" t="s">
        <v>38</v>
      </c>
      <c r="AX323" s="206" t="s">
        <v>74</v>
      </c>
      <c r="AY323" s="208" t="s">
        <v>176</v>
      </c>
    </row>
    <row r="324" s="197" customFormat="true" ht="13.5" hidden="false" customHeight="false" outlineLevel="0" collapsed="false">
      <c r="B324" s="198"/>
      <c r="D324" s="199" t="s">
        <v>185</v>
      </c>
      <c r="E324" s="200"/>
      <c r="F324" s="201" t="s">
        <v>4577</v>
      </c>
      <c r="H324" s="200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85</v>
      </c>
      <c r="AU324" s="200" t="s">
        <v>84</v>
      </c>
      <c r="AV324" s="197" t="s">
        <v>82</v>
      </c>
      <c r="AW324" s="197" t="s">
        <v>38</v>
      </c>
      <c r="AX324" s="197" t="s">
        <v>74</v>
      </c>
      <c r="AY324" s="200" t="s">
        <v>176</v>
      </c>
    </row>
    <row r="325" s="206" customFormat="true" ht="13.5" hidden="false" customHeight="false" outlineLevel="0" collapsed="false">
      <c r="B325" s="207"/>
      <c r="D325" s="199" t="s">
        <v>185</v>
      </c>
      <c r="E325" s="208"/>
      <c r="F325" s="209" t="s">
        <v>74</v>
      </c>
      <c r="H325" s="210" t="n">
        <v>0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85</v>
      </c>
      <c r="AU325" s="208" t="s">
        <v>84</v>
      </c>
      <c r="AV325" s="206" t="s">
        <v>84</v>
      </c>
      <c r="AW325" s="206" t="s">
        <v>38</v>
      </c>
      <c r="AX325" s="206" t="s">
        <v>74</v>
      </c>
      <c r="AY325" s="208" t="s">
        <v>176</v>
      </c>
    </row>
    <row r="326" s="215" customFormat="true" ht="13.5" hidden="false" customHeight="false" outlineLevel="0" collapsed="false">
      <c r="B326" s="216"/>
      <c r="D326" s="217" t="s">
        <v>185</v>
      </c>
      <c r="E326" s="218"/>
      <c r="F326" s="219" t="s">
        <v>188</v>
      </c>
      <c r="H326" s="220" t="n">
        <v>18</v>
      </c>
      <c r="I326" s="221"/>
      <c r="L326" s="216"/>
      <c r="M326" s="222"/>
      <c r="N326" s="223"/>
      <c r="O326" s="223"/>
      <c r="P326" s="223"/>
      <c r="Q326" s="223"/>
      <c r="R326" s="223"/>
      <c r="S326" s="223"/>
      <c r="T326" s="224"/>
      <c r="AT326" s="225" t="s">
        <v>185</v>
      </c>
      <c r="AU326" s="225" t="s">
        <v>84</v>
      </c>
      <c r="AV326" s="215" t="s">
        <v>183</v>
      </c>
      <c r="AW326" s="215" t="s">
        <v>38</v>
      </c>
      <c r="AX326" s="215" t="s">
        <v>82</v>
      </c>
      <c r="AY326" s="225" t="s">
        <v>176</v>
      </c>
    </row>
    <row r="327" s="30" customFormat="true" ht="22.5" hidden="false" customHeight="true" outlineLevel="0" collapsed="false">
      <c r="B327" s="184"/>
      <c r="C327" s="185" t="s">
        <v>326</v>
      </c>
      <c r="D327" s="185" t="s">
        <v>178</v>
      </c>
      <c r="E327" s="186" t="s">
        <v>4636</v>
      </c>
      <c r="F327" s="187" t="s">
        <v>4637</v>
      </c>
      <c r="G327" s="188" t="s">
        <v>191</v>
      </c>
      <c r="H327" s="189" t="n">
        <v>18</v>
      </c>
      <c r="I327" s="190" t="n">
        <v>1.07</v>
      </c>
      <c r="J327" s="191" t="n">
        <f aca="false">ROUND(I327*H327,2)</f>
        <v>19.26</v>
      </c>
      <c r="K327" s="187" t="s">
        <v>182</v>
      </c>
      <c r="L327" s="31"/>
      <c r="M327" s="192"/>
      <c r="N327" s="193" t="s">
        <v>45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183</v>
      </c>
      <c r="AT327" s="11" t="s">
        <v>178</v>
      </c>
      <c r="AU327" s="11" t="s">
        <v>84</v>
      </c>
      <c r="AY327" s="11" t="s">
        <v>176</v>
      </c>
      <c r="BE327" s="196" t="n">
        <f aca="false">IF(N327="základní",J327,0)</f>
        <v>19.26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82</v>
      </c>
      <c r="BK327" s="196" t="n">
        <f aca="false">ROUND(I327*H327,2)</f>
        <v>19.26</v>
      </c>
      <c r="BL327" s="11" t="s">
        <v>183</v>
      </c>
      <c r="BM327" s="11" t="s">
        <v>4638</v>
      </c>
    </row>
    <row r="328" s="197" customFormat="true" ht="13.5" hidden="false" customHeight="false" outlineLevel="0" collapsed="false">
      <c r="B328" s="198"/>
      <c r="D328" s="199" t="s">
        <v>185</v>
      </c>
      <c r="E328" s="200"/>
      <c r="F328" s="201" t="s">
        <v>4525</v>
      </c>
      <c r="H328" s="200"/>
      <c r="I328" s="202"/>
      <c r="L328" s="198"/>
      <c r="M328" s="203"/>
      <c r="N328" s="204"/>
      <c r="O328" s="204"/>
      <c r="P328" s="204"/>
      <c r="Q328" s="204"/>
      <c r="R328" s="204"/>
      <c r="S328" s="204"/>
      <c r="T328" s="205"/>
      <c r="AT328" s="200" t="s">
        <v>185</v>
      </c>
      <c r="AU328" s="200" t="s">
        <v>84</v>
      </c>
      <c r="AV328" s="197" t="s">
        <v>82</v>
      </c>
      <c r="AW328" s="197" t="s">
        <v>38</v>
      </c>
      <c r="AX328" s="197" t="s">
        <v>74</v>
      </c>
      <c r="AY328" s="200" t="s">
        <v>176</v>
      </c>
    </row>
    <row r="329" s="206" customFormat="true" ht="13.5" hidden="false" customHeight="false" outlineLevel="0" collapsed="false">
      <c r="B329" s="207"/>
      <c r="D329" s="199" t="s">
        <v>185</v>
      </c>
      <c r="E329" s="208"/>
      <c r="F329" s="209" t="s">
        <v>84</v>
      </c>
      <c r="H329" s="210" t="n">
        <v>2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85</v>
      </c>
      <c r="AU329" s="208" t="s">
        <v>84</v>
      </c>
      <c r="AV329" s="206" t="s">
        <v>84</v>
      </c>
      <c r="AW329" s="206" t="s">
        <v>38</v>
      </c>
      <c r="AX329" s="206" t="s">
        <v>74</v>
      </c>
      <c r="AY329" s="208" t="s">
        <v>176</v>
      </c>
    </row>
    <row r="330" s="197" customFormat="true" ht="13.5" hidden="false" customHeight="false" outlineLevel="0" collapsed="false">
      <c r="B330" s="198"/>
      <c r="D330" s="199" t="s">
        <v>185</v>
      </c>
      <c r="E330" s="200"/>
      <c r="F330" s="201" t="s">
        <v>4526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85</v>
      </c>
      <c r="AU330" s="200" t="s">
        <v>84</v>
      </c>
      <c r="AV330" s="197" t="s">
        <v>82</v>
      </c>
      <c r="AW330" s="197" t="s">
        <v>38</v>
      </c>
      <c r="AX330" s="197" t="s">
        <v>74</v>
      </c>
      <c r="AY330" s="200" t="s">
        <v>176</v>
      </c>
    </row>
    <row r="331" s="206" customFormat="true" ht="13.5" hidden="false" customHeight="false" outlineLevel="0" collapsed="false">
      <c r="B331" s="207"/>
      <c r="D331" s="199" t="s">
        <v>185</v>
      </c>
      <c r="E331" s="208"/>
      <c r="F331" s="209" t="s">
        <v>4634</v>
      </c>
      <c r="H331" s="210" t="n">
        <v>6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85</v>
      </c>
      <c r="AU331" s="208" t="s">
        <v>84</v>
      </c>
      <c r="AV331" s="206" t="s">
        <v>84</v>
      </c>
      <c r="AW331" s="206" t="s">
        <v>38</v>
      </c>
      <c r="AX331" s="206" t="s">
        <v>74</v>
      </c>
      <c r="AY331" s="208" t="s">
        <v>176</v>
      </c>
    </row>
    <row r="332" s="197" customFormat="true" ht="13.5" hidden="false" customHeight="false" outlineLevel="0" collapsed="false">
      <c r="B332" s="198"/>
      <c r="D332" s="199" t="s">
        <v>185</v>
      </c>
      <c r="E332" s="200"/>
      <c r="F332" s="201" t="s">
        <v>4528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85</v>
      </c>
      <c r="AU332" s="200" t="s">
        <v>84</v>
      </c>
      <c r="AV332" s="197" t="s">
        <v>82</v>
      </c>
      <c r="AW332" s="197" t="s">
        <v>38</v>
      </c>
      <c r="AX332" s="197" t="s">
        <v>74</v>
      </c>
      <c r="AY332" s="200" t="s">
        <v>176</v>
      </c>
    </row>
    <row r="333" s="206" customFormat="true" ht="13.5" hidden="false" customHeight="false" outlineLevel="0" collapsed="false">
      <c r="B333" s="207"/>
      <c r="D333" s="199" t="s">
        <v>185</v>
      </c>
      <c r="E333" s="208"/>
      <c r="F333" s="209" t="s">
        <v>4635</v>
      </c>
      <c r="H333" s="210" t="n">
        <v>3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85</v>
      </c>
      <c r="AU333" s="208" t="s">
        <v>84</v>
      </c>
      <c r="AV333" s="206" t="s">
        <v>84</v>
      </c>
      <c r="AW333" s="206" t="s">
        <v>38</v>
      </c>
      <c r="AX333" s="206" t="s">
        <v>74</v>
      </c>
      <c r="AY333" s="208" t="s">
        <v>176</v>
      </c>
    </row>
    <row r="334" s="197" customFormat="true" ht="13.5" hidden="false" customHeight="false" outlineLevel="0" collapsed="false">
      <c r="B334" s="198"/>
      <c r="D334" s="199" t="s">
        <v>185</v>
      </c>
      <c r="E334" s="200"/>
      <c r="F334" s="201" t="s">
        <v>4529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85</v>
      </c>
      <c r="AU334" s="200" t="s">
        <v>84</v>
      </c>
      <c r="AV334" s="197" t="s">
        <v>82</v>
      </c>
      <c r="AW334" s="197" t="s">
        <v>38</v>
      </c>
      <c r="AX334" s="197" t="s">
        <v>74</v>
      </c>
      <c r="AY334" s="200" t="s">
        <v>176</v>
      </c>
    </row>
    <row r="335" s="206" customFormat="true" ht="13.5" hidden="false" customHeight="false" outlineLevel="0" collapsed="false">
      <c r="B335" s="207"/>
      <c r="D335" s="199" t="s">
        <v>185</v>
      </c>
      <c r="E335" s="208"/>
      <c r="F335" s="209" t="s">
        <v>4605</v>
      </c>
      <c r="H335" s="210" t="n">
        <v>5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85</v>
      </c>
      <c r="AU335" s="208" t="s">
        <v>84</v>
      </c>
      <c r="AV335" s="206" t="s">
        <v>84</v>
      </c>
      <c r="AW335" s="206" t="s">
        <v>38</v>
      </c>
      <c r="AX335" s="206" t="s">
        <v>74</v>
      </c>
      <c r="AY335" s="208" t="s">
        <v>176</v>
      </c>
    </row>
    <row r="336" s="197" customFormat="true" ht="13.5" hidden="false" customHeight="false" outlineLevel="0" collapsed="false">
      <c r="B336" s="198"/>
      <c r="D336" s="199" t="s">
        <v>185</v>
      </c>
      <c r="E336" s="200"/>
      <c r="F336" s="201" t="s">
        <v>4531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85</v>
      </c>
      <c r="AU336" s="200" t="s">
        <v>84</v>
      </c>
      <c r="AV336" s="197" t="s">
        <v>82</v>
      </c>
      <c r="AW336" s="197" t="s">
        <v>38</v>
      </c>
      <c r="AX336" s="197" t="s">
        <v>74</v>
      </c>
      <c r="AY336" s="200" t="s">
        <v>176</v>
      </c>
    </row>
    <row r="337" s="206" customFormat="true" ht="13.5" hidden="false" customHeight="false" outlineLevel="0" collapsed="false">
      <c r="B337" s="207"/>
      <c r="D337" s="199" t="s">
        <v>185</v>
      </c>
      <c r="E337" s="208"/>
      <c r="F337" s="209" t="s">
        <v>84</v>
      </c>
      <c r="H337" s="210" t="n">
        <v>2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85</v>
      </c>
      <c r="AU337" s="208" t="s">
        <v>84</v>
      </c>
      <c r="AV337" s="206" t="s">
        <v>84</v>
      </c>
      <c r="AW337" s="206" t="s">
        <v>38</v>
      </c>
      <c r="AX337" s="206" t="s">
        <v>74</v>
      </c>
      <c r="AY337" s="208" t="s">
        <v>176</v>
      </c>
    </row>
    <row r="338" s="197" customFormat="true" ht="13.5" hidden="false" customHeight="false" outlineLevel="0" collapsed="false">
      <c r="B338" s="198"/>
      <c r="D338" s="199" t="s">
        <v>185</v>
      </c>
      <c r="E338" s="200"/>
      <c r="F338" s="201" t="s">
        <v>4577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85</v>
      </c>
      <c r="AU338" s="200" t="s">
        <v>84</v>
      </c>
      <c r="AV338" s="197" t="s">
        <v>82</v>
      </c>
      <c r="AW338" s="197" t="s">
        <v>38</v>
      </c>
      <c r="AX338" s="197" t="s">
        <v>74</v>
      </c>
      <c r="AY338" s="200" t="s">
        <v>176</v>
      </c>
    </row>
    <row r="339" s="206" customFormat="true" ht="13.5" hidden="false" customHeight="false" outlineLevel="0" collapsed="false">
      <c r="B339" s="207"/>
      <c r="D339" s="199" t="s">
        <v>185</v>
      </c>
      <c r="E339" s="208"/>
      <c r="F339" s="209" t="s">
        <v>74</v>
      </c>
      <c r="H339" s="210" t="n">
        <v>0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85</v>
      </c>
      <c r="AU339" s="208" t="s">
        <v>84</v>
      </c>
      <c r="AV339" s="206" t="s">
        <v>84</v>
      </c>
      <c r="AW339" s="206" t="s">
        <v>38</v>
      </c>
      <c r="AX339" s="206" t="s">
        <v>74</v>
      </c>
      <c r="AY339" s="208" t="s">
        <v>176</v>
      </c>
    </row>
    <row r="340" s="215" customFormat="true" ht="13.5" hidden="false" customHeight="false" outlineLevel="0" collapsed="false">
      <c r="B340" s="216"/>
      <c r="D340" s="217" t="s">
        <v>185</v>
      </c>
      <c r="E340" s="218"/>
      <c r="F340" s="219" t="s">
        <v>188</v>
      </c>
      <c r="H340" s="220" t="n">
        <v>18</v>
      </c>
      <c r="I340" s="221"/>
      <c r="L340" s="216"/>
      <c r="M340" s="222"/>
      <c r="N340" s="223"/>
      <c r="O340" s="223"/>
      <c r="P340" s="223"/>
      <c r="Q340" s="223"/>
      <c r="R340" s="223"/>
      <c r="S340" s="223"/>
      <c r="T340" s="224"/>
      <c r="AT340" s="225" t="s">
        <v>185</v>
      </c>
      <c r="AU340" s="225" t="s">
        <v>84</v>
      </c>
      <c r="AV340" s="215" t="s">
        <v>183</v>
      </c>
      <c r="AW340" s="215" t="s">
        <v>38</v>
      </c>
      <c r="AX340" s="215" t="s">
        <v>82</v>
      </c>
      <c r="AY340" s="225" t="s">
        <v>176</v>
      </c>
    </row>
    <row r="341" s="30" customFormat="true" ht="22.5" hidden="false" customHeight="true" outlineLevel="0" collapsed="false">
      <c r="B341" s="184"/>
      <c r="C341" s="185" t="s">
        <v>336</v>
      </c>
      <c r="D341" s="185" t="s">
        <v>178</v>
      </c>
      <c r="E341" s="186" t="s">
        <v>4639</v>
      </c>
      <c r="F341" s="187" t="s">
        <v>4640</v>
      </c>
      <c r="G341" s="188" t="s">
        <v>191</v>
      </c>
      <c r="H341" s="189" t="n">
        <v>1785</v>
      </c>
      <c r="I341" s="190" t="n">
        <v>37.44</v>
      </c>
      <c r="J341" s="191" t="n">
        <f aca="false">ROUND(I341*H341,2)</f>
        <v>66830.4</v>
      </c>
      <c r="K341" s="187" t="s">
        <v>182</v>
      </c>
      <c r="L341" s="31"/>
      <c r="M341" s="192"/>
      <c r="N341" s="193" t="s">
        <v>45</v>
      </c>
      <c r="O341" s="32"/>
      <c r="P341" s="194" t="n">
        <f aca="false">O341*H341</f>
        <v>0</v>
      </c>
      <c r="Q341" s="194" t="n">
        <v>0</v>
      </c>
      <c r="R341" s="194" t="n">
        <f aca="false">Q341*H341</f>
        <v>0</v>
      </c>
      <c r="S341" s="194" t="n">
        <v>0</v>
      </c>
      <c r="T341" s="195" t="n">
        <f aca="false">S341*H341</f>
        <v>0</v>
      </c>
      <c r="AR341" s="11" t="s">
        <v>183</v>
      </c>
      <c r="AT341" s="11" t="s">
        <v>178</v>
      </c>
      <c r="AU341" s="11" t="s">
        <v>84</v>
      </c>
      <c r="AY341" s="11" t="s">
        <v>176</v>
      </c>
      <c r="BE341" s="196" t="n">
        <f aca="false">IF(N341="základní",J341,0)</f>
        <v>66830.4</v>
      </c>
      <c r="BF341" s="196" t="n">
        <f aca="false">IF(N341="snížená",J341,0)</f>
        <v>0</v>
      </c>
      <c r="BG341" s="196" t="n">
        <f aca="false">IF(N341="zákl. přenesená",J341,0)</f>
        <v>0</v>
      </c>
      <c r="BH341" s="196" t="n">
        <f aca="false">IF(N341="sníž. přenesená",J341,0)</f>
        <v>0</v>
      </c>
      <c r="BI341" s="196" t="n">
        <f aca="false">IF(N341="nulová",J341,0)</f>
        <v>0</v>
      </c>
      <c r="BJ341" s="11" t="s">
        <v>82</v>
      </c>
      <c r="BK341" s="196" t="n">
        <f aca="false">ROUND(I341*H341,2)</f>
        <v>66830.4</v>
      </c>
      <c r="BL341" s="11" t="s">
        <v>183</v>
      </c>
      <c r="BM341" s="11" t="s">
        <v>4641</v>
      </c>
    </row>
    <row r="342" s="197" customFormat="true" ht="13.5" hidden="false" customHeight="false" outlineLevel="0" collapsed="false">
      <c r="B342" s="198"/>
      <c r="D342" s="199" t="s">
        <v>185</v>
      </c>
      <c r="E342" s="200"/>
      <c r="F342" s="201" t="s">
        <v>4525</v>
      </c>
      <c r="H342" s="200"/>
      <c r="I342" s="202"/>
      <c r="L342" s="198"/>
      <c r="M342" s="203"/>
      <c r="N342" s="204"/>
      <c r="O342" s="204"/>
      <c r="P342" s="204"/>
      <c r="Q342" s="204"/>
      <c r="R342" s="204"/>
      <c r="S342" s="204"/>
      <c r="T342" s="205"/>
      <c r="AT342" s="200" t="s">
        <v>185</v>
      </c>
      <c r="AU342" s="200" t="s">
        <v>84</v>
      </c>
      <c r="AV342" s="197" t="s">
        <v>82</v>
      </c>
      <c r="AW342" s="197" t="s">
        <v>38</v>
      </c>
      <c r="AX342" s="197" t="s">
        <v>74</v>
      </c>
      <c r="AY342" s="200" t="s">
        <v>176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4568</v>
      </c>
      <c r="H343" s="210" t="n">
        <v>224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197" customFormat="true" ht="13.5" hidden="false" customHeight="false" outlineLevel="0" collapsed="false">
      <c r="B344" s="198"/>
      <c r="D344" s="199" t="s">
        <v>185</v>
      </c>
      <c r="E344" s="200"/>
      <c r="F344" s="201" t="s">
        <v>4526</v>
      </c>
      <c r="H344" s="200"/>
      <c r="I344" s="202"/>
      <c r="L344" s="198"/>
      <c r="M344" s="203"/>
      <c r="N344" s="204"/>
      <c r="O344" s="204"/>
      <c r="P344" s="204"/>
      <c r="Q344" s="204"/>
      <c r="R344" s="204"/>
      <c r="S344" s="204"/>
      <c r="T344" s="205"/>
      <c r="AT344" s="200" t="s">
        <v>185</v>
      </c>
      <c r="AU344" s="200" t="s">
        <v>84</v>
      </c>
      <c r="AV344" s="197" t="s">
        <v>82</v>
      </c>
      <c r="AW344" s="197" t="s">
        <v>38</v>
      </c>
      <c r="AX344" s="197" t="s">
        <v>74</v>
      </c>
      <c r="AY344" s="200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4595</v>
      </c>
      <c r="H345" s="210" t="n">
        <v>273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06" customFormat="true" ht="13.5" hidden="false" customHeight="false" outlineLevel="0" collapsed="false">
      <c r="B346" s="207"/>
      <c r="D346" s="199" t="s">
        <v>185</v>
      </c>
      <c r="E346" s="208"/>
      <c r="F346" s="209" t="s">
        <v>4569</v>
      </c>
      <c r="H346" s="210" t="n">
        <v>91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85</v>
      </c>
      <c r="AU346" s="208" t="s">
        <v>84</v>
      </c>
      <c r="AV346" s="206" t="s">
        <v>84</v>
      </c>
      <c r="AW346" s="206" t="s">
        <v>38</v>
      </c>
      <c r="AX346" s="206" t="s">
        <v>74</v>
      </c>
      <c r="AY346" s="208" t="s">
        <v>176</v>
      </c>
    </row>
    <row r="347" s="197" customFormat="true" ht="13.5" hidden="false" customHeight="false" outlineLevel="0" collapsed="false">
      <c r="B347" s="198"/>
      <c r="D347" s="199" t="s">
        <v>185</v>
      </c>
      <c r="E347" s="200"/>
      <c r="F347" s="201" t="s">
        <v>4528</v>
      </c>
      <c r="H347" s="200"/>
      <c r="I347" s="202"/>
      <c r="L347" s="198"/>
      <c r="M347" s="203"/>
      <c r="N347" s="204"/>
      <c r="O347" s="204"/>
      <c r="P347" s="204"/>
      <c r="Q347" s="204"/>
      <c r="R347" s="204"/>
      <c r="S347" s="204"/>
      <c r="T347" s="205"/>
      <c r="AT347" s="200" t="s">
        <v>185</v>
      </c>
      <c r="AU347" s="200" t="s">
        <v>84</v>
      </c>
      <c r="AV347" s="197" t="s">
        <v>82</v>
      </c>
      <c r="AW347" s="197" t="s">
        <v>38</v>
      </c>
      <c r="AX347" s="197" t="s">
        <v>74</v>
      </c>
      <c r="AY347" s="200" t="s">
        <v>176</v>
      </c>
    </row>
    <row r="348" s="206" customFormat="true" ht="13.5" hidden="false" customHeight="false" outlineLevel="0" collapsed="false">
      <c r="B348" s="207"/>
      <c r="D348" s="199" t="s">
        <v>185</v>
      </c>
      <c r="E348" s="208"/>
      <c r="F348" s="209" t="s">
        <v>4558</v>
      </c>
      <c r="H348" s="210" t="n">
        <v>420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85</v>
      </c>
      <c r="AU348" s="208" t="s">
        <v>84</v>
      </c>
      <c r="AV348" s="206" t="s">
        <v>84</v>
      </c>
      <c r="AW348" s="206" t="s">
        <v>38</v>
      </c>
      <c r="AX348" s="206" t="s">
        <v>74</v>
      </c>
      <c r="AY348" s="208" t="s">
        <v>176</v>
      </c>
    </row>
    <row r="349" s="206" customFormat="true" ht="13.5" hidden="false" customHeight="false" outlineLevel="0" collapsed="false">
      <c r="B349" s="207"/>
      <c r="D349" s="199" t="s">
        <v>185</v>
      </c>
      <c r="E349" s="208"/>
      <c r="F349" s="209" t="s">
        <v>4570</v>
      </c>
      <c r="H349" s="210" t="n">
        <v>210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85</v>
      </c>
      <c r="AU349" s="208" t="s">
        <v>84</v>
      </c>
      <c r="AV349" s="206" t="s">
        <v>84</v>
      </c>
      <c r="AW349" s="206" t="s">
        <v>38</v>
      </c>
      <c r="AX349" s="206" t="s">
        <v>74</v>
      </c>
      <c r="AY349" s="208" t="s">
        <v>176</v>
      </c>
    </row>
    <row r="350" s="197" customFormat="true" ht="13.5" hidden="false" customHeight="false" outlineLevel="0" collapsed="false">
      <c r="B350" s="198"/>
      <c r="D350" s="199" t="s">
        <v>185</v>
      </c>
      <c r="E350" s="200"/>
      <c r="F350" s="201" t="s">
        <v>4529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85</v>
      </c>
      <c r="AU350" s="200" t="s">
        <v>84</v>
      </c>
      <c r="AV350" s="197" t="s">
        <v>82</v>
      </c>
      <c r="AW350" s="197" t="s">
        <v>38</v>
      </c>
      <c r="AX350" s="197" t="s">
        <v>74</v>
      </c>
      <c r="AY350" s="200" t="s">
        <v>176</v>
      </c>
    </row>
    <row r="351" s="206" customFormat="true" ht="13.5" hidden="false" customHeight="false" outlineLevel="0" collapsed="false">
      <c r="B351" s="207"/>
      <c r="D351" s="199" t="s">
        <v>185</v>
      </c>
      <c r="E351" s="208"/>
      <c r="F351" s="209" t="s">
        <v>4609</v>
      </c>
      <c r="H351" s="210" t="n">
        <v>189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85</v>
      </c>
      <c r="AU351" s="208" t="s">
        <v>84</v>
      </c>
      <c r="AV351" s="206" t="s">
        <v>84</v>
      </c>
      <c r="AW351" s="206" t="s">
        <v>38</v>
      </c>
      <c r="AX351" s="206" t="s">
        <v>74</v>
      </c>
      <c r="AY351" s="208" t="s">
        <v>176</v>
      </c>
    </row>
    <row r="352" s="197" customFormat="true" ht="13.5" hidden="false" customHeight="false" outlineLevel="0" collapsed="false">
      <c r="B352" s="198"/>
      <c r="D352" s="199" t="s">
        <v>185</v>
      </c>
      <c r="E352" s="200"/>
      <c r="F352" s="201" t="s">
        <v>4531</v>
      </c>
      <c r="H352" s="200"/>
      <c r="I352" s="202"/>
      <c r="L352" s="198"/>
      <c r="M352" s="203"/>
      <c r="N352" s="204"/>
      <c r="O352" s="204"/>
      <c r="P352" s="204"/>
      <c r="Q352" s="204"/>
      <c r="R352" s="204"/>
      <c r="S352" s="204"/>
      <c r="T352" s="205"/>
      <c r="AT352" s="200" t="s">
        <v>185</v>
      </c>
      <c r="AU352" s="200" t="s">
        <v>84</v>
      </c>
      <c r="AV352" s="197" t="s">
        <v>82</v>
      </c>
      <c r="AW352" s="197" t="s">
        <v>38</v>
      </c>
      <c r="AX352" s="197" t="s">
        <v>74</v>
      </c>
      <c r="AY352" s="200" t="s">
        <v>176</v>
      </c>
    </row>
    <row r="353" s="206" customFormat="true" ht="13.5" hidden="false" customHeight="false" outlineLevel="0" collapsed="false">
      <c r="B353" s="207"/>
      <c r="D353" s="199" t="s">
        <v>185</v>
      </c>
      <c r="E353" s="208"/>
      <c r="F353" s="209" t="s">
        <v>4610</v>
      </c>
      <c r="H353" s="210" t="n">
        <v>196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85</v>
      </c>
      <c r="AU353" s="208" t="s">
        <v>84</v>
      </c>
      <c r="AV353" s="206" t="s">
        <v>84</v>
      </c>
      <c r="AW353" s="206" t="s">
        <v>38</v>
      </c>
      <c r="AX353" s="206" t="s">
        <v>74</v>
      </c>
      <c r="AY353" s="208" t="s">
        <v>176</v>
      </c>
    </row>
    <row r="354" s="197" customFormat="true" ht="13.5" hidden="false" customHeight="false" outlineLevel="0" collapsed="false">
      <c r="B354" s="198"/>
      <c r="D354" s="199" t="s">
        <v>185</v>
      </c>
      <c r="E354" s="200"/>
      <c r="F354" s="201" t="s">
        <v>4577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85</v>
      </c>
      <c r="AU354" s="200" t="s">
        <v>84</v>
      </c>
      <c r="AV354" s="197" t="s">
        <v>82</v>
      </c>
      <c r="AW354" s="197" t="s">
        <v>38</v>
      </c>
      <c r="AX354" s="197" t="s">
        <v>74</v>
      </c>
      <c r="AY354" s="200" t="s">
        <v>176</v>
      </c>
    </row>
    <row r="355" s="206" customFormat="true" ht="13.5" hidden="false" customHeight="false" outlineLevel="0" collapsed="false">
      <c r="B355" s="207"/>
      <c r="D355" s="199" t="s">
        <v>185</v>
      </c>
      <c r="E355" s="208"/>
      <c r="F355" s="209" t="s">
        <v>4560</v>
      </c>
      <c r="H355" s="210" t="n">
        <v>182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85</v>
      </c>
      <c r="AU355" s="208" t="s">
        <v>84</v>
      </c>
      <c r="AV355" s="206" t="s">
        <v>84</v>
      </c>
      <c r="AW355" s="206" t="s">
        <v>38</v>
      </c>
      <c r="AX355" s="206" t="s">
        <v>74</v>
      </c>
      <c r="AY355" s="208" t="s">
        <v>176</v>
      </c>
    </row>
    <row r="356" s="215" customFormat="true" ht="13.5" hidden="false" customHeight="false" outlineLevel="0" collapsed="false">
      <c r="B356" s="216"/>
      <c r="D356" s="217" t="s">
        <v>185</v>
      </c>
      <c r="E356" s="218"/>
      <c r="F356" s="219" t="s">
        <v>188</v>
      </c>
      <c r="H356" s="220" t="n">
        <v>1785</v>
      </c>
      <c r="I356" s="221"/>
      <c r="L356" s="216"/>
      <c r="M356" s="222"/>
      <c r="N356" s="223"/>
      <c r="O356" s="223"/>
      <c r="P356" s="223"/>
      <c r="Q356" s="223"/>
      <c r="R356" s="223"/>
      <c r="S356" s="223"/>
      <c r="T356" s="224"/>
      <c r="AT356" s="225" t="s">
        <v>185</v>
      </c>
      <c r="AU356" s="225" t="s">
        <v>84</v>
      </c>
      <c r="AV356" s="215" t="s">
        <v>183</v>
      </c>
      <c r="AW356" s="215" t="s">
        <v>38</v>
      </c>
      <c r="AX356" s="215" t="s">
        <v>82</v>
      </c>
      <c r="AY356" s="225" t="s">
        <v>176</v>
      </c>
    </row>
    <row r="357" s="30" customFormat="true" ht="22.5" hidden="false" customHeight="true" outlineLevel="0" collapsed="false">
      <c r="B357" s="184"/>
      <c r="C357" s="185" t="s">
        <v>341</v>
      </c>
      <c r="D357" s="185" t="s">
        <v>178</v>
      </c>
      <c r="E357" s="186" t="s">
        <v>4642</v>
      </c>
      <c r="F357" s="187" t="s">
        <v>4643</v>
      </c>
      <c r="G357" s="188" t="s">
        <v>191</v>
      </c>
      <c r="H357" s="189" t="n">
        <v>1785</v>
      </c>
      <c r="I357" s="190" t="n">
        <v>1.07</v>
      </c>
      <c r="J357" s="191" t="n">
        <f aca="false">ROUND(I357*H357,2)</f>
        <v>1909.95</v>
      </c>
      <c r="K357" s="187" t="s">
        <v>182</v>
      </c>
      <c r="L357" s="31"/>
      <c r="M357" s="192"/>
      <c r="N357" s="193" t="s">
        <v>45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183</v>
      </c>
      <c r="AT357" s="11" t="s">
        <v>178</v>
      </c>
      <c r="AU357" s="11" t="s">
        <v>84</v>
      </c>
      <c r="AY357" s="11" t="s">
        <v>176</v>
      </c>
      <c r="BE357" s="196" t="n">
        <f aca="false">IF(N357="základní",J357,0)</f>
        <v>1909.95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82</v>
      </c>
      <c r="BK357" s="196" t="n">
        <f aca="false">ROUND(I357*H357,2)</f>
        <v>1909.95</v>
      </c>
      <c r="BL357" s="11" t="s">
        <v>183</v>
      </c>
      <c r="BM357" s="11" t="s">
        <v>4644</v>
      </c>
    </row>
    <row r="358" s="197" customFormat="true" ht="13.5" hidden="false" customHeight="false" outlineLevel="0" collapsed="false">
      <c r="B358" s="198"/>
      <c r="D358" s="199" t="s">
        <v>185</v>
      </c>
      <c r="E358" s="200"/>
      <c r="F358" s="201" t="s">
        <v>4525</v>
      </c>
      <c r="H358" s="200"/>
      <c r="I358" s="202"/>
      <c r="L358" s="198"/>
      <c r="M358" s="203"/>
      <c r="N358" s="204"/>
      <c r="O358" s="204"/>
      <c r="P358" s="204"/>
      <c r="Q358" s="204"/>
      <c r="R358" s="204"/>
      <c r="S358" s="204"/>
      <c r="T358" s="205"/>
      <c r="AT358" s="200" t="s">
        <v>185</v>
      </c>
      <c r="AU358" s="200" t="s">
        <v>84</v>
      </c>
      <c r="AV358" s="197" t="s">
        <v>82</v>
      </c>
      <c r="AW358" s="197" t="s">
        <v>38</v>
      </c>
      <c r="AX358" s="197" t="s">
        <v>74</v>
      </c>
      <c r="AY358" s="200" t="s">
        <v>176</v>
      </c>
    </row>
    <row r="359" s="206" customFormat="true" ht="13.5" hidden="false" customHeight="false" outlineLevel="0" collapsed="false">
      <c r="B359" s="207"/>
      <c r="D359" s="199" t="s">
        <v>185</v>
      </c>
      <c r="E359" s="208"/>
      <c r="F359" s="209" t="s">
        <v>4568</v>
      </c>
      <c r="H359" s="210" t="n">
        <v>224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85</v>
      </c>
      <c r="AU359" s="208" t="s">
        <v>84</v>
      </c>
      <c r="AV359" s="206" t="s">
        <v>84</v>
      </c>
      <c r="AW359" s="206" t="s">
        <v>38</v>
      </c>
      <c r="AX359" s="206" t="s">
        <v>74</v>
      </c>
      <c r="AY359" s="208" t="s">
        <v>176</v>
      </c>
    </row>
    <row r="360" s="197" customFormat="true" ht="13.5" hidden="false" customHeight="false" outlineLevel="0" collapsed="false">
      <c r="B360" s="198"/>
      <c r="D360" s="199" t="s">
        <v>185</v>
      </c>
      <c r="E360" s="200"/>
      <c r="F360" s="201" t="s">
        <v>4526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85</v>
      </c>
      <c r="AU360" s="200" t="s">
        <v>84</v>
      </c>
      <c r="AV360" s="197" t="s">
        <v>82</v>
      </c>
      <c r="AW360" s="197" t="s">
        <v>38</v>
      </c>
      <c r="AX360" s="197" t="s">
        <v>74</v>
      </c>
      <c r="AY360" s="200" t="s">
        <v>176</v>
      </c>
    </row>
    <row r="361" s="206" customFormat="true" ht="13.5" hidden="false" customHeight="false" outlineLevel="0" collapsed="false">
      <c r="B361" s="207"/>
      <c r="D361" s="199" t="s">
        <v>185</v>
      </c>
      <c r="E361" s="208"/>
      <c r="F361" s="209" t="s">
        <v>4595</v>
      </c>
      <c r="H361" s="210" t="n">
        <v>273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85</v>
      </c>
      <c r="AU361" s="208" t="s">
        <v>84</v>
      </c>
      <c r="AV361" s="206" t="s">
        <v>84</v>
      </c>
      <c r="AW361" s="206" t="s">
        <v>38</v>
      </c>
      <c r="AX361" s="206" t="s">
        <v>74</v>
      </c>
      <c r="AY361" s="208" t="s">
        <v>176</v>
      </c>
    </row>
    <row r="362" s="206" customFormat="true" ht="13.5" hidden="false" customHeight="false" outlineLevel="0" collapsed="false">
      <c r="B362" s="207"/>
      <c r="D362" s="199" t="s">
        <v>185</v>
      </c>
      <c r="E362" s="208"/>
      <c r="F362" s="209" t="s">
        <v>4569</v>
      </c>
      <c r="H362" s="210" t="n">
        <v>91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85</v>
      </c>
      <c r="AU362" s="208" t="s">
        <v>84</v>
      </c>
      <c r="AV362" s="206" t="s">
        <v>84</v>
      </c>
      <c r="AW362" s="206" t="s">
        <v>38</v>
      </c>
      <c r="AX362" s="206" t="s">
        <v>74</v>
      </c>
      <c r="AY362" s="208" t="s">
        <v>176</v>
      </c>
    </row>
    <row r="363" s="197" customFormat="true" ht="13.5" hidden="false" customHeight="false" outlineLevel="0" collapsed="false">
      <c r="B363" s="198"/>
      <c r="D363" s="199" t="s">
        <v>185</v>
      </c>
      <c r="E363" s="200"/>
      <c r="F363" s="201" t="s">
        <v>4528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85</v>
      </c>
      <c r="AU363" s="200" t="s">
        <v>84</v>
      </c>
      <c r="AV363" s="197" t="s">
        <v>82</v>
      </c>
      <c r="AW363" s="197" t="s">
        <v>38</v>
      </c>
      <c r="AX363" s="197" t="s">
        <v>74</v>
      </c>
      <c r="AY363" s="200" t="s">
        <v>176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4558</v>
      </c>
      <c r="H364" s="210" t="n">
        <v>420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206" customFormat="true" ht="13.5" hidden="false" customHeight="false" outlineLevel="0" collapsed="false">
      <c r="B365" s="207"/>
      <c r="D365" s="199" t="s">
        <v>185</v>
      </c>
      <c r="E365" s="208"/>
      <c r="F365" s="209" t="s">
        <v>4570</v>
      </c>
      <c r="H365" s="210" t="n">
        <v>210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85</v>
      </c>
      <c r="AU365" s="208" t="s">
        <v>84</v>
      </c>
      <c r="AV365" s="206" t="s">
        <v>84</v>
      </c>
      <c r="AW365" s="206" t="s">
        <v>38</v>
      </c>
      <c r="AX365" s="206" t="s">
        <v>74</v>
      </c>
      <c r="AY365" s="208" t="s">
        <v>176</v>
      </c>
    </row>
    <row r="366" s="197" customFormat="true" ht="13.5" hidden="false" customHeight="false" outlineLevel="0" collapsed="false">
      <c r="B366" s="198"/>
      <c r="D366" s="199" t="s">
        <v>185</v>
      </c>
      <c r="E366" s="200"/>
      <c r="F366" s="201" t="s">
        <v>4529</v>
      </c>
      <c r="H366" s="200"/>
      <c r="I366" s="202"/>
      <c r="L366" s="198"/>
      <c r="M366" s="203"/>
      <c r="N366" s="204"/>
      <c r="O366" s="204"/>
      <c r="P366" s="204"/>
      <c r="Q366" s="204"/>
      <c r="R366" s="204"/>
      <c r="S366" s="204"/>
      <c r="T366" s="205"/>
      <c r="AT366" s="200" t="s">
        <v>185</v>
      </c>
      <c r="AU366" s="200" t="s">
        <v>84</v>
      </c>
      <c r="AV366" s="197" t="s">
        <v>82</v>
      </c>
      <c r="AW366" s="197" t="s">
        <v>38</v>
      </c>
      <c r="AX366" s="197" t="s">
        <v>74</v>
      </c>
      <c r="AY366" s="200" t="s">
        <v>176</v>
      </c>
    </row>
    <row r="367" s="206" customFormat="true" ht="13.5" hidden="false" customHeight="false" outlineLevel="0" collapsed="false">
      <c r="B367" s="207"/>
      <c r="D367" s="199" t="s">
        <v>185</v>
      </c>
      <c r="E367" s="208"/>
      <c r="F367" s="209" t="s">
        <v>4609</v>
      </c>
      <c r="H367" s="210" t="n">
        <v>189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85</v>
      </c>
      <c r="AU367" s="208" t="s">
        <v>84</v>
      </c>
      <c r="AV367" s="206" t="s">
        <v>84</v>
      </c>
      <c r="AW367" s="206" t="s">
        <v>38</v>
      </c>
      <c r="AX367" s="206" t="s">
        <v>74</v>
      </c>
      <c r="AY367" s="208" t="s">
        <v>176</v>
      </c>
    </row>
    <row r="368" s="197" customFormat="true" ht="13.5" hidden="false" customHeight="false" outlineLevel="0" collapsed="false">
      <c r="B368" s="198"/>
      <c r="D368" s="199" t="s">
        <v>185</v>
      </c>
      <c r="E368" s="200"/>
      <c r="F368" s="201" t="s">
        <v>4531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85</v>
      </c>
      <c r="AU368" s="200" t="s">
        <v>84</v>
      </c>
      <c r="AV368" s="197" t="s">
        <v>82</v>
      </c>
      <c r="AW368" s="197" t="s">
        <v>38</v>
      </c>
      <c r="AX368" s="197" t="s">
        <v>74</v>
      </c>
      <c r="AY368" s="200" t="s">
        <v>176</v>
      </c>
    </row>
    <row r="369" s="206" customFormat="true" ht="13.5" hidden="false" customHeight="false" outlineLevel="0" collapsed="false">
      <c r="B369" s="207"/>
      <c r="D369" s="199" t="s">
        <v>185</v>
      </c>
      <c r="E369" s="208"/>
      <c r="F369" s="209" t="s">
        <v>4610</v>
      </c>
      <c r="H369" s="210" t="n">
        <v>196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85</v>
      </c>
      <c r="AU369" s="208" t="s">
        <v>84</v>
      </c>
      <c r="AV369" s="206" t="s">
        <v>84</v>
      </c>
      <c r="AW369" s="206" t="s">
        <v>38</v>
      </c>
      <c r="AX369" s="206" t="s">
        <v>74</v>
      </c>
      <c r="AY369" s="208" t="s">
        <v>176</v>
      </c>
    </row>
    <row r="370" s="197" customFormat="true" ht="13.5" hidden="false" customHeight="false" outlineLevel="0" collapsed="false">
      <c r="B370" s="198"/>
      <c r="D370" s="199" t="s">
        <v>185</v>
      </c>
      <c r="E370" s="200"/>
      <c r="F370" s="201" t="s">
        <v>4577</v>
      </c>
      <c r="H370" s="200"/>
      <c r="I370" s="202"/>
      <c r="L370" s="198"/>
      <c r="M370" s="203"/>
      <c r="N370" s="204"/>
      <c r="O370" s="204"/>
      <c r="P370" s="204"/>
      <c r="Q370" s="204"/>
      <c r="R370" s="204"/>
      <c r="S370" s="204"/>
      <c r="T370" s="205"/>
      <c r="AT370" s="200" t="s">
        <v>185</v>
      </c>
      <c r="AU370" s="200" t="s">
        <v>84</v>
      </c>
      <c r="AV370" s="197" t="s">
        <v>82</v>
      </c>
      <c r="AW370" s="197" t="s">
        <v>38</v>
      </c>
      <c r="AX370" s="197" t="s">
        <v>74</v>
      </c>
      <c r="AY370" s="200" t="s">
        <v>176</v>
      </c>
    </row>
    <row r="371" s="206" customFormat="true" ht="13.5" hidden="false" customHeight="false" outlineLevel="0" collapsed="false">
      <c r="B371" s="207"/>
      <c r="D371" s="199" t="s">
        <v>185</v>
      </c>
      <c r="E371" s="208"/>
      <c r="F371" s="209" t="s">
        <v>4560</v>
      </c>
      <c r="H371" s="210" t="n">
        <v>182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85</v>
      </c>
      <c r="AU371" s="208" t="s">
        <v>84</v>
      </c>
      <c r="AV371" s="206" t="s">
        <v>84</v>
      </c>
      <c r="AW371" s="206" t="s">
        <v>38</v>
      </c>
      <c r="AX371" s="206" t="s">
        <v>74</v>
      </c>
      <c r="AY371" s="208" t="s">
        <v>176</v>
      </c>
    </row>
    <row r="372" s="215" customFormat="true" ht="13.5" hidden="false" customHeight="false" outlineLevel="0" collapsed="false">
      <c r="B372" s="216"/>
      <c r="D372" s="217" t="s">
        <v>185</v>
      </c>
      <c r="E372" s="218"/>
      <c r="F372" s="219" t="s">
        <v>188</v>
      </c>
      <c r="H372" s="220" t="n">
        <v>1785</v>
      </c>
      <c r="I372" s="221"/>
      <c r="L372" s="216"/>
      <c r="M372" s="222"/>
      <c r="N372" s="223"/>
      <c r="O372" s="223"/>
      <c r="P372" s="223"/>
      <c r="Q372" s="223"/>
      <c r="R372" s="223"/>
      <c r="S372" s="223"/>
      <c r="T372" s="224"/>
      <c r="AT372" s="225" t="s">
        <v>185</v>
      </c>
      <c r="AU372" s="225" t="s">
        <v>84</v>
      </c>
      <c r="AV372" s="215" t="s">
        <v>183</v>
      </c>
      <c r="AW372" s="215" t="s">
        <v>38</v>
      </c>
      <c r="AX372" s="215" t="s">
        <v>82</v>
      </c>
      <c r="AY372" s="225" t="s">
        <v>176</v>
      </c>
    </row>
    <row r="373" s="30" customFormat="true" ht="22.5" hidden="false" customHeight="true" outlineLevel="0" collapsed="false">
      <c r="B373" s="184"/>
      <c r="C373" s="185" t="s">
        <v>354</v>
      </c>
      <c r="D373" s="185" t="s">
        <v>178</v>
      </c>
      <c r="E373" s="186" t="s">
        <v>894</v>
      </c>
      <c r="F373" s="187" t="s">
        <v>895</v>
      </c>
      <c r="G373" s="188" t="s">
        <v>309</v>
      </c>
      <c r="H373" s="189" t="n">
        <v>571.1</v>
      </c>
      <c r="I373" s="190" t="n">
        <v>20.32</v>
      </c>
      <c r="J373" s="191" t="n">
        <f aca="false">ROUND(I373*H373,2)</f>
        <v>11604.75</v>
      </c>
      <c r="K373" s="187" t="s">
        <v>182</v>
      </c>
      <c r="L373" s="31"/>
      <c r="M373" s="192"/>
      <c r="N373" s="193" t="s">
        <v>45</v>
      </c>
      <c r="O373" s="32"/>
      <c r="P373" s="194" t="n">
        <f aca="false">O373*H373</f>
        <v>0</v>
      </c>
      <c r="Q373" s="194" t="n">
        <v>7.5E-005</v>
      </c>
      <c r="R373" s="194" t="n">
        <f aca="false">Q373*H373</f>
        <v>0.0428325</v>
      </c>
      <c r="S373" s="194" t="n">
        <v>0</v>
      </c>
      <c r="T373" s="195" t="n">
        <f aca="false">S373*H373</f>
        <v>0</v>
      </c>
      <c r="AR373" s="11" t="s">
        <v>183</v>
      </c>
      <c r="AT373" s="11" t="s">
        <v>178</v>
      </c>
      <c r="AU373" s="11" t="s">
        <v>84</v>
      </c>
      <c r="AY373" s="11" t="s">
        <v>176</v>
      </c>
      <c r="BE373" s="196" t="n">
        <f aca="false">IF(N373="základní",J373,0)</f>
        <v>11604.75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82</v>
      </c>
      <c r="BK373" s="196" t="n">
        <f aca="false">ROUND(I373*H373,2)</f>
        <v>11604.75</v>
      </c>
      <c r="BL373" s="11" t="s">
        <v>183</v>
      </c>
      <c r="BM373" s="11" t="s">
        <v>4645</v>
      </c>
    </row>
    <row r="374" s="197" customFormat="true" ht="13.5" hidden="false" customHeight="false" outlineLevel="0" collapsed="false">
      <c r="B374" s="198"/>
      <c r="D374" s="199" t="s">
        <v>185</v>
      </c>
      <c r="E374" s="200"/>
      <c r="F374" s="201" t="s">
        <v>4526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85</v>
      </c>
      <c r="AU374" s="200" t="s">
        <v>84</v>
      </c>
      <c r="AV374" s="197" t="s">
        <v>82</v>
      </c>
      <c r="AW374" s="197" t="s">
        <v>38</v>
      </c>
      <c r="AX374" s="197" t="s">
        <v>74</v>
      </c>
      <c r="AY374" s="200" t="s">
        <v>176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4646</v>
      </c>
      <c r="H375" s="210" t="n">
        <v>173.65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206" customFormat="true" ht="13.5" hidden="false" customHeight="false" outlineLevel="0" collapsed="false">
      <c r="B376" s="207"/>
      <c r="D376" s="199" t="s">
        <v>185</v>
      </c>
      <c r="E376" s="208"/>
      <c r="F376" s="209" t="s">
        <v>4647</v>
      </c>
      <c r="H376" s="210" t="n">
        <v>192.75</v>
      </c>
      <c r="I376" s="211"/>
      <c r="L376" s="207"/>
      <c r="M376" s="212"/>
      <c r="N376" s="213"/>
      <c r="O376" s="213"/>
      <c r="P376" s="213"/>
      <c r="Q376" s="213"/>
      <c r="R376" s="213"/>
      <c r="S376" s="213"/>
      <c r="T376" s="214"/>
      <c r="AT376" s="208" t="s">
        <v>185</v>
      </c>
      <c r="AU376" s="208" t="s">
        <v>84</v>
      </c>
      <c r="AV376" s="206" t="s">
        <v>84</v>
      </c>
      <c r="AW376" s="206" t="s">
        <v>38</v>
      </c>
      <c r="AX376" s="206" t="s">
        <v>74</v>
      </c>
      <c r="AY376" s="208" t="s">
        <v>176</v>
      </c>
    </row>
    <row r="377" s="197" customFormat="true" ht="13.5" hidden="false" customHeight="false" outlineLevel="0" collapsed="false">
      <c r="B377" s="198"/>
      <c r="D377" s="199" t="s">
        <v>185</v>
      </c>
      <c r="E377" s="200"/>
      <c r="F377" s="201" t="s">
        <v>4529</v>
      </c>
      <c r="H377" s="200"/>
      <c r="I377" s="202"/>
      <c r="L377" s="198"/>
      <c r="M377" s="203"/>
      <c r="N377" s="204"/>
      <c r="O377" s="204"/>
      <c r="P377" s="204"/>
      <c r="Q377" s="204"/>
      <c r="R377" s="204"/>
      <c r="S377" s="204"/>
      <c r="T377" s="205"/>
      <c r="AT377" s="200" t="s">
        <v>185</v>
      </c>
      <c r="AU377" s="200" t="s">
        <v>84</v>
      </c>
      <c r="AV377" s="197" t="s">
        <v>82</v>
      </c>
      <c r="AW377" s="197" t="s">
        <v>38</v>
      </c>
      <c r="AX377" s="197" t="s">
        <v>74</v>
      </c>
      <c r="AY377" s="200" t="s">
        <v>176</v>
      </c>
    </row>
    <row r="378" s="206" customFormat="true" ht="13.5" hidden="false" customHeight="false" outlineLevel="0" collapsed="false">
      <c r="B378" s="207"/>
      <c r="D378" s="199" t="s">
        <v>185</v>
      </c>
      <c r="E378" s="208"/>
      <c r="F378" s="209" t="s">
        <v>4648</v>
      </c>
      <c r="H378" s="210" t="n">
        <v>146.7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85</v>
      </c>
      <c r="AU378" s="208" t="s">
        <v>84</v>
      </c>
      <c r="AV378" s="206" t="s">
        <v>84</v>
      </c>
      <c r="AW378" s="206" t="s">
        <v>38</v>
      </c>
      <c r="AX378" s="206" t="s">
        <v>74</v>
      </c>
      <c r="AY378" s="208" t="s">
        <v>176</v>
      </c>
    </row>
    <row r="379" s="197" customFormat="true" ht="13.5" hidden="false" customHeight="false" outlineLevel="0" collapsed="false">
      <c r="B379" s="198"/>
      <c r="D379" s="199" t="s">
        <v>185</v>
      </c>
      <c r="E379" s="200"/>
      <c r="F379" s="201" t="s">
        <v>4531</v>
      </c>
      <c r="H379" s="200"/>
      <c r="I379" s="202"/>
      <c r="L379" s="198"/>
      <c r="M379" s="203"/>
      <c r="N379" s="204"/>
      <c r="O379" s="204"/>
      <c r="P379" s="204"/>
      <c r="Q379" s="204"/>
      <c r="R379" s="204"/>
      <c r="S379" s="204"/>
      <c r="T379" s="205"/>
      <c r="AT379" s="200" t="s">
        <v>185</v>
      </c>
      <c r="AU379" s="200" t="s">
        <v>84</v>
      </c>
      <c r="AV379" s="197" t="s">
        <v>82</v>
      </c>
      <c r="AW379" s="197" t="s">
        <v>38</v>
      </c>
      <c r="AX379" s="197" t="s">
        <v>74</v>
      </c>
      <c r="AY379" s="200" t="s">
        <v>176</v>
      </c>
    </row>
    <row r="380" s="206" customFormat="true" ht="13.5" hidden="false" customHeight="false" outlineLevel="0" collapsed="false">
      <c r="B380" s="207"/>
      <c r="D380" s="199" t="s">
        <v>185</v>
      </c>
      <c r="E380" s="208"/>
      <c r="F380" s="209" t="s">
        <v>4649</v>
      </c>
      <c r="H380" s="210" t="n">
        <v>58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85</v>
      </c>
      <c r="AU380" s="208" t="s">
        <v>84</v>
      </c>
      <c r="AV380" s="206" t="s">
        <v>84</v>
      </c>
      <c r="AW380" s="206" t="s">
        <v>38</v>
      </c>
      <c r="AX380" s="206" t="s">
        <v>74</v>
      </c>
      <c r="AY380" s="208" t="s">
        <v>176</v>
      </c>
    </row>
    <row r="381" s="215" customFormat="true" ht="13.5" hidden="false" customHeight="false" outlineLevel="0" collapsed="false">
      <c r="B381" s="216"/>
      <c r="D381" s="217" t="s">
        <v>185</v>
      </c>
      <c r="E381" s="218"/>
      <c r="F381" s="219" t="s">
        <v>188</v>
      </c>
      <c r="H381" s="220" t="n">
        <v>571.1</v>
      </c>
      <c r="I381" s="221"/>
      <c r="L381" s="216"/>
      <c r="M381" s="222"/>
      <c r="N381" s="223"/>
      <c r="O381" s="223"/>
      <c r="P381" s="223"/>
      <c r="Q381" s="223"/>
      <c r="R381" s="223"/>
      <c r="S381" s="223"/>
      <c r="T381" s="224"/>
      <c r="AT381" s="225" t="s">
        <v>185</v>
      </c>
      <c r="AU381" s="225" t="s">
        <v>84</v>
      </c>
      <c r="AV381" s="215" t="s">
        <v>183</v>
      </c>
      <c r="AW381" s="215" t="s">
        <v>38</v>
      </c>
      <c r="AX381" s="215" t="s">
        <v>82</v>
      </c>
      <c r="AY381" s="225" t="s">
        <v>176</v>
      </c>
    </row>
    <row r="382" s="30" customFormat="true" ht="22.5" hidden="false" customHeight="true" outlineLevel="0" collapsed="false">
      <c r="B382" s="184"/>
      <c r="C382" s="185" t="s">
        <v>358</v>
      </c>
      <c r="D382" s="185" t="s">
        <v>178</v>
      </c>
      <c r="E382" s="186" t="s">
        <v>4650</v>
      </c>
      <c r="F382" s="187" t="s">
        <v>4651</v>
      </c>
      <c r="G382" s="188" t="s">
        <v>309</v>
      </c>
      <c r="H382" s="189" t="n">
        <v>379.35</v>
      </c>
      <c r="I382" s="190" t="n">
        <v>20.32</v>
      </c>
      <c r="J382" s="191" t="n">
        <f aca="false">ROUND(I382*H382,2)</f>
        <v>7708.39</v>
      </c>
      <c r="K382" s="187" t="s">
        <v>182</v>
      </c>
      <c r="L382" s="31"/>
      <c r="M382" s="192"/>
      <c r="N382" s="193" t="s">
        <v>45</v>
      </c>
      <c r="O382" s="32"/>
      <c r="P382" s="194" t="n">
        <f aca="false">O382*H382</f>
        <v>0</v>
      </c>
      <c r="Q382" s="194" t="n">
        <v>3.75E-005</v>
      </c>
      <c r="R382" s="194" t="n">
        <f aca="false">Q382*H382</f>
        <v>0.014225625</v>
      </c>
      <c r="S382" s="194" t="n">
        <v>0</v>
      </c>
      <c r="T382" s="195" t="n">
        <f aca="false">S382*H382</f>
        <v>0</v>
      </c>
      <c r="AR382" s="11" t="s">
        <v>183</v>
      </c>
      <c r="AT382" s="11" t="s">
        <v>178</v>
      </c>
      <c r="AU382" s="11" t="s">
        <v>84</v>
      </c>
      <c r="AY382" s="11" t="s">
        <v>176</v>
      </c>
      <c r="BE382" s="196" t="n">
        <f aca="false">IF(N382="základní",J382,0)</f>
        <v>7708.39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82</v>
      </c>
      <c r="BK382" s="196" t="n">
        <f aca="false">ROUND(I382*H382,2)</f>
        <v>7708.39</v>
      </c>
      <c r="BL382" s="11" t="s">
        <v>183</v>
      </c>
      <c r="BM382" s="11" t="s">
        <v>4652</v>
      </c>
    </row>
    <row r="383" s="197" customFormat="true" ht="13.5" hidden="false" customHeight="false" outlineLevel="0" collapsed="false">
      <c r="B383" s="198"/>
      <c r="D383" s="199" t="s">
        <v>185</v>
      </c>
      <c r="E383" s="200"/>
      <c r="F383" s="201" t="s">
        <v>4526</v>
      </c>
      <c r="H383" s="200"/>
      <c r="I383" s="202"/>
      <c r="L383" s="198"/>
      <c r="M383" s="203"/>
      <c r="N383" s="204"/>
      <c r="O383" s="204"/>
      <c r="P383" s="204"/>
      <c r="Q383" s="204"/>
      <c r="R383" s="204"/>
      <c r="S383" s="204"/>
      <c r="T383" s="205"/>
      <c r="AT383" s="200" t="s">
        <v>185</v>
      </c>
      <c r="AU383" s="200" t="s">
        <v>84</v>
      </c>
      <c r="AV383" s="197" t="s">
        <v>82</v>
      </c>
      <c r="AW383" s="197" t="s">
        <v>38</v>
      </c>
      <c r="AX383" s="197" t="s">
        <v>74</v>
      </c>
      <c r="AY383" s="200" t="s">
        <v>176</v>
      </c>
    </row>
    <row r="384" s="206" customFormat="true" ht="13.5" hidden="false" customHeight="false" outlineLevel="0" collapsed="false">
      <c r="B384" s="207"/>
      <c r="D384" s="199" t="s">
        <v>185</v>
      </c>
      <c r="E384" s="208"/>
      <c r="F384" s="209" t="s">
        <v>4653</v>
      </c>
      <c r="H384" s="210" t="n">
        <v>151.4</v>
      </c>
      <c r="I384" s="211"/>
      <c r="L384" s="207"/>
      <c r="M384" s="212"/>
      <c r="N384" s="213"/>
      <c r="O384" s="213"/>
      <c r="P384" s="213"/>
      <c r="Q384" s="213"/>
      <c r="R384" s="213"/>
      <c r="S384" s="213"/>
      <c r="T384" s="214"/>
      <c r="AT384" s="208" t="s">
        <v>185</v>
      </c>
      <c r="AU384" s="208" t="s">
        <v>84</v>
      </c>
      <c r="AV384" s="206" t="s">
        <v>84</v>
      </c>
      <c r="AW384" s="206" t="s">
        <v>38</v>
      </c>
      <c r="AX384" s="206" t="s">
        <v>74</v>
      </c>
      <c r="AY384" s="208" t="s">
        <v>176</v>
      </c>
    </row>
    <row r="385" s="206" customFormat="true" ht="13.5" hidden="false" customHeight="false" outlineLevel="0" collapsed="false">
      <c r="B385" s="207"/>
      <c r="D385" s="199" t="s">
        <v>185</v>
      </c>
      <c r="E385" s="208"/>
      <c r="F385" s="209" t="s">
        <v>4654</v>
      </c>
      <c r="H385" s="210" t="n">
        <v>182.25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85</v>
      </c>
      <c r="AU385" s="208" t="s">
        <v>84</v>
      </c>
      <c r="AV385" s="206" t="s">
        <v>84</v>
      </c>
      <c r="AW385" s="206" t="s">
        <v>38</v>
      </c>
      <c r="AX385" s="206" t="s">
        <v>74</v>
      </c>
      <c r="AY385" s="208" t="s">
        <v>176</v>
      </c>
    </row>
    <row r="386" s="197" customFormat="true" ht="13.5" hidden="false" customHeight="false" outlineLevel="0" collapsed="false">
      <c r="B386" s="198"/>
      <c r="D386" s="199" t="s">
        <v>185</v>
      </c>
      <c r="E386" s="200"/>
      <c r="F386" s="201" t="s">
        <v>4529</v>
      </c>
      <c r="H386" s="200"/>
      <c r="I386" s="202"/>
      <c r="L386" s="198"/>
      <c r="M386" s="203"/>
      <c r="N386" s="204"/>
      <c r="O386" s="204"/>
      <c r="P386" s="204"/>
      <c r="Q386" s="204"/>
      <c r="R386" s="204"/>
      <c r="S386" s="204"/>
      <c r="T386" s="205"/>
      <c r="AT386" s="200" t="s">
        <v>185</v>
      </c>
      <c r="AU386" s="200" t="s">
        <v>84</v>
      </c>
      <c r="AV386" s="197" t="s">
        <v>82</v>
      </c>
      <c r="AW386" s="197" t="s">
        <v>38</v>
      </c>
      <c r="AX386" s="197" t="s">
        <v>74</v>
      </c>
      <c r="AY386" s="200" t="s">
        <v>176</v>
      </c>
    </row>
    <row r="387" s="206" customFormat="true" ht="13.5" hidden="false" customHeight="false" outlineLevel="0" collapsed="false">
      <c r="B387" s="207"/>
      <c r="D387" s="199" t="s">
        <v>185</v>
      </c>
      <c r="E387" s="208"/>
      <c r="F387" s="209" t="s">
        <v>4655</v>
      </c>
      <c r="H387" s="210" t="n">
        <v>45.7</v>
      </c>
      <c r="I387" s="211"/>
      <c r="L387" s="207"/>
      <c r="M387" s="212"/>
      <c r="N387" s="213"/>
      <c r="O387" s="213"/>
      <c r="P387" s="213"/>
      <c r="Q387" s="213"/>
      <c r="R387" s="213"/>
      <c r="S387" s="213"/>
      <c r="T387" s="214"/>
      <c r="AT387" s="208" t="s">
        <v>185</v>
      </c>
      <c r="AU387" s="208" t="s">
        <v>84</v>
      </c>
      <c r="AV387" s="206" t="s">
        <v>84</v>
      </c>
      <c r="AW387" s="206" t="s">
        <v>38</v>
      </c>
      <c r="AX387" s="206" t="s">
        <v>74</v>
      </c>
      <c r="AY387" s="208" t="s">
        <v>176</v>
      </c>
    </row>
    <row r="388" s="215" customFormat="true" ht="13.5" hidden="false" customHeight="false" outlineLevel="0" collapsed="false">
      <c r="B388" s="216"/>
      <c r="D388" s="217" t="s">
        <v>185</v>
      </c>
      <c r="E388" s="218"/>
      <c r="F388" s="219" t="s">
        <v>188</v>
      </c>
      <c r="H388" s="220" t="n">
        <v>379.35</v>
      </c>
      <c r="I388" s="221"/>
      <c r="L388" s="216"/>
      <c r="M388" s="222"/>
      <c r="N388" s="223"/>
      <c r="O388" s="223"/>
      <c r="P388" s="223"/>
      <c r="Q388" s="223"/>
      <c r="R388" s="223"/>
      <c r="S388" s="223"/>
      <c r="T388" s="224"/>
      <c r="AT388" s="225" t="s">
        <v>185</v>
      </c>
      <c r="AU388" s="225" t="s">
        <v>84</v>
      </c>
      <c r="AV388" s="215" t="s">
        <v>183</v>
      </c>
      <c r="AW388" s="215" t="s">
        <v>38</v>
      </c>
      <c r="AX388" s="215" t="s">
        <v>82</v>
      </c>
      <c r="AY388" s="225" t="s">
        <v>176</v>
      </c>
    </row>
    <row r="389" s="30" customFormat="true" ht="22.5" hidden="false" customHeight="true" outlineLevel="0" collapsed="false">
      <c r="B389" s="184"/>
      <c r="C389" s="185" t="s">
        <v>364</v>
      </c>
      <c r="D389" s="185" t="s">
        <v>178</v>
      </c>
      <c r="E389" s="186" t="s">
        <v>930</v>
      </c>
      <c r="F389" s="187" t="s">
        <v>931</v>
      </c>
      <c r="G389" s="188" t="s">
        <v>181</v>
      </c>
      <c r="H389" s="189" t="n">
        <v>8.25</v>
      </c>
      <c r="I389" s="190" t="n">
        <v>160.46</v>
      </c>
      <c r="J389" s="191" t="n">
        <f aca="false">ROUND(I389*H389,2)</f>
        <v>1323.8</v>
      </c>
      <c r="K389" s="187" t="s">
        <v>182</v>
      </c>
      <c r="L389" s="31"/>
      <c r="M389" s="192"/>
      <c r="N389" s="193" t="s">
        <v>45</v>
      </c>
      <c r="O389" s="32"/>
      <c r="P389" s="194" t="n">
        <f aca="false">O389*H389</f>
        <v>0</v>
      </c>
      <c r="Q389" s="194" t="n">
        <v>0.0012</v>
      </c>
      <c r="R389" s="194" t="n">
        <f aca="false">Q389*H389</f>
        <v>0.0099</v>
      </c>
      <c r="S389" s="194" t="n">
        <v>0</v>
      </c>
      <c r="T389" s="195" t="n">
        <f aca="false">S389*H389</f>
        <v>0</v>
      </c>
      <c r="AR389" s="11" t="s">
        <v>183</v>
      </c>
      <c r="AT389" s="11" t="s">
        <v>178</v>
      </c>
      <c r="AU389" s="11" t="s">
        <v>84</v>
      </c>
      <c r="AY389" s="11" t="s">
        <v>176</v>
      </c>
      <c r="BE389" s="196" t="n">
        <f aca="false">IF(N389="základní",J389,0)</f>
        <v>1323.8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82</v>
      </c>
      <c r="BK389" s="196" t="n">
        <f aca="false">ROUND(I389*H389,2)</f>
        <v>1323.8</v>
      </c>
      <c r="BL389" s="11" t="s">
        <v>183</v>
      </c>
      <c r="BM389" s="11" t="s">
        <v>4656</v>
      </c>
    </row>
    <row r="390" s="197" customFormat="true" ht="13.5" hidden="false" customHeight="false" outlineLevel="0" collapsed="false">
      <c r="B390" s="198"/>
      <c r="D390" s="199" t="s">
        <v>185</v>
      </c>
      <c r="E390" s="200"/>
      <c r="F390" s="201" t="s">
        <v>4526</v>
      </c>
      <c r="H390" s="200"/>
      <c r="I390" s="202"/>
      <c r="L390" s="198"/>
      <c r="M390" s="203"/>
      <c r="N390" s="204"/>
      <c r="O390" s="204"/>
      <c r="P390" s="204"/>
      <c r="Q390" s="204"/>
      <c r="R390" s="204"/>
      <c r="S390" s="204"/>
      <c r="T390" s="205"/>
      <c r="AT390" s="200" t="s">
        <v>185</v>
      </c>
      <c r="AU390" s="200" t="s">
        <v>84</v>
      </c>
      <c r="AV390" s="197" t="s">
        <v>82</v>
      </c>
      <c r="AW390" s="197" t="s">
        <v>38</v>
      </c>
      <c r="AX390" s="197" t="s">
        <v>74</v>
      </c>
      <c r="AY390" s="200" t="s">
        <v>176</v>
      </c>
    </row>
    <row r="391" s="206" customFormat="true" ht="13.5" hidden="false" customHeight="false" outlineLevel="0" collapsed="false">
      <c r="B391" s="207"/>
      <c r="D391" s="199" t="s">
        <v>185</v>
      </c>
      <c r="E391" s="208"/>
      <c r="F391" s="209" t="s">
        <v>4657</v>
      </c>
      <c r="H391" s="210" t="n">
        <v>2.75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85</v>
      </c>
      <c r="AU391" s="208" t="s">
        <v>84</v>
      </c>
      <c r="AV391" s="206" t="s">
        <v>84</v>
      </c>
      <c r="AW391" s="206" t="s">
        <v>38</v>
      </c>
      <c r="AX391" s="206" t="s">
        <v>74</v>
      </c>
      <c r="AY391" s="208" t="s">
        <v>176</v>
      </c>
    </row>
    <row r="392" s="197" customFormat="true" ht="13.5" hidden="false" customHeight="false" outlineLevel="0" collapsed="false">
      <c r="B392" s="198"/>
      <c r="D392" s="199" t="s">
        <v>185</v>
      </c>
      <c r="E392" s="200"/>
      <c r="F392" s="201" t="s">
        <v>4528</v>
      </c>
      <c r="H392" s="200"/>
      <c r="I392" s="202"/>
      <c r="L392" s="198"/>
      <c r="M392" s="203"/>
      <c r="N392" s="204"/>
      <c r="O392" s="204"/>
      <c r="P392" s="204"/>
      <c r="Q392" s="204"/>
      <c r="R392" s="204"/>
      <c r="S392" s="204"/>
      <c r="T392" s="205"/>
      <c r="AT392" s="200" t="s">
        <v>185</v>
      </c>
      <c r="AU392" s="200" t="s">
        <v>84</v>
      </c>
      <c r="AV392" s="197" t="s">
        <v>82</v>
      </c>
      <c r="AW392" s="197" t="s">
        <v>38</v>
      </c>
      <c r="AX392" s="197" t="s">
        <v>74</v>
      </c>
      <c r="AY392" s="200" t="s">
        <v>176</v>
      </c>
    </row>
    <row r="393" s="206" customFormat="true" ht="13.5" hidden="false" customHeight="false" outlineLevel="0" collapsed="false">
      <c r="B393" s="207"/>
      <c r="D393" s="199" t="s">
        <v>185</v>
      </c>
      <c r="E393" s="208"/>
      <c r="F393" s="209" t="s">
        <v>4657</v>
      </c>
      <c r="H393" s="210" t="n">
        <v>2.75</v>
      </c>
      <c r="I393" s="211"/>
      <c r="L393" s="207"/>
      <c r="M393" s="212"/>
      <c r="N393" s="213"/>
      <c r="O393" s="213"/>
      <c r="P393" s="213"/>
      <c r="Q393" s="213"/>
      <c r="R393" s="213"/>
      <c r="S393" s="213"/>
      <c r="T393" s="214"/>
      <c r="AT393" s="208" t="s">
        <v>185</v>
      </c>
      <c r="AU393" s="208" t="s">
        <v>84</v>
      </c>
      <c r="AV393" s="206" t="s">
        <v>84</v>
      </c>
      <c r="AW393" s="206" t="s">
        <v>38</v>
      </c>
      <c r="AX393" s="206" t="s">
        <v>74</v>
      </c>
      <c r="AY393" s="208" t="s">
        <v>176</v>
      </c>
    </row>
    <row r="394" s="197" customFormat="true" ht="13.5" hidden="false" customHeight="false" outlineLevel="0" collapsed="false">
      <c r="B394" s="198"/>
      <c r="D394" s="199" t="s">
        <v>185</v>
      </c>
      <c r="E394" s="200"/>
      <c r="F394" s="201" t="s">
        <v>4529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85</v>
      </c>
      <c r="AU394" s="200" t="s">
        <v>84</v>
      </c>
      <c r="AV394" s="197" t="s">
        <v>82</v>
      </c>
      <c r="AW394" s="197" t="s">
        <v>38</v>
      </c>
      <c r="AX394" s="197" t="s">
        <v>74</v>
      </c>
      <c r="AY394" s="200" t="s">
        <v>176</v>
      </c>
    </row>
    <row r="395" s="206" customFormat="true" ht="13.5" hidden="false" customHeight="false" outlineLevel="0" collapsed="false">
      <c r="B395" s="207"/>
      <c r="D395" s="199" t="s">
        <v>185</v>
      </c>
      <c r="E395" s="208"/>
      <c r="F395" s="209" t="s">
        <v>4657</v>
      </c>
      <c r="H395" s="210" t="n">
        <v>2.75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85</v>
      </c>
      <c r="AU395" s="208" t="s">
        <v>84</v>
      </c>
      <c r="AV395" s="206" t="s">
        <v>84</v>
      </c>
      <c r="AW395" s="206" t="s">
        <v>38</v>
      </c>
      <c r="AX395" s="206" t="s">
        <v>74</v>
      </c>
      <c r="AY395" s="208" t="s">
        <v>176</v>
      </c>
    </row>
    <row r="396" s="215" customFormat="true" ht="13.5" hidden="false" customHeight="false" outlineLevel="0" collapsed="false">
      <c r="B396" s="216"/>
      <c r="D396" s="217" t="s">
        <v>185</v>
      </c>
      <c r="E396" s="218"/>
      <c r="F396" s="219" t="s">
        <v>188</v>
      </c>
      <c r="H396" s="220" t="n">
        <v>8.25</v>
      </c>
      <c r="I396" s="221"/>
      <c r="L396" s="216"/>
      <c r="M396" s="222"/>
      <c r="N396" s="223"/>
      <c r="O396" s="223"/>
      <c r="P396" s="223"/>
      <c r="Q396" s="223"/>
      <c r="R396" s="223"/>
      <c r="S396" s="223"/>
      <c r="T396" s="224"/>
      <c r="AT396" s="225" t="s">
        <v>185</v>
      </c>
      <c r="AU396" s="225" t="s">
        <v>84</v>
      </c>
      <c r="AV396" s="215" t="s">
        <v>183</v>
      </c>
      <c r="AW396" s="215" t="s">
        <v>38</v>
      </c>
      <c r="AX396" s="215" t="s">
        <v>82</v>
      </c>
      <c r="AY396" s="225" t="s">
        <v>176</v>
      </c>
    </row>
    <row r="397" s="30" customFormat="true" ht="22.5" hidden="false" customHeight="true" outlineLevel="0" collapsed="false">
      <c r="B397" s="184"/>
      <c r="C397" s="185" t="s">
        <v>368</v>
      </c>
      <c r="D397" s="185" t="s">
        <v>178</v>
      </c>
      <c r="E397" s="186" t="s">
        <v>965</v>
      </c>
      <c r="F397" s="187" t="s">
        <v>966</v>
      </c>
      <c r="G397" s="188" t="s">
        <v>309</v>
      </c>
      <c r="H397" s="189" t="n">
        <v>950.45</v>
      </c>
      <c r="I397" s="190" t="n">
        <v>1.07</v>
      </c>
      <c r="J397" s="191" t="n">
        <f aca="false">ROUND(I397*H397,2)</f>
        <v>1016.98</v>
      </c>
      <c r="K397" s="187" t="s">
        <v>182</v>
      </c>
      <c r="L397" s="31"/>
      <c r="M397" s="192"/>
      <c r="N397" s="193" t="s">
        <v>45</v>
      </c>
      <c r="O397" s="32"/>
      <c r="P397" s="194" t="n">
        <f aca="false">O397*H397</f>
        <v>0</v>
      </c>
      <c r="Q397" s="194" t="n">
        <v>3.75E-006</v>
      </c>
      <c r="R397" s="194" t="n">
        <f aca="false">Q397*H397</f>
        <v>0.0035641875</v>
      </c>
      <c r="S397" s="194" t="n">
        <v>0</v>
      </c>
      <c r="T397" s="195" t="n">
        <f aca="false">S397*H397</f>
        <v>0</v>
      </c>
      <c r="AR397" s="11" t="s">
        <v>183</v>
      </c>
      <c r="AT397" s="11" t="s">
        <v>178</v>
      </c>
      <c r="AU397" s="11" t="s">
        <v>84</v>
      </c>
      <c r="AY397" s="11" t="s">
        <v>176</v>
      </c>
      <c r="BE397" s="196" t="n">
        <f aca="false">IF(N397="základní",J397,0)</f>
        <v>1016.98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82</v>
      </c>
      <c r="BK397" s="196" t="n">
        <f aca="false">ROUND(I397*H397,2)</f>
        <v>1016.98</v>
      </c>
      <c r="BL397" s="11" t="s">
        <v>183</v>
      </c>
      <c r="BM397" s="11" t="s">
        <v>4658</v>
      </c>
    </row>
    <row r="398" s="206" customFormat="true" ht="13.5" hidden="false" customHeight="false" outlineLevel="0" collapsed="false">
      <c r="B398" s="207"/>
      <c r="D398" s="199" t="s">
        <v>185</v>
      </c>
      <c r="E398" s="208"/>
      <c r="F398" s="209" t="s">
        <v>4659</v>
      </c>
      <c r="H398" s="210" t="n">
        <v>950.45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85</v>
      </c>
      <c r="AU398" s="208" t="s">
        <v>84</v>
      </c>
      <c r="AV398" s="206" t="s">
        <v>84</v>
      </c>
      <c r="AW398" s="206" t="s">
        <v>38</v>
      </c>
      <c r="AX398" s="206" t="s">
        <v>74</v>
      </c>
      <c r="AY398" s="208" t="s">
        <v>176</v>
      </c>
    </row>
    <row r="399" s="215" customFormat="true" ht="13.5" hidden="false" customHeight="false" outlineLevel="0" collapsed="false">
      <c r="B399" s="216"/>
      <c r="D399" s="217" t="s">
        <v>185</v>
      </c>
      <c r="E399" s="218"/>
      <c r="F399" s="219" t="s">
        <v>188</v>
      </c>
      <c r="H399" s="220" t="n">
        <v>950.45</v>
      </c>
      <c r="I399" s="221"/>
      <c r="L399" s="216"/>
      <c r="M399" s="222"/>
      <c r="N399" s="223"/>
      <c r="O399" s="223"/>
      <c r="P399" s="223"/>
      <c r="Q399" s="223"/>
      <c r="R399" s="223"/>
      <c r="S399" s="223"/>
      <c r="T399" s="224"/>
      <c r="AT399" s="225" t="s">
        <v>185</v>
      </c>
      <c r="AU399" s="225" t="s">
        <v>84</v>
      </c>
      <c r="AV399" s="215" t="s">
        <v>183</v>
      </c>
      <c r="AW399" s="215" t="s">
        <v>38</v>
      </c>
      <c r="AX399" s="215" t="s">
        <v>82</v>
      </c>
      <c r="AY399" s="225" t="s">
        <v>176</v>
      </c>
    </row>
    <row r="400" s="30" customFormat="true" ht="22.5" hidden="false" customHeight="true" outlineLevel="0" collapsed="false">
      <c r="B400" s="184"/>
      <c r="C400" s="185" t="s">
        <v>372</v>
      </c>
      <c r="D400" s="185" t="s">
        <v>178</v>
      </c>
      <c r="E400" s="186" t="s">
        <v>970</v>
      </c>
      <c r="F400" s="187" t="s">
        <v>971</v>
      </c>
      <c r="G400" s="188" t="s">
        <v>181</v>
      </c>
      <c r="H400" s="189" t="n">
        <v>8.25</v>
      </c>
      <c r="I400" s="190" t="n">
        <v>10.7</v>
      </c>
      <c r="J400" s="191" t="n">
        <f aca="false">ROUND(I400*H400,2)</f>
        <v>88.28</v>
      </c>
      <c r="K400" s="187" t="s">
        <v>182</v>
      </c>
      <c r="L400" s="31"/>
      <c r="M400" s="192"/>
      <c r="N400" s="193" t="s">
        <v>45</v>
      </c>
      <c r="O400" s="32"/>
      <c r="P400" s="194" t="n">
        <f aca="false">O400*H400</f>
        <v>0</v>
      </c>
      <c r="Q400" s="194" t="n">
        <v>9.38E-006</v>
      </c>
      <c r="R400" s="194" t="n">
        <f aca="false">Q400*H400</f>
        <v>7.7385E-005</v>
      </c>
      <c r="S400" s="194" t="n">
        <v>0</v>
      </c>
      <c r="T400" s="195" t="n">
        <f aca="false">S400*H400</f>
        <v>0</v>
      </c>
      <c r="AR400" s="11" t="s">
        <v>183</v>
      </c>
      <c r="AT400" s="11" t="s">
        <v>178</v>
      </c>
      <c r="AU400" s="11" t="s">
        <v>84</v>
      </c>
      <c r="AY400" s="11" t="s">
        <v>176</v>
      </c>
      <c r="BE400" s="196" t="n">
        <f aca="false">IF(N400="základní",J400,0)</f>
        <v>88.28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82</v>
      </c>
      <c r="BK400" s="196" t="n">
        <f aca="false">ROUND(I400*H400,2)</f>
        <v>88.28</v>
      </c>
      <c r="BL400" s="11" t="s">
        <v>183</v>
      </c>
      <c r="BM400" s="11" t="s">
        <v>4660</v>
      </c>
    </row>
    <row r="401" s="30" customFormat="true" ht="22.5" hidden="false" customHeight="true" outlineLevel="0" collapsed="false">
      <c r="B401" s="184"/>
      <c r="C401" s="185" t="s">
        <v>376</v>
      </c>
      <c r="D401" s="185" t="s">
        <v>178</v>
      </c>
      <c r="E401" s="186" t="s">
        <v>4661</v>
      </c>
      <c r="F401" s="187" t="s">
        <v>4662</v>
      </c>
      <c r="G401" s="188" t="s">
        <v>309</v>
      </c>
      <c r="H401" s="189" t="n">
        <v>657.9</v>
      </c>
      <c r="I401" s="190" t="n">
        <v>48.14</v>
      </c>
      <c r="J401" s="191" t="n">
        <f aca="false">ROUND(I401*H401,2)</f>
        <v>31671.31</v>
      </c>
      <c r="K401" s="187" t="s">
        <v>182</v>
      </c>
      <c r="L401" s="31"/>
      <c r="M401" s="192"/>
      <c r="N401" s="193" t="s">
        <v>45</v>
      </c>
      <c r="O401" s="32"/>
      <c r="P401" s="194" t="n">
        <f aca="false">O401*H401</f>
        <v>0</v>
      </c>
      <c r="Q401" s="194" t="n">
        <v>0</v>
      </c>
      <c r="R401" s="194" t="n">
        <f aca="false">Q401*H401</f>
        <v>0</v>
      </c>
      <c r="S401" s="194" t="n">
        <v>0</v>
      </c>
      <c r="T401" s="195" t="n">
        <f aca="false">S401*H401</f>
        <v>0</v>
      </c>
      <c r="AR401" s="11" t="s">
        <v>183</v>
      </c>
      <c r="AT401" s="11" t="s">
        <v>178</v>
      </c>
      <c r="AU401" s="11" t="s">
        <v>84</v>
      </c>
      <c r="AY401" s="11" t="s">
        <v>176</v>
      </c>
      <c r="BE401" s="196" t="n">
        <f aca="false">IF(N401="základní",J401,0)</f>
        <v>31671.31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82</v>
      </c>
      <c r="BK401" s="196" t="n">
        <f aca="false">ROUND(I401*H401,2)</f>
        <v>31671.31</v>
      </c>
      <c r="BL401" s="11" t="s">
        <v>183</v>
      </c>
      <c r="BM401" s="11" t="s">
        <v>4663</v>
      </c>
    </row>
    <row r="402" s="197" customFormat="true" ht="13.5" hidden="false" customHeight="false" outlineLevel="0" collapsed="false">
      <c r="B402" s="198"/>
      <c r="D402" s="199" t="s">
        <v>185</v>
      </c>
      <c r="E402" s="200"/>
      <c r="F402" s="201" t="s">
        <v>4664</v>
      </c>
      <c r="H402" s="200"/>
      <c r="I402" s="202"/>
      <c r="L402" s="198"/>
      <c r="M402" s="203"/>
      <c r="N402" s="204"/>
      <c r="O402" s="204"/>
      <c r="P402" s="204"/>
      <c r="Q402" s="204"/>
      <c r="R402" s="204"/>
      <c r="S402" s="204"/>
      <c r="T402" s="205"/>
      <c r="AT402" s="200" t="s">
        <v>185</v>
      </c>
      <c r="AU402" s="200" t="s">
        <v>84</v>
      </c>
      <c r="AV402" s="197" t="s">
        <v>82</v>
      </c>
      <c r="AW402" s="197" t="s">
        <v>38</v>
      </c>
      <c r="AX402" s="197" t="s">
        <v>74</v>
      </c>
      <c r="AY402" s="200" t="s">
        <v>176</v>
      </c>
    </row>
    <row r="403" s="206" customFormat="true" ht="13.5" hidden="false" customHeight="false" outlineLevel="0" collapsed="false">
      <c r="B403" s="207"/>
      <c r="D403" s="199" t="s">
        <v>185</v>
      </c>
      <c r="E403" s="208"/>
      <c r="F403" s="209" t="s">
        <v>4646</v>
      </c>
      <c r="H403" s="210" t="n">
        <v>173.65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185</v>
      </c>
      <c r="AU403" s="208" t="s">
        <v>84</v>
      </c>
      <c r="AV403" s="206" t="s">
        <v>84</v>
      </c>
      <c r="AW403" s="206" t="s">
        <v>38</v>
      </c>
      <c r="AX403" s="206" t="s">
        <v>74</v>
      </c>
      <c r="AY403" s="208" t="s">
        <v>176</v>
      </c>
    </row>
    <row r="404" s="206" customFormat="true" ht="13.5" hidden="false" customHeight="false" outlineLevel="0" collapsed="false">
      <c r="B404" s="207"/>
      <c r="D404" s="199" t="s">
        <v>185</v>
      </c>
      <c r="E404" s="208"/>
      <c r="F404" s="209" t="s">
        <v>4665</v>
      </c>
      <c r="H404" s="210" t="n">
        <v>176.5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85</v>
      </c>
      <c r="AU404" s="208" t="s">
        <v>84</v>
      </c>
      <c r="AV404" s="206" t="s">
        <v>84</v>
      </c>
      <c r="AW404" s="206" t="s">
        <v>38</v>
      </c>
      <c r="AX404" s="206" t="s">
        <v>74</v>
      </c>
      <c r="AY404" s="208" t="s">
        <v>176</v>
      </c>
    </row>
    <row r="405" s="197" customFormat="true" ht="13.5" hidden="false" customHeight="false" outlineLevel="0" collapsed="false">
      <c r="B405" s="198"/>
      <c r="D405" s="199" t="s">
        <v>185</v>
      </c>
      <c r="E405" s="200"/>
      <c r="F405" s="201" t="s">
        <v>4526</v>
      </c>
      <c r="H405" s="200"/>
      <c r="I405" s="202"/>
      <c r="L405" s="198"/>
      <c r="M405" s="203"/>
      <c r="N405" s="204"/>
      <c r="O405" s="204"/>
      <c r="P405" s="204"/>
      <c r="Q405" s="204"/>
      <c r="R405" s="204"/>
      <c r="S405" s="204"/>
      <c r="T405" s="205"/>
      <c r="AT405" s="200" t="s">
        <v>185</v>
      </c>
      <c r="AU405" s="200" t="s">
        <v>84</v>
      </c>
      <c r="AV405" s="197" t="s">
        <v>82</v>
      </c>
      <c r="AW405" s="197" t="s">
        <v>38</v>
      </c>
      <c r="AX405" s="197" t="s">
        <v>74</v>
      </c>
      <c r="AY405" s="200" t="s">
        <v>176</v>
      </c>
    </row>
    <row r="406" s="206" customFormat="true" ht="13.5" hidden="false" customHeight="false" outlineLevel="0" collapsed="false">
      <c r="B406" s="207"/>
      <c r="D406" s="199" t="s">
        <v>185</v>
      </c>
      <c r="E406" s="208"/>
      <c r="F406" s="209" t="s">
        <v>4666</v>
      </c>
      <c r="H406" s="210" t="n">
        <v>26.4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85</v>
      </c>
      <c r="AU406" s="208" t="s">
        <v>84</v>
      </c>
      <c r="AV406" s="206" t="s">
        <v>84</v>
      </c>
      <c r="AW406" s="206" t="s">
        <v>38</v>
      </c>
      <c r="AX406" s="206" t="s">
        <v>74</v>
      </c>
      <c r="AY406" s="208" t="s">
        <v>176</v>
      </c>
    </row>
    <row r="407" s="206" customFormat="true" ht="13.5" hidden="false" customHeight="false" outlineLevel="0" collapsed="false">
      <c r="B407" s="207"/>
      <c r="D407" s="199" t="s">
        <v>185</v>
      </c>
      <c r="E407" s="208"/>
      <c r="F407" s="209" t="s">
        <v>4667</v>
      </c>
      <c r="H407" s="210" t="n">
        <v>44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85</v>
      </c>
      <c r="AU407" s="208" t="s">
        <v>84</v>
      </c>
      <c r="AV407" s="206" t="s">
        <v>84</v>
      </c>
      <c r="AW407" s="206" t="s">
        <v>38</v>
      </c>
      <c r="AX407" s="206" t="s">
        <v>74</v>
      </c>
      <c r="AY407" s="208" t="s">
        <v>176</v>
      </c>
    </row>
    <row r="408" s="197" customFormat="true" ht="13.5" hidden="false" customHeight="false" outlineLevel="0" collapsed="false">
      <c r="B408" s="198"/>
      <c r="D408" s="199" t="s">
        <v>185</v>
      </c>
      <c r="E408" s="200"/>
      <c r="F408" s="201" t="s">
        <v>4528</v>
      </c>
      <c r="H408" s="200"/>
      <c r="I408" s="202"/>
      <c r="L408" s="198"/>
      <c r="M408" s="203"/>
      <c r="N408" s="204"/>
      <c r="O408" s="204"/>
      <c r="P408" s="204"/>
      <c r="Q408" s="204"/>
      <c r="R408" s="204"/>
      <c r="S408" s="204"/>
      <c r="T408" s="205"/>
      <c r="AT408" s="200" t="s">
        <v>185</v>
      </c>
      <c r="AU408" s="200" t="s">
        <v>84</v>
      </c>
      <c r="AV408" s="197" t="s">
        <v>82</v>
      </c>
      <c r="AW408" s="197" t="s">
        <v>38</v>
      </c>
      <c r="AX408" s="197" t="s">
        <v>74</v>
      </c>
      <c r="AY408" s="200" t="s">
        <v>176</v>
      </c>
    </row>
    <row r="409" s="206" customFormat="true" ht="13.5" hidden="false" customHeight="false" outlineLevel="0" collapsed="false">
      <c r="B409" s="207"/>
      <c r="D409" s="199" t="s">
        <v>185</v>
      </c>
      <c r="E409" s="208"/>
      <c r="F409" s="209" t="s">
        <v>4668</v>
      </c>
      <c r="H409" s="210" t="n">
        <v>138.25</v>
      </c>
      <c r="I409" s="211"/>
      <c r="L409" s="207"/>
      <c r="M409" s="212"/>
      <c r="N409" s="213"/>
      <c r="O409" s="213"/>
      <c r="P409" s="213"/>
      <c r="Q409" s="213"/>
      <c r="R409" s="213"/>
      <c r="S409" s="213"/>
      <c r="T409" s="214"/>
      <c r="AT409" s="208" t="s">
        <v>185</v>
      </c>
      <c r="AU409" s="208" t="s">
        <v>84</v>
      </c>
      <c r="AV409" s="206" t="s">
        <v>84</v>
      </c>
      <c r="AW409" s="206" t="s">
        <v>38</v>
      </c>
      <c r="AX409" s="206" t="s">
        <v>74</v>
      </c>
      <c r="AY409" s="208" t="s">
        <v>176</v>
      </c>
    </row>
    <row r="410" s="197" customFormat="true" ht="13.5" hidden="false" customHeight="false" outlineLevel="0" collapsed="false">
      <c r="B410" s="198"/>
      <c r="D410" s="199" t="s">
        <v>185</v>
      </c>
      <c r="E410" s="200"/>
      <c r="F410" s="201" t="s">
        <v>4529</v>
      </c>
      <c r="H410" s="200"/>
      <c r="I410" s="202"/>
      <c r="L410" s="198"/>
      <c r="M410" s="203"/>
      <c r="N410" s="204"/>
      <c r="O410" s="204"/>
      <c r="P410" s="204"/>
      <c r="Q410" s="204"/>
      <c r="R410" s="204"/>
      <c r="S410" s="204"/>
      <c r="T410" s="205"/>
      <c r="AT410" s="200" t="s">
        <v>185</v>
      </c>
      <c r="AU410" s="200" t="s">
        <v>84</v>
      </c>
      <c r="AV410" s="197" t="s">
        <v>82</v>
      </c>
      <c r="AW410" s="197" t="s">
        <v>38</v>
      </c>
      <c r="AX410" s="197" t="s">
        <v>74</v>
      </c>
      <c r="AY410" s="200" t="s">
        <v>176</v>
      </c>
    </row>
    <row r="411" s="206" customFormat="true" ht="13.5" hidden="false" customHeight="false" outlineLevel="0" collapsed="false">
      <c r="B411" s="207"/>
      <c r="D411" s="199" t="s">
        <v>185</v>
      </c>
      <c r="E411" s="208"/>
      <c r="F411" s="209" t="s">
        <v>4669</v>
      </c>
      <c r="H411" s="210" t="n">
        <v>41.1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85</v>
      </c>
      <c r="AU411" s="208" t="s">
        <v>84</v>
      </c>
      <c r="AV411" s="206" t="s">
        <v>84</v>
      </c>
      <c r="AW411" s="206" t="s">
        <v>38</v>
      </c>
      <c r="AX411" s="206" t="s">
        <v>74</v>
      </c>
      <c r="AY411" s="208" t="s">
        <v>176</v>
      </c>
    </row>
    <row r="412" s="197" customFormat="true" ht="13.5" hidden="false" customHeight="false" outlineLevel="0" collapsed="false">
      <c r="B412" s="198"/>
      <c r="D412" s="199" t="s">
        <v>185</v>
      </c>
      <c r="E412" s="200"/>
      <c r="F412" s="201" t="s">
        <v>4577</v>
      </c>
      <c r="H412" s="200"/>
      <c r="I412" s="202"/>
      <c r="L412" s="198"/>
      <c r="M412" s="203"/>
      <c r="N412" s="204"/>
      <c r="O412" s="204"/>
      <c r="P412" s="204"/>
      <c r="Q412" s="204"/>
      <c r="R412" s="204"/>
      <c r="S412" s="204"/>
      <c r="T412" s="205"/>
      <c r="AT412" s="200" t="s">
        <v>185</v>
      </c>
      <c r="AU412" s="200" t="s">
        <v>84</v>
      </c>
      <c r="AV412" s="197" t="s">
        <v>82</v>
      </c>
      <c r="AW412" s="197" t="s">
        <v>38</v>
      </c>
      <c r="AX412" s="197" t="s">
        <v>74</v>
      </c>
      <c r="AY412" s="200" t="s">
        <v>176</v>
      </c>
    </row>
    <row r="413" s="206" customFormat="true" ht="13.5" hidden="false" customHeight="false" outlineLevel="0" collapsed="false">
      <c r="B413" s="207"/>
      <c r="D413" s="199" t="s">
        <v>185</v>
      </c>
      <c r="E413" s="208"/>
      <c r="F413" s="209" t="s">
        <v>4649</v>
      </c>
      <c r="H413" s="210" t="n">
        <v>58</v>
      </c>
      <c r="I413" s="211"/>
      <c r="L413" s="207"/>
      <c r="M413" s="212"/>
      <c r="N413" s="213"/>
      <c r="O413" s="213"/>
      <c r="P413" s="213"/>
      <c r="Q413" s="213"/>
      <c r="R413" s="213"/>
      <c r="S413" s="213"/>
      <c r="T413" s="214"/>
      <c r="AT413" s="208" t="s">
        <v>185</v>
      </c>
      <c r="AU413" s="208" t="s">
        <v>84</v>
      </c>
      <c r="AV413" s="206" t="s">
        <v>84</v>
      </c>
      <c r="AW413" s="206" t="s">
        <v>38</v>
      </c>
      <c r="AX413" s="206" t="s">
        <v>74</v>
      </c>
      <c r="AY413" s="208" t="s">
        <v>176</v>
      </c>
    </row>
    <row r="414" s="215" customFormat="true" ht="13.5" hidden="false" customHeight="false" outlineLevel="0" collapsed="false">
      <c r="B414" s="216"/>
      <c r="D414" s="217" t="s">
        <v>185</v>
      </c>
      <c r="E414" s="218"/>
      <c r="F414" s="219" t="s">
        <v>188</v>
      </c>
      <c r="H414" s="220" t="n">
        <v>657.9</v>
      </c>
      <c r="I414" s="221"/>
      <c r="L414" s="216"/>
      <c r="M414" s="222"/>
      <c r="N414" s="223"/>
      <c r="O414" s="223"/>
      <c r="P414" s="223"/>
      <c r="Q414" s="223"/>
      <c r="R414" s="223"/>
      <c r="S414" s="223"/>
      <c r="T414" s="224"/>
      <c r="AT414" s="225" t="s">
        <v>185</v>
      </c>
      <c r="AU414" s="225" t="s">
        <v>84</v>
      </c>
      <c r="AV414" s="215" t="s">
        <v>183</v>
      </c>
      <c r="AW414" s="215" t="s">
        <v>38</v>
      </c>
      <c r="AX414" s="215" t="s">
        <v>82</v>
      </c>
      <c r="AY414" s="225" t="s">
        <v>176</v>
      </c>
    </row>
    <row r="415" s="30" customFormat="true" ht="22.5" hidden="false" customHeight="true" outlineLevel="0" collapsed="false">
      <c r="B415" s="184"/>
      <c r="C415" s="185" t="s">
        <v>386</v>
      </c>
      <c r="D415" s="185" t="s">
        <v>178</v>
      </c>
      <c r="E415" s="186" t="s">
        <v>4670</v>
      </c>
      <c r="F415" s="187" t="s">
        <v>4671</v>
      </c>
      <c r="G415" s="188" t="s">
        <v>181</v>
      </c>
      <c r="H415" s="189" t="n">
        <v>8.25</v>
      </c>
      <c r="I415" s="190" t="n">
        <v>385.1</v>
      </c>
      <c r="J415" s="191" t="n">
        <f aca="false">ROUND(I415*H415,2)</f>
        <v>3177.08</v>
      </c>
      <c r="K415" s="187" t="s">
        <v>182</v>
      </c>
      <c r="L415" s="31"/>
      <c r="M415" s="192"/>
      <c r="N415" s="193" t="s">
        <v>45</v>
      </c>
      <c r="O415" s="32"/>
      <c r="P415" s="194" t="n">
        <f aca="false">O415*H415</f>
        <v>0</v>
      </c>
      <c r="Q415" s="194" t="n">
        <v>0</v>
      </c>
      <c r="R415" s="194" t="n">
        <f aca="false">Q415*H415</f>
        <v>0</v>
      </c>
      <c r="S415" s="194" t="n">
        <v>0</v>
      </c>
      <c r="T415" s="195" t="n">
        <f aca="false">S415*H415</f>
        <v>0</v>
      </c>
      <c r="AR415" s="11" t="s">
        <v>183</v>
      </c>
      <c r="AT415" s="11" t="s">
        <v>178</v>
      </c>
      <c r="AU415" s="11" t="s">
        <v>84</v>
      </c>
      <c r="AY415" s="11" t="s">
        <v>176</v>
      </c>
      <c r="BE415" s="196" t="n">
        <f aca="false">IF(N415="základní",J415,0)</f>
        <v>3177.08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82</v>
      </c>
      <c r="BK415" s="196" t="n">
        <f aca="false">ROUND(I415*H415,2)</f>
        <v>3177.08</v>
      </c>
      <c r="BL415" s="11" t="s">
        <v>183</v>
      </c>
      <c r="BM415" s="11" t="s">
        <v>4672</v>
      </c>
    </row>
    <row r="416" s="197" customFormat="true" ht="13.5" hidden="false" customHeight="false" outlineLevel="0" collapsed="false">
      <c r="B416" s="198"/>
      <c r="D416" s="199" t="s">
        <v>185</v>
      </c>
      <c r="E416" s="200"/>
      <c r="F416" s="201" t="s">
        <v>4526</v>
      </c>
      <c r="H416" s="200"/>
      <c r="I416" s="202"/>
      <c r="L416" s="198"/>
      <c r="M416" s="203"/>
      <c r="N416" s="204"/>
      <c r="O416" s="204"/>
      <c r="P416" s="204"/>
      <c r="Q416" s="204"/>
      <c r="R416" s="204"/>
      <c r="S416" s="204"/>
      <c r="T416" s="205"/>
      <c r="AT416" s="200" t="s">
        <v>185</v>
      </c>
      <c r="AU416" s="200" t="s">
        <v>84</v>
      </c>
      <c r="AV416" s="197" t="s">
        <v>82</v>
      </c>
      <c r="AW416" s="197" t="s">
        <v>38</v>
      </c>
      <c r="AX416" s="197" t="s">
        <v>74</v>
      </c>
      <c r="AY416" s="200" t="s">
        <v>176</v>
      </c>
    </row>
    <row r="417" s="206" customFormat="true" ht="13.5" hidden="false" customHeight="false" outlineLevel="0" collapsed="false">
      <c r="B417" s="207"/>
      <c r="D417" s="199" t="s">
        <v>185</v>
      </c>
      <c r="E417" s="208"/>
      <c r="F417" s="209" t="s">
        <v>4657</v>
      </c>
      <c r="H417" s="210" t="n">
        <v>2.75</v>
      </c>
      <c r="I417" s="211"/>
      <c r="L417" s="207"/>
      <c r="M417" s="212"/>
      <c r="N417" s="213"/>
      <c r="O417" s="213"/>
      <c r="P417" s="213"/>
      <c r="Q417" s="213"/>
      <c r="R417" s="213"/>
      <c r="S417" s="213"/>
      <c r="T417" s="214"/>
      <c r="AT417" s="208" t="s">
        <v>185</v>
      </c>
      <c r="AU417" s="208" t="s">
        <v>84</v>
      </c>
      <c r="AV417" s="206" t="s">
        <v>84</v>
      </c>
      <c r="AW417" s="206" t="s">
        <v>38</v>
      </c>
      <c r="AX417" s="206" t="s">
        <v>74</v>
      </c>
      <c r="AY417" s="208" t="s">
        <v>176</v>
      </c>
    </row>
    <row r="418" s="197" customFormat="true" ht="13.5" hidden="false" customHeight="false" outlineLevel="0" collapsed="false">
      <c r="B418" s="198"/>
      <c r="D418" s="199" t="s">
        <v>185</v>
      </c>
      <c r="E418" s="200"/>
      <c r="F418" s="201" t="s">
        <v>4528</v>
      </c>
      <c r="H418" s="200"/>
      <c r="I418" s="202"/>
      <c r="L418" s="198"/>
      <c r="M418" s="203"/>
      <c r="N418" s="204"/>
      <c r="O418" s="204"/>
      <c r="P418" s="204"/>
      <c r="Q418" s="204"/>
      <c r="R418" s="204"/>
      <c r="S418" s="204"/>
      <c r="T418" s="205"/>
      <c r="AT418" s="200" t="s">
        <v>185</v>
      </c>
      <c r="AU418" s="200" t="s">
        <v>84</v>
      </c>
      <c r="AV418" s="197" t="s">
        <v>82</v>
      </c>
      <c r="AW418" s="197" t="s">
        <v>38</v>
      </c>
      <c r="AX418" s="197" t="s">
        <v>74</v>
      </c>
      <c r="AY418" s="200" t="s">
        <v>176</v>
      </c>
    </row>
    <row r="419" s="206" customFormat="true" ht="13.5" hidden="false" customHeight="false" outlineLevel="0" collapsed="false">
      <c r="B419" s="207"/>
      <c r="D419" s="199" t="s">
        <v>185</v>
      </c>
      <c r="E419" s="208"/>
      <c r="F419" s="209" t="s">
        <v>4657</v>
      </c>
      <c r="H419" s="210" t="n">
        <v>2.75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85</v>
      </c>
      <c r="AU419" s="208" t="s">
        <v>84</v>
      </c>
      <c r="AV419" s="206" t="s">
        <v>84</v>
      </c>
      <c r="AW419" s="206" t="s">
        <v>38</v>
      </c>
      <c r="AX419" s="206" t="s">
        <v>74</v>
      </c>
      <c r="AY419" s="208" t="s">
        <v>176</v>
      </c>
    </row>
    <row r="420" s="197" customFormat="true" ht="13.5" hidden="false" customHeight="false" outlineLevel="0" collapsed="false">
      <c r="B420" s="198"/>
      <c r="D420" s="199" t="s">
        <v>185</v>
      </c>
      <c r="E420" s="200"/>
      <c r="F420" s="201" t="s">
        <v>4529</v>
      </c>
      <c r="H420" s="200"/>
      <c r="I420" s="202"/>
      <c r="L420" s="198"/>
      <c r="M420" s="203"/>
      <c r="N420" s="204"/>
      <c r="O420" s="204"/>
      <c r="P420" s="204"/>
      <c r="Q420" s="204"/>
      <c r="R420" s="204"/>
      <c r="S420" s="204"/>
      <c r="T420" s="205"/>
      <c r="AT420" s="200" t="s">
        <v>185</v>
      </c>
      <c r="AU420" s="200" t="s">
        <v>84</v>
      </c>
      <c r="AV420" s="197" t="s">
        <v>82</v>
      </c>
      <c r="AW420" s="197" t="s">
        <v>38</v>
      </c>
      <c r="AX420" s="197" t="s">
        <v>74</v>
      </c>
      <c r="AY420" s="200" t="s">
        <v>176</v>
      </c>
    </row>
    <row r="421" s="206" customFormat="true" ht="13.5" hidden="false" customHeight="false" outlineLevel="0" collapsed="false">
      <c r="B421" s="207"/>
      <c r="D421" s="199" t="s">
        <v>185</v>
      </c>
      <c r="E421" s="208"/>
      <c r="F421" s="209" t="s">
        <v>4657</v>
      </c>
      <c r="H421" s="210" t="n">
        <v>2.75</v>
      </c>
      <c r="I421" s="211"/>
      <c r="L421" s="207"/>
      <c r="M421" s="212"/>
      <c r="N421" s="213"/>
      <c r="O421" s="213"/>
      <c r="P421" s="213"/>
      <c r="Q421" s="213"/>
      <c r="R421" s="213"/>
      <c r="S421" s="213"/>
      <c r="T421" s="214"/>
      <c r="AT421" s="208" t="s">
        <v>185</v>
      </c>
      <c r="AU421" s="208" t="s">
        <v>84</v>
      </c>
      <c r="AV421" s="206" t="s">
        <v>84</v>
      </c>
      <c r="AW421" s="206" t="s">
        <v>38</v>
      </c>
      <c r="AX421" s="206" t="s">
        <v>74</v>
      </c>
      <c r="AY421" s="208" t="s">
        <v>176</v>
      </c>
    </row>
    <row r="422" s="215" customFormat="true" ht="13.5" hidden="false" customHeight="false" outlineLevel="0" collapsed="false">
      <c r="B422" s="216"/>
      <c r="D422" s="199" t="s">
        <v>185</v>
      </c>
      <c r="E422" s="225"/>
      <c r="F422" s="235" t="s">
        <v>188</v>
      </c>
      <c r="H422" s="236" t="n">
        <v>8.25</v>
      </c>
      <c r="I422" s="221"/>
      <c r="L422" s="216"/>
      <c r="M422" s="222"/>
      <c r="N422" s="223"/>
      <c r="O422" s="223"/>
      <c r="P422" s="223"/>
      <c r="Q422" s="223"/>
      <c r="R422" s="223"/>
      <c r="S422" s="223"/>
      <c r="T422" s="224"/>
      <c r="AT422" s="225" t="s">
        <v>185</v>
      </c>
      <c r="AU422" s="225" t="s">
        <v>84</v>
      </c>
      <c r="AV422" s="215" t="s">
        <v>183</v>
      </c>
      <c r="AW422" s="215" t="s">
        <v>38</v>
      </c>
      <c r="AX422" s="215" t="s">
        <v>82</v>
      </c>
      <c r="AY422" s="225" t="s">
        <v>176</v>
      </c>
    </row>
    <row r="423" s="169" customFormat="true" ht="29.85" hidden="false" customHeight="true" outlineLevel="0" collapsed="false">
      <c r="B423" s="170"/>
      <c r="D423" s="181" t="s">
        <v>73</v>
      </c>
      <c r="E423" s="182" t="s">
        <v>633</v>
      </c>
      <c r="F423" s="182" t="s">
        <v>634</v>
      </c>
      <c r="I423" s="173"/>
      <c r="J423" s="183" t="n">
        <f aca="false">BK423</f>
        <v>238.55</v>
      </c>
      <c r="L423" s="170"/>
      <c r="M423" s="175"/>
      <c r="N423" s="176"/>
      <c r="O423" s="176"/>
      <c r="P423" s="177" t="n">
        <f aca="false">P424</f>
        <v>0</v>
      </c>
      <c r="Q423" s="176"/>
      <c r="R423" s="177" t="n">
        <f aca="false">R424</f>
        <v>0</v>
      </c>
      <c r="S423" s="176"/>
      <c r="T423" s="178" t="n">
        <f aca="false">T424</f>
        <v>0</v>
      </c>
      <c r="AR423" s="171" t="s">
        <v>82</v>
      </c>
      <c r="AT423" s="179" t="s">
        <v>73</v>
      </c>
      <c r="AU423" s="179" t="s">
        <v>82</v>
      </c>
      <c r="AY423" s="171" t="s">
        <v>176</v>
      </c>
      <c r="BK423" s="180" t="n">
        <f aca="false">BK424</f>
        <v>238.55</v>
      </c>
    </row>
    <row r="424" s="30" customFormat="true" ht="31.5" hidden="false" customHeight="true" outlineLevel="0" collapsed="false">
      <c r="B424" s="184"/>
      <c r="C424" s="185" t="s">
        <v>404</v>
      </c>
      <c r="D424" s="185" t="s">
        <v>178</v>
      </c>
      <c r="E424" s="186" t="s">
        <v>636</v>
      </c>
      <c r="F424" s="187" t="s">
        <v>637</v>
      </c>
      <c r="G424" s="188" t="s">
        <v>469</v>
      </c>
      <c r="H424" s="189" t="n">
        <v>0.223</v>
      </c>
      <c r="I424" s="190" t="n">
        <v>1069.71</v>
      </c>
      <c r="J424" s="191" t="n">
        <f aca="false">ROUND(I424*H424,2)</f>
        <v>238.55</v>
      </c>
      <c r="K424" s="187" t="s">
        <v>182</v>
      </c>
      <c r="L424" s="31"/>
      <c r="M424" s="192"/>
      <c r="N424" s="237" t="s">
        <v>45</v>
      </c>
      <c r="O424" s="238"/>
      <c r="P424" s="239" t="n">
        <f aca="false">O424*H424</f>
        <v>0</v>
      </c>
      <c r="Q424" s="239" t="n">
        <v>0</v>
      </c>
      <c r="R424" s="239" t="n">
        <f aca="false">Q424*H424</f>
        <v>0</v>
      </c>
      <c r="S424" s="239" t="n">
        <v>0</v>
      </c>
      <c r="T424" s="240" t="n">
        <f aca="false">S424*H424</f>
        <v>0</v>
      </c>
      <c r="AR424" s="11" t="s">
        <v>183</v>
      </c>
      <c r="AT424" s="11" t="s">
        <v>178</v>
      </c>
      <c r="AU424" s="11" t="s">
        <v>84</v>
      </c>
      <c r="AY424" s="11" t="s">
        <v>176</v>
      </c>
      <c r="BE424" s="196" t="n">
        <f aca="false">IF(N424="základní",J424,0)</f>
        <v>238.55</v>
      </c>
      <c r="BF424" s="196" t="n">
        <f aca="false">IF(N424="snížená",J424,0)</f>
        <v>0</v>
      </c>
      <c r="BG424" s="196" t="n">
        <f aca="false">IF(N424="zákl. přenesená",J424,0)</f>
        <v>0</v>
      </c>
      <c r="BH424" s="196" t="n">
        <f aca="false">IF(N424="sníž. přenesená",J424,0)</f>
        <v>0</v>
      </c>
      <c r="BI424" s="196" t="n">
        <f aca="false">IF(N424="nulová",J424,0)</f>
        <v>0</v>
      </c>
      <c r="BJ424" s="11" t="s">
        <v>82</v>
      </c>
      <c r="BK424" s="196" t="n">
        <f aca="false">ROUND(I424*H424,2)</f>
        <v>238.55</v>
      </c>
      <c r="BL424" s="11" t="s">
        <v>183</v>
      </c>
      <c r="BM424" s="11" t="s">
        <v>4673</v>
      </c>
    </row>
    <row r="425" s="30" customFormat="true" ht="6.95" hidden="false" customHeight="true" outlineLevel="0" collapsed="false">
      <c r="B425" s="52"/>
      <c r="C425" s="53"/>
      <c r="D425" s="53"/>
      <c r="E425" s="53"/>
      <c r="F425" s="53"/>
      <c r="G425" s="53"/>
      <c r="H425" s="53"/>
      <c r="I425" s="132"/>
      <c r="J425" s="53"/>
      <c r="K425" s="53"/>
      <c r="L425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8:K424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4" activePane="bottomLeft" state="frozen"/>
      <selection pane="topLeft" activeCell="A1" activeCellId="0" sqref="A1"/>
      <selection pane="bottomLeft" activeCell="K85" activeCellId="0" sqref="K8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4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67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0,2)</f>
        <v>351570.79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0:BE96),2)</f>
        <v>351570.79</v>
      </c>
      <c r="G30" s="32"/>
      <c r="H30" s="32"/>
      <c r="I30" s="127" t="n">
        <v>0.21</v>
      </c>
      <c r="J30" s="126" t="n">
        <f aca="false">ROUND(ROUND((SUM(BE80:BE96)),2)*I30,2)</f>
        <v>73829.87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0:BF96),2)</f>
        <v>0</v>
      </c>
      <c r="G31" s="32"/>
      <c r="H31" s="32"/>
      <c r="I31" s="127" t="n">
        <v>0.15</v>
      </c>
      <c r="J31" s="126" t="n">
        <f aca="false">ROUND(ROUND((SUM(BF80:BF9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0:BG9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0:BH9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0:BI9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425400.66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22 - Vedlejší rozpočtov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0</f>
        <v>351570.79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4675</v>
      </c>
      <c r="E57" s="143"/>
      <c r="F57" s="143"/>
      <c r="G57" s="143"/>
      <c r="H57" s="143"/>
      <c r="I57" s="144"/>
      <c r="J57" s="145" t="n">
        <f aca="false">J81</f>
        <v>351570.79</v>
      </c>
      <c r="K57" s="146"/>
    </row>
    <row r="58" s="147" customFormat="true" ht="19.9" hidden="false" customHeight="true" outlineLevel="0" collapsed="false">
      <c r="B58" s="148"/>
      <c r="C58" s="149"/>
      <c r="D58" s="150" t="s">
        <v>4676</v>
      </c>
      <c r="E58" s="151"/>
      <c r="F58" s="151"/>
      <c r="G58" s="151"/>
      <c r="H58" s="151"/>
      <c r="I58" s="152"/>
      <c r="J58" s="153" t="n">
        <f aca="false">J82</f>
        <v>229987.54</v>
      </c>
      <c r="K58" s="154"/>
    </row>
    <row r="59" s="147" customFormat="true" ht="19.9" hidden="false" customHeight="true" outlineLevel="0" collapsed="false">
      <c r="B59" s="148"/>
      <c r="C59" s="149"/>
      <c r="D59" s="150" t="s">
        <v>4677</v>
      </c>
      <c r="E59" s="151"/>
      <c r="F59" s="151"/>
      <c r="G59" s="151"/>
      <c r="H59" s="151"/>
      <c r="I59" s="152"/>
      <c r="J59" s="153" t="n">
        <f aca="false">J90</f>
        <v>28518.46</v>
      </c>
      <c r="K59" s="154"/>
    </row>
    <row r="60" s="147" customFormat="true" ht="19.9" hidden="false" customHeight="true" outlineLevel="0" collapsed="false">
      <c r="B60" s="148"/>
      <c r="C60" s="149"/>
      <c r="D60" s="150" t="s">
        <v>4678</v>
      </c>
      <c r="E60" s="151"/>
      <c r="F60" s="151"/>
      <c r="G60" s="151"/>
      <c r="H60" s="151"/>
      <c r="I60" s="152"/>
      <c r="J60" s="153" t="n">
        <f aca="false">J94</f>
        <v>93064.79</v>
      </c>
      <c r="K60" s="154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14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32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33"/>
      <c r="J66" s="56"/>
      <c r="K66" s="56"/>
      <c r="L66" s="31"/>
    </row>
    <row r="67" s="30" customFormat="true" ht="36.95" hidden="false" customHeight="true" outlineLevel="0" collapsed="false">
      <c r="B67" s="31"/>
      <c r="C67" s="57" t="s">
        <v>160</v>
      </c>
      <c r="I67" s="155"/>
      <c r="L67" s="31"/>
    </row>
    <row r="68" s="30" customFormat="true" ht="6.95" hidden="false" customHeight="true" outlineLevel="0" collapsed="false">
      <c r="B68" s="31"/>
      <c r="I68" s="155"/>
      <c r="L68" s="31"/>
    </row>
    <row r="69" s="30" customFormat="true" ht="14.45" hidden="false" customHeight="true" outlineLevel="0" collapsed="false">
      <c r="B69" s="31"/>
      <c r="C69" s="60" t="s">
        <v>18</v>
      </c>
      <c r="I69" s="155"/>
      <c r="L69" s="31"/>
    </row>
    <row r="70" s="30" customFormat="true" ht="22.5" hidden="false" customHeight="true" outlineLevel="0" collapsed="false">
      <c r="B70" s="31"/>
      <c r="E70" s="113" t="str">
        <f aca="false">E7</f>
        <v>Modernizace autobusového nádraží v Kolíně</v>
      </c>
      <c r="F70" s="113"/>
      <c r="G70" s="113"/>
      <c r="H70" s="113"/>
      <c r="I70" s="155"/>
      <c r="L70" s="31"/>
    </row>
    <row r="71" s="30" customFormat="true" ht="14.45" hidden="false" customHeight="true" outlineLevel="0" collapsed="false">
      <c r="B71" s="31"/>
      <c r="C71" s="60" t="s">
        <v>148</v>
      </c>
      <c r="I71" s="155"/>
      <c r="L71" s="31"/>
    </row>
    <row r="72" s="30" customFormat="true" ht="23.25" hidden="false" customHeight="true" outlineLevel="0" collapsed="false">
      <c r="B72" s="31"/>
      <c r="E72" s="64" t="str">
        <f aca="false">E9</f>
        <v>CITY049-22 - Vedlejší rozpočtové náklady</v>
      </c>
      <c r="F72" s="64"/>
      <c r="G72" s="64"/>
      <c r="H72" s="64"/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8" hidden="false" customHeight="true" outlineLevel="0" collapsed="false">
      <c r="B74" s="31"/>
      <c r="C74" s="60" t="s">
        <v>22</v>
      </c>
      <c r="F74" s="156" t="str">
        <f aca="false">F12</f>
        <v>Kolín</v>
      </c>
      <c r="I74" s="157" t="s">
        <v>24</v>
      </c>
      <c r="J74" s="158" t="str">
        <f aca="false">IF(J12="","",J12)</f>
        <v>25.3.2016</v>
      </c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5" hidden="false" customHeight="false" outlineLevel="0" collapsed="false">
      <c r="B76" s="31"/>
      <c r="C76" s="60" t="s">
        <v>26</v>
      </c>
      <c r="F76" s="156" t="str">
        <f aca="false">E15</f>
        <v>Město Kolín, Karlovo náměstí 78, 28202 Kolín</v>
      </c>
      <c r="I76" s="157" t="s">
        <v>35</v>
      </c>
      <c r="J76" s="156" t="str">
        <f aca="false">E21</f>
        <v>AF-CityPlan s.r.o.,Magistrů 1275/13, 14000 Praha 4</v>
      </c>
      <c r="L76" s="31"/>
    </row>
    <row r="77" s="30" customFormat="true" ht="14.45" hidden="false" customHeight="true" outlineLevel="0" collapsed="false">
      <c r="B77" s="31"/>
      <c r="C77" s="60" t="s">
        <v>31</v>
      </c>
      <c r="F77" s="156" t="str">
        <f aca="false">IF(E18="","",E18)</f>
        <v>STRABAG a.s.</v>
      </c>
      <c r="I77" s="155"/>
      <c r="L77" s="31"/>
    </row>
    <row r="78" s="30" customFormat="true" ht="10.35" hidden="false" customHeight="true" outlineLevel="0" collapsed="false">
      <c r="B78" s="31"/>
      <c r="I78" s="155"/>
      <c r="L78" s="31"/>
    </row>
    <row r="79" s="159" customFormat="true" ht="29.25" hidden="false" customHeight="true" outlineLevel="0" collapsed="false">
      <c r="B79" s="160"/>
      <c r="C79" s="161" t="s">
        <v>161</v>
      </c>
      <c r="D79" s="162" t="s">
        <v>59</v>
      </c>
      <c r="E79" s="162" t="s">
        <v>55</v>
      </c>
      <c r="F79" s="162" t="s">
        <v>162</v>
      </c>
      <c r="G79" s="162" t="s">
        <v>163</v>
      </c>
      <c r="H79" s="162" t="s">
        <v>164</v>
      </c>
      <c r="I79" s="163" t="s">
        <v>165</v>
      </c>
      <c r="J79" s="162" t="s">
        <v>152</v>
      </c>
      <c r="K79" s="164" t="s">
        <v>166</v>
      </c>
      <c r="L79" s="160"/>
      <c r="M79" s="76" t="s">
        <v>167</v>
      </c>
      <c r="N79" s="77" t="s">
        <v>44</v>
      </c>
      <c r="O79" s="77" t="s">
        <v>168</v>
      </c>
      <c r="P79" s="77" t="s">
        <v>169</v>
      </c>
      <c r="Q79" s="77" t="s">
        <v>170</v>
      </c>
      <c r="R79" s="77" t="s">
        <v>171</v>
      </c>
      <c r="S79" s="77" t="s">
        <v>172</v>
      </c>
      <c r="T79" s="78" t="s">
        <v>173</v>
      </c>
    </row>
    <row r="80" s="30" customFormat="true" ht="29.25" hidden="false" customHeight="true" outlineLevel="0" collapsed="false">
      <c r="B80" s="31"/>
      <c r="C80" s="80" t="s">
        <v>153</v>
      </c>
      <c r="I80" s="155"/>
      <c r="J80" s="165" t="n">
        <f aca="false">BK80</f>
        <v>351570.79</v>
      </c>
      <c r="L80" s="31"/>
      <c r="M80" s="79"/>
      <c r="N80" s="69"/>
      <c r="O80" s="69"/>
      <c r="P80" s="166" t="n">
        <f aca="false">P81</f>
        <v>0</v>
      </c>
      <c r="Q80" s="69"/>
      <c r="R80" s="166" t="n">
        <f aca="false">R81</f>
        <v>0</v>
      </c>
      <c r="S80" s="69"/>
      <c r="T80" s="167" t="n">
        <f aca="false">T81</f>
        <v>0</v>
      </c>
      <c r="AT80" s="11" t="s">
        <v>73</v>
      </c>
      <c r="AU80" s="11" t="s">
        <v>154</v>
      </c>
      <c r="BK80" s="168" t="n">
        <f aca="false">BK81</f>
        <v>351570.79</v>
      </c>
    </row>
    <row r="81" s="169" customFormat="true" ht="37.35" hidden="false" customHeight="true" outlineLevel="0" collapsed="false">
      <c r="B81" s="170"/>
      <c r="D81" s="171" t="s">
        <v>73</v>
      </c>
      <c r="E81" s="172" t="s">
        <v>4679</v>
      </c>
      <c r="F81" s="172" t="s">
        <v>140</v>
      </c>
      <c r="I81" s="173"/>
      <c r="J81" s="174" t="n">
        <f aca="false">BK81</f>
        <v>351570.79</v>
      </c>
      <c r="L81" s="170"/>
      <c r="M81" s="175"/>
      <c r="N81" s="176"/>
      <c r="O81" s="176"/>
      <c r="P81" s="177" t="n">
        <f aca="false">P82+P90+P94</f>
        <v>0</v>
      </c>
      <c r="Q81" s="176"/>
      <c r="R81" s="177" t="n">
        <f aca="false">R82+R90+R94</f>
        <v>0</v>
      </c>
      <c r="S81" s="176"/>
      <c r="T81" s="178" t="n">
        <f aca="false">T82+T90+T94</f>
        <v>0</v>
      </c>
      <c r="AR81" s="171" t="s">
        <v>200</v>
      </c>
      <c r="AT81" s="179" t="s">
        <v>73</v>
      </c>
      <c r="AU81" s="179" t="s">
        <v>74</v>
      </c>
      <c r="AY81" s="171" t="s">
        <v>176</v>
      </c>
      <c r="BK81" s="180" t="n">
        <f aca="false">BK82+BK90+BK94</f>
        <v>351570.79</v>
      </c>
    </row>
    <row r="82" s="169" customFormat="true" ht="19.9" hidden="false" customHeight="true" outlineLevel="0" collapsed="false">
      <c r="B82" s="170"/>
      <c r="D82" s="181" t="s">
        <v>73</v>
      </c>
      <c r="E82" s="182" t="s">
        <v>4680</v>
      </c>
      <c r="F82" s="182" t="s">
        <v>4681</v>
      </c>
      <c r="I82" s="173"/>
      <c r="J82" s="183" t="n">
        <f aca="false">BK82</f>
        <v>229987.54</v>
      </c>
      <c r="L82" s="170"/>
      <c r="M82" s="175"/>
      <c r="N82" s="176"/>
      <c r="O82" s="176"/>
      <c r="P82" s="177" t="n">
        <f aca="false">SUM(P83:P89)</f>
        <v>0</v>
      </c>
      <c r="Q82" s="176"/>
      <c r="R82" s="177" t="n">
        <f aca="false">SUM(R83:R89)</f>
        <v>0</v>
      </c>
      <c r="S82" s="176"/>
      <c r="T82" s="178" t="n">
        <f aca="false">SUM(T83:T89)</f>
        <v>0</v>
      </c>
      <c r="AR82" s="171" t="s">
        <v>200</v>
      </c>
      <c r="AT82" s="179" t="s">
        <v>73</v>
      </c>
      <c r="AU82" s="179" t="s">
        <v>82</v>
      </c>
      <c r="AY82" s="171" t="s">
        <v>176</v>
      </c>
      <c r="BK82" s="180" t="n">
        <f aca="false">SUM(BK83:BK89)</f>
        <v>229987.54</v>
      </c>
    </row>
    <row r="83" s="30" customFormat="true" ht="22.5" hidden="false" customHeight="true" outlineLevel="0" collapsed="false">
      <c r="B83" s="184"/>
      <c r="C83" s="185" t="s">
        <v>82</v>
      </c>
      <c r="D83" s="185" t="s">
        <v>178</v>
      </c>
      <c r="E83" s="186" t="s">
        <v>4682</v>
      </c>
      <c r="F83" s="187" t="s">
        <v>4683</v>
      </c>
      <c r="G83" s="188" t="s">
        <v>4684</v>
      </c>
      <c r="H83" s="189" t="n">
        <v>1</v>
      </c>
      <c r="I83" s="190" t="n">
        <v>16045.64</v>
      </c>
      <c r="J83" s="191" t="n">
        <f aca="false">ROUND(I83*H83,2)</f>
        <v>16045.64</v>
      </c>
      <c r="K83" s="187"/>
      <c r="L83" s="31"/>
      <c r="M83" s="192"/>
      <c r="N83" s="193" t="s">
        <v>45</v>
      </c>
      <c r="O83" s="32"/>
      <c r="P83" s="194" t="n">
        <f aca="false">O83*H83</f>
        <v>0</v>
      </c>
      <c r="Q83" s="194" t="n">
        <v>0</v>
      </c>
      <c r="R83" s="194" t="n">
        <f aca="false">Q83*H83</f>
        <v>0</v>
      </c>
      <c r="S83" s="194" t="n">
        <v>0</v>
      </c>
      <c r="T83" s="195" t="n">
        <f aca="false">S83*H83</f>
        <v>0</v>
      </c>
      <c r="AR83" s="11" t="s">
        <v>4685</v>
      </c>
      <c r="AT83" s="11" t="s">
        <v>178</v>
      </c>
      <c r="AU83" s="11" t="s">
        <v>84</v>
      </c>
      <c r="AY83" s="11" t="s">
        <v>176</v>
      </c>
      <c r="BE83" s="196" t="n">
        <f aca="false">IF(N83="základní",J83,0)</f>
        <v>16045.64</v>
      </c>
      <c r="BF83" s="196" t="n">
        <f aca="false">IF(N83="snížená",J83,0)</f>
        <v>0</v>
      </c>
      <c r="BG83" s="196" t="n">
        <f aca="false">IF(N83="zákl. přenesená",J83,0)</f>
        <v>0</v>
      </c>
      <c r="BH83" s="196" t="n">
        <f aca="false">IF(N83="sníž. přenesená",J83,0)</f>
        <v>0</v>
      </c>
      <c r="BI83" s="196" t="n">
        <f aca="false">IF(N83="nulová",J83,0)</f>
        <v>0</v>
      </c>
      <c r="BJ83" s="11" t="s">
        <v>82</v>
      </c>
      <c r="BK83" s="196" t="n">
        <f aca="false">ROUND(I83*H83,2)</f>
        <v>16045.64</v>
      </c>
      <c r="BL83" s="11" t="s">
        <v>4685</v>
      </c>
      <c r="BM83" s="11" t="s">
        <v>4686</v>
      </c>
    </row>
    <row r="84" s="30" customFormat="true" ht="22.5" hidden="false" customHeight="true" outlineLevel="0" collapsed="false">
      <c r="B84" s="184"/>
      <c r="C84" s="185" t="s">
        <v>84</v>
      </c>
      <c r="D84" s="185" t="s">
        <v>178</v>
      </c>
      <c r="E84" s="186" t="s">
        <v>4687</v>
      </c>
      <c r="F84" s="187" t="s">
        <v>4688</v>
      </c>
      <c r="G84" s="188" t="s">
        <v>4684</v>
      </c>
      <c r="H84" s="189" t="n">
        <v>1</v>
      </c>
      <c r="I84" s="190" t="n">
        <v>16045.64</v>
      </c>
      <c r="J84" s="191" t="n">
        <f aca="false">ROUND(I84*H84,2)</f>
        <v>16045.64</v>
      </c>
      <c r="K84" s="187"/>
      <c r="L84" s="31"/>
      <c r="M84" s="192"/>
      <c r="N84" s="193" t="s">
        <v>45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4685</v>
      </c>
      <c r="AT84" s="11" t="s">
        <v>178</v>
      </c>
      <c r="AU84" s="11" t="s">
        <v>84</v>
      </c>
      <c r="AY84" s="11" t="s">
        <v>176</v>
      </c>
      <c r="BE84" s="196" t="n">
        <f aca="false">IF(N84="základní",J84,0)</f>
        <v>16045.64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16045.64</v>
      </c>
      <c r="BL84" s="11" t="s">
        <v>4685</v>
      </c>
      <c r="BM84" s="11" t="s">
        <v>4689</v>
      </c>
    </row>
    <row r="85" s="30" customFormat="true" ht="22.5" hidden="false" customHeight="true" outlineLevel="0" collapsed="false">
      <c r="B85" s="184"/>
      <c r="C85" s="185" t="s">
        <v>193</v>
      </c>
      <c r="D85" s="185" t="s">
        <v>178</v>
      </c>
      <c r="E85" s="186" t="s">
        <v>4690</v>
      </c>
      <c r="F85" s="187" t="s">
        <v>4691</v>
      </c>
      <c r="G85" s="188" t="s">
        <v>4684</v>
      </c>
      <c r="H85" s="189" t="n">
        <v>1</v>
      </c>
      <c r="I85" s="190" t="n">
        <v>37439.83</v>
      </c>
      <c r="J85" s="191" t="n">
        <f aca="false">ROUND(I85*H85,2)</f>
        <v>37439.83</v>
      </c>
      <c r="K85" s="187" t="s">
        <v>182</v>
      </c>
      <c r="L85" s="31"/>
      <c r="M85" s="192"/>
      <c r="N85" s="193" t="s">
        <v>45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4685</v>
      </c>
      <c r="AT85" s="11" t="s">
        <v>178</v>
      </c>
      <c r="AU85" s="11" t="s">
        <v>84</v>
      </c>
      <c r="AY85" s="11" t="s">
        <v>176</v>
      </c>
      <c r="BE85" s="196" t="n">
        <f aca="false">IF(N85="základní",J85,0)</f>
        <v>37439.83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82</v>
      </c>
      <c r="BK85" s="196" t="n">
        <f aca="false">ROUND(I85*H85,2)</f>
        <v>37439.83</v>
      </c>
      <c r="BL85" s="11" t="s">
        <v>4685</v>
      </c>
      <c r="BM85" s="11" t="s">
        <v>4692</v>
      </c>
    </row>
    <row r="86" s="30" customFormat="true" ht="22.5" hidden="false" customHeight="true" outlineLevel="0" collapsed="false">
      <c r="B86" s="184"/>
      <c r="C86" s="185" t="s">
        <v>183</v>
      </c>
      <c r="D86" s="185" t="s">
        <v>178</v>
      </c>
      <c r="E86" s="186" t="s">
        <v>4693</v>
      </c>
      <c r="F86" s="187" t="s">
        <v>4694</v>
      </c>
      <c r="G86" s="188" t="s">
        <v>4684</v>
      </c>
      <c r="H86" s="189" t="n">
        <v>1</v>
      </c>
      <c r="I86" s="190" t="n">
        <v>53485.48</v>
      </c>
      <c r="J86" s="191" t="n">
        <f aca="false">ROUND(I86*H86,2)</f>
        <v>53485.48</v>
      </c>
      <c r="K86" s="187" t="s">
        <v>182</v>
      </c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4685</v>
      </c>
      <c r="AT86" s="11" t="s">
        <v>178</v>
      </c>
      <c r="AU86" s="11" t="s">
        <v>84</v>
      </c>
      <c r="AY86" s="11" t="s">
        <v>176</v>
      </c>
      <c r="BE86" s="196" t="n">
        <f aca="false">IF(N86="základní",J86,0)</f>
        <v>53485.48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2</v>
      </c>
      <c r="BK86" s="196" t="n">
        <f aca="false">ROUND(I86*H86,2)</f>
        <v>53485.48</v>
      </c>
      <c r="BL86" s="11" t="s">
        <v>4685</v>
      </c>
      <c r="BM86" s="11" t="s">
        <v>4695</v>
      </c>
    </row>
    <row r="87" s="30" customFormat="true" ht="22.5" hidden="false" customHeight="true" outlineLevel="0" collapsed="false">
      <c r="B87" s="184"/>
      <c r="C87" s="185" t="s">
        <v>200</v>
      </c>
      <c r="D87" s="185" t="s">
        <v>178</v>
      </c>
      <c r="E87" s="186" t="s">
        <v>4696</v>
      </c>
      <c r="F87" s="187" t="s">
        <v>4697</v>
      </c>
      <c r="G87" s="188" t="s">
        <v>4684</v>
      </c>
      <c r="H87" s="189" t="n">
        <v>1</v>
      </c>
      <c r="I87" s="190" t="n">
        <v>21394.19</v>
      </c>
      <c r="J87" s="191" t="n">
        <f aca="false">ROUND(I87*H87,2)</f>
        <v>21394.19</v>
      </c>
      <c r="K87" s="187" t="s">
        <v>182</v>
      </c>
      <c r="L87" s="31"/>
      <c r="M87" s="192"/>
      <c r="N87" s="193" t="s">
        <v>45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4685</v>
      </c>
      <c r="AT87" s="11" t="s">
        <v>178</v>
      </c>
      <c r="AU87" s="11" t="s">
        <v>84</v>
      </c>
      <c r="AY87" s="11" t="s">
        <v>176</v>
      </c>
      <c r="BE87" s="196" t="n">
        <f aca="false">IF(N87="základní",J87,0)</f>
        <v>21394.19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82</v>
      </c>
      <c r="BK87" s="196" t="n">
        <f aca="false">ROUND(I87*H87,2)</f>
        <v>21394.19</v>
      </c>
      <c r="BL87" s="11" t="s">
        <v>4685</v>
      </c>
      <c r="BM87" s="11" t="s">
        <v>4698</v>
      </c>
    </row>
    <row r="88" s="30" customFormat="true" ht="22.5" hidden="false" customHeight="true" outlineLevel="0" collapsed="false">
      <c r="B88" s="184"/>
      <c r="C88" s="185" t="s">
        <v>204</v>
      </c>
      <c r="D88" s="185" t="s">
        <v>178</v>
      </c>
      <c r="E88" s="186" t="s">
        <v>4699</v>
      </c>
      <c r="F88" s="187" t="s">
        <v>4700</v>
      </c>
      <c r="G88" s="188" t="s">
        <v>4684</v>
      </c>
      <c r="H88" s="189" t="n">
        <v>1</v>
      </c>
      <c r="I88" s="190" t="n">
        <v>64182.57</v>
      </c>
      <c r="J88" s="191" t="n">
        <f aca="false">ROUND(I88*H88,2)</f>
        <v>64182.57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4685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64182.57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64182.57</v>
      </c>
      <c r="BL88" s="11" t="s">
        <v>4685</v>
      </c>
      <c r="BM88" s="11" t="s">
        <v>4701</v>
      </c>
    </row>
    <row r="89" s="30" customFormat="true" ht="22.5" hidden="false" customHeight="true" outlineLevel="0" collapsed="false">
      <c r="B89" s="184"/>
      <c r="C89" s="185" t="s">
        <v>208</v>
      </c>
      <c r="D89" s="185" t="s">
        <v>178</v>
      </c>
      <c r="E89" s="186" t="s">
        <v>4702</v>
      </c>
      <c r="F89" s="187" t="s">
        <v>4703</v>
      </c>
      <c r="G89" s="188" t="s">
        <v>4684</v>
      </c>
      <c r="H89" s="189" t="n">
        <v>1</v>
      </c>
      <c r="I89" s="190" t="n">
        <v>21394.19</v>
      </c>
      <c r="J89" s="191" t="n">
        <f aca="false">ROUND(I89*H89,2)</f>
        <v>21394.19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4685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21394.19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21394.19</v>
      </c>
      <c r="BL89" s="11" t="s">
        <v>4685</v>
      </c>
      <c r="BM89" s="11" t="s">
        <v>4704</v>
      </c>
    </row>
    <row r="90" s="169" customFormat="true" ht="29.85" hidden="false" customHeight="true" outlineLevel="0" collapsed="false">
      <c r="B90" s="170"/>
      <c r="D90" s="181" t="s">
        <v>73</v>
      </c>
      <c r="E90" s="182" t="s">
        <v>4705</v>
      </c>
      <c r="F90" s="182" t="s">
        <v>4706</v>
      </c>
      <c r="I90" s="173"/>
      <c r="J90" s="183" t="n">
        <f aca="false">BK90</f>
        <v>28518.46</v>
      </c>
      <c r="L90" s="170"/>
      <c r="M90" s="175"/>
      <c r="N90" s="176"/>
      <c r="O90" s="176"/>
      <c r="P90" s="177" t="n">
        <f aca="false">SUM(P91:P93)</f>
        <v>0</v>
      </c>
      <c r="Q90" s="176"/>
      <c r="R90" s="177" t="n">
        <f aca="false">SUM(R91:R93)</f>
        <v>0</v>
      </c>
      <c r="S90" s="176"/>
      <c r="T90" s="178" t="n">
        <f aca="false">SUM(T91:T93)</f>
        <v>0</v>
      </c>
      <c r="AR90" s="171" t="s">
        <v>200</v>
      </c>
      <c r="AT90" s="179" t="s">
        <v>73</v>
      </c>
      <c r="AU90" s="179" t="s">
        <v>82</v>
      </c>
      <c r="AY90" s="171" t="s">
        <v>176</v>
      </c>
      <c r="BK90" s="180" t="n">
        <f aca="false">SUM(BK91:BK93)</f>
        <v>28518.46</v>
      </c>
    </row>
    <row r="91" s="30" customFormat="true" ht="22.5" hidden="false" customHeight="true" outlineLevel="0" collapsed="false">
      <c r="B91" s="184"/>
      <c r="C91" s="185" t="s">
        <v>212</v>
      </c>
      <c r="D91" s="185" t="s">
        <v>178</v>
      </c>
      <c r="E91" s="186" t="s">
        <v>4707</v>
      </c>
      <c r="F91" s="187" t="s">
        <v>4708</v>
      </c>
      <c r="G91" s="188" t="s">
        <v>4684</v>
      </c>
      <c r="H91" s="189" t="n">
        <v>1</v>
      </c>
      <c r="I91" s="190" t="n">
        <v>15617.76</v>
      </c>
      <c r="J91" s="191" t="n">
        <f aca="false">ROUND(I91*H91,2)</f>
        <v>15617.76</v>
      </c>
      <c r="K91" s="187"/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4685</v>
      </c>
      <c r="AT91" s="11" t="s">
        <v>178</v>
      </c>
      <c r="AU91" s="11" t="s">
        <v>84</v>
      </c>
      <c r="AY91" s="11" t="s">
        <v>176</v>
      </c>
      <c r="BE91" s="196" t="n">
        <f aca="false">IF(N91="základní",J91,0)</f>
        <v>15617.76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2</v>
      </c>
      <c r="BK91" s="196" t="n">
        <f aca="false">ROUND(I91*H91,2)</f>
        <v>15617.76</v>
      </c>
      <c r="BL91" s="11" t="s">
        <v>4685</v>
      </c>
      <c r="BM91" s="11" t="s">
        <v>4709</v>
      </c>
    </row>
    <row r="92" s="30" customFormat="true" ht="22.5" hidden="false" customHeight="true" outlineLevel="0" collapsed="false">
      <c r="B92" s="184"/>
      <c r="C92" s="185" t="s">
        <v>216</v>
      </c>
      <c r="D92" s="185" t="s">
        <v>178</v>
      </c>
      <c r="E92" s="186" t="s">
        <v>4710</v>
      </c>
      <c r="F92" s="187" t="s">
        <v>4711</v>
      </c>
      <c r="G92" s="188" t="s">
        <v>4684</v>
      </c>
      <c r="H92" s="189" t="n">
        <v>1</v>
      </c>
      <c r="I92" s="190" t="n">
        <v>6418.26</v>
      </c>
      <c r="J92" s="191" t="n">
        <f aca="false">ROUND(I92*H92,2)</f>
        <v>6418.26</v>
      </c>
      <c r="K92" s="187" t="s">
        <v>182</v>
      </c>
      <c r="L92" s="31"/>
      <c r="M92" s="192"/>
      <c r="N92" s="193" t="s">
        <v>45</v>
      </c>
      <c r="O92" s="32"/>
      <c r="P92" s="194" t="n">
        <f aca="false">O92*H92</f>
        <v>0</v>
      </c>
      <c r="Q92" s="194" t="n">
        <v>0</v>
      </c>
      <c r="R92" s="194" t="n">
        <f aca="false">Q92*H92</f>
        <v>0</v>
      </c>
      <c r="S92" s="194" t="n">
        <v>0</v>
      </c>
      <c r="T92" s="195" t="n">
        <f aca="false">S92*H92</f>
        <v>0</v>
      </c>
      <c r="AR92" s="11" t="s">
        <v>4685</v>
      </c>
      <c r="AT92" s="11" t="s">
        <v>178</v>
      </c>
      <c r="AU92" s="11" t="s">
        <v>84</v>
      </c>
      <c r="AY92" s="11" t="s">
        <v>176</v>
      </c>
      <c r="BE92" s="196" t="n">
        <f aca="false">IF(N92="základní",J92,0)</f>
        <v>6418.26</v>
      </c>
      <c r="BF92" s="196" t="n">
        <f aca="false">IF(N92="snížená",J92,0)</f>
        <v>0</v>
      </c>
      <c r="BG92" s="196" t="n">
        <f aca="false">IF(N92="zákl. přenesená",J92,0)</f>
        <v>0</v>
      </c>
      <c r="BH92" s="196" t="n">
        <f aca="false">IF(N92="sníž. přenesená",J92,0)</f>
        <v>0</v>
      </c>
      <c r="BI92" s="196" t="n">
        <f aca="false">IF(N92="nulová",J92,0)</f>
        <v>0</v>
      </c>
      <c r="BJ92" s="11" t="s">
        <v>82</v>
      </c>
      <c r="BK92" s="196" t="n">
        <f aca="false">ROUND(I92*H92,2)</f>
        <v>6418.26</v>
      </c>
      <c r="BL92" s="11" t="s">
        <v>4685</v>
      </c>
      <c r="BM92" s="11" t="s">
        <v>4712</v>
      </c>
    </row>
    <row r="93" s="30" customFormat="true" ht="22.5" hidden="false" customHeight="true" outlineLevel="0" collapsed="false">
      <c r="B93" s="184"/>
      <c r="C93" s="185" t="s">
        <v>222</v>
      </c>
      <c r="D93" s="185" t="s">
        <v>178</v>
      </c>
      <c r="E93" s="186" t="s">
        <v>4713</v>
      </c>
      <c r="F93" s="187" t="s">
        <v>4714</v>
      </c>
      <c r="G93" s="188" t="s">
        <v>4684</v>
      </c>
      <c r="H93" s="189" t="n">
        <v>1</v>
      </c>
      <c r="I93" s="190" t="n">
        <v>6482.44</v>
      </c>
      <c r="J93" s="191" t="n">
        <f aca="false">ROUND(I93*H93,2)</f>
        <v>6482.44</v>
      </c>
      <c r="K93" s="187" t="s">
        <v>182</v>
      </c>
      <c r="L93" s="31"/>
      <c r="M93" s="192"/>
      <c r="N93" s="193" t="s">
        <v>45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</v>
      </c>
      <c r="T93" s="195" t="n">
        <f aca="false">S93*H93</f>
        <v>0</v>
      </c>
      <c r="AR93" s="11" t="s">
        <v>4685</v>
      </c>
      <c r="AT93" s="11" t="s">
        <v>178</v>
      </c>
      <c r="AU93" s="11" t="s">
        <v>84</v>
      </c>
      <c r="AY93" s="11" t="s">
        <v>176</v>
      </c>
      <c r="BE93" s="196" t="n">
        <f aca="false">IF(N93="základní",J93,0)</f>
        <v>6482.44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82</v>
      </c>
      <c r="BK93" s="196" t="n">
        <f aca="false">ROUND(I93*H93,2)</f>
        <v>6482.44</v>
      </c>
      <c r="BL93" s="11" t="s">
        <v>4685</v>
      </c>
      <c r="BM93" s="11" t="s">
        <v>4715</v>
      </c>
    </row>
    <row r="94" s="169" customFormat="true" ht="29.85" hidden="false" customHeight="true" outlineLevel="0" collapsed="false">
      <c r="B94" s="170"/>
      <c r="D94" s="181" t="s">
        <v>73</v>
      </c>
      <c r="E94" s="182" t="s">
        <v>4716</v>
      </c>
      <c r="F94" s="182" t="s">
        <v>4717</v>
      </c>
      <c r="I94" s="173"/>
      <c r="J94" s="183" t="n">
        <f aca="false">BK94</f>
        <v>93064.79</v>
      </c>
      <c r="L94" s="170"/>
      <c r="M94" s="175"/>
      <c r="N94" s="176"/>
      <c r="O94" s="176"/>
      <c r="P94" s="177" t="n">
        <f aca="false">SUM(P95:P96)</f>
        <v>0</v>
      </c>
      <c r="Q94" s="176"/>
      <c r="R94" s="177" t="n">
        <f aca="false">SUM(R95:R96)</f>
        <v>0</v>
      </c>
      <c r="S94" s="176"/>
      <c r="T94" s="178" t="n">
        <f aca="false">SUM(T95:T96)</f>
        <v>0</v>
      </c>
      <c r="AR94" s="171" t="s">
        <v>200</v>
      </c>
      <c r="AT94" s="179" t="s">
        <v>73</v>
      </c>
      <c r="AU94" s="179" t="s">
        <v>82</v>
      </c>
      <c r="AY94" s="171" t="s">
        <v>176</v>
      </c>
      <c r="BK94" s="180" t="n">
        <f aca="false">SUM(BK95:BK96)</f>
        <v>93064.79</v>
      </c>
    </row>
    <row r="95" s="30" customFormat="true" ht="22.5" hidden="false" customHeight="true" outlineLevel="0" collapsed="false">
      <c r="B95" s="184"/>
      <c r="C95" s="185" t="s">
        <v>234</v>
      </c>
      <c r="D95" s="185" t="s">
        <v>178</v>
      </c>
      <c r="E95" s="186" t="s">
        <v>4718</v>
      </c>
      <c r="F95" s="187" t="s">
        <v>4719</v>
      </c>
      <c r="G95" s="188" t="s">
        <v>191</v>
      </c>
      <c r="H95" s="189" t="n">
        <v>30</v>
      </c>
      <c r="I95" s="190" t="n">
        <v>2032.45</v>
      </c>
      <c r="J95" s="191" t="n">
        <f aca="false">ROUND(I95*H95,2)</f>
        <v>60973.5</v>
      </c>
      <c r="K95" s="187"/>
      <c r="L95" s="31"/>
      <c r="M95" s="192"/>
      <c r="N95" s="193" t="s">
        <v>45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4685</v>
      </c>
      <c r="AT95" s="11" t="s">
        <v>178</v>
      </c>
      <c r="AU95" s="11" t="s">
        <v>84</v>
      </c>
      <c r="AY95" s="11" t="s">
        <v>176</v>
      </c>
      <c r="BE95" s="196" t="n">
        <f aca="false">IF(N95="základní",J95,0)</f>
        <v>60973.5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82</v>
      </c>
      <c r="BK95" s="196" t="n">
        <f aca="false">ROUND(I95*H95,2)</f>
        <v>60973.5</v>
      </c>
      <c r="BL95" s="11" t="s">
        <v>4685</v>
      </c>
      <c r="BM95" s="11" t="s">
        <v>4720</v>
      </c>
    </row>
    <row r="96" s="30" customFormat="true" ht="22.5" hidden="false" customHeight="true" outlineLevel="0" collapsed="false">
      <c r="B96" s="184"/>
      <c r="C96" s="185" t="s">
        <v>240</v>
      </c>
      <c r="D96" s="185" t="s">
        <v>178</v>
      </c>
      <c r="E96" s="186" t="s">
        <v>4721</v>
      </c>
      <c r="F96" s="187" t="s">
        <v>4722</v>
      </c>
      <c r="G96" s="188" t="s">
        <v>4684</v>
      </c>
      <c r="H96" s="189" t="n">
        <v>1</v>
      </c>
      <c r="I96" s="190" t="n">
        <v>32091.29</v>
      </c>
      <c r="J96" s="191" t="n">
        <f aca="false">ROUND(I96*H96,2)</f>
        <v>32091.29</v>
      </c>
      <c r="K96" s="187"/>
      <c r="L96" s="31"/>
      <c r="M96" s="192"/>
      <c r="N96" s="237" t="s">
        <v>45</v>
      </c>
      <c r="O96" s="238"/>
      <c r="P96" s="239" t="n">
        <f aca="false">O96*H96</f>
        <v>0</v>
      </c>
      <c r="Q96" s="239" t="n">
        <v>0</v>
      </c>
      <c r="R96" s="239" t="n">
        <f aca="false">Q96*H96</f>
        <v>0</v>
      </c>
      <c r="S96" s="239" t="n">
        <v>0</v>
      </c>
      <c r="T96" s="240" t="n">
        <f aca="false">S96*H96</f>
        <v>0</v>
      </c>
      <c r="AR96" s="11" t="s">
        <v>4685</v>
      </c>
      <c r="AT96" s="11" t="s">
        <v>178</v>
      </c>
      <c r="AU96" s="11" t="s">
        <v>84</v>
      </c>
      <c r="AY96" s="11" t="s">
        <v>176</v>
      </c>
      <c r="BE96" s="196" t="n">
        <f aca="false">IF(N96="základní",J96,0)</f>
        <v>32091.29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82</v>
      </c>
      <c r="BK96" s="196" t="n">
        <f aca="false">ROUND(I96*H96,2)</f>
        <v>32091.29</v>
      </c>
      <c r="BL96" s="11" t="s">
        <v>4685</v>
      </c>
      <c r="BM96" s="11" t="s">
        <v>4723</v>
      </c>
    </row>
    <row r="97" s="30" customFormat="true" ht="6.95" hidden="false" customHeight="true" outlineLevel="0" collapsed="false">
      <c r="B97" s="52"/>
      <c r="C97" s="53"/>
      <c r="D97" s="53"/>
      <c r="E97" s="53"/>
      <c r="F97" s="53"/>
      <c r="G97" s="53"/>
      <c r="H97" s="53"/>
      <c r="I97" s="132"/>
      <c r="J97" s="53"/>
      <c r="K97" s="53"/>
      <c r="L97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79:K79"/>
  <mergeCells count="9">
    <mergeCell ref="G1:H1"/>
    <mergeCell ref="L2:V2"/>
    <mergeCell ref="E7:H7"/>
    <mergeCell ref="E9:H9"/>
    <mergeCell ref="E24:H24"/>
    <mergeCell ref="E45:H45"/>
    <mergeCell ref="E47:H47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60" width="8.32"/>
    <col collapsed="false" customWidth="true" hidden="false" outlineLevel="0" max="2" min="2" style="260" width="1.65"/>
    <col collapsed="false" customWidth="true" hidden="false" outlineLevel="0" max="4" min="3" style="260" width="4.99"/>
    <col collapsed="false" customWidth="true" hidden="false" outlineLevel="0" max="5" min="5" style="260" width="11.65"/>
    <col collapsed="false" customWidth="true" hidden="false" outlineLevel="0" max="6" min="6" style="260" width="9.15"/>
    <col collapsed="false" customWidth="true" hidden="false" outlineLevel="0" max="7" min="7" style="260" width="4.99"/>
    <col collapsed="false" customWidth="true" hidden="false" outlineLevel="0" max="8" min="8" style="260" width="77.83"/>
    <col collapsed="false" customWidth="true" hidden="false" outlineLevel="0" max="10" min="9" style="260" width="19.99"/>
    <col collapsed="false" customWidth="true" hidden="false" outlineLevel="0" max="11" min="11" style="260" width="1.65"/>
    <col collapsed="false" customWidth="false" hidden="false" outlineLevel="0" max="257" min="12" style="26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1"/>
      <c r="C2" s="262"/>
      <c r="D2" s="262"/>
      <c r="E2" s="262"/>
      <c r="F2" s="262"/>
      <c r="G2" s="262"/>
      <c r="H2" s="262"/>
      <c r="I2" s="262"/>
      <c r="J2" s="262"/>
      <c r="K2" s="263"/>
    </row>
    <row r="3" s="264" customFormat="true" ht="45" hidden="false" customHeight="true" outlineLevel="0" collapsed="false">
      <c r="B3" s="265"/>
      <c r="C3" s="266" t="s">
        <v>4724</v>
      </c>
      <c r="D3" s="266"/>
      <c r="E3" s="266"/>
      <c r="F3" s="266"/>
      <c r="G3" s="266"/>
      <c r="H3" s="266"/>
      <c r="I3" s="266"/>
      <c r="J3" s="266"/>
      <c r="K3" s="267"/>
    </row>
    <row r="4" customFormat="false" ht="25.5" hidden="false" customHeight="true" outlineLevel="0" collapsed="false">
      <c r="B4" s="268"/>
      <c r="C4" s="269" t="s">
        <v>4725</v>
      </c>
      <c r="D4" s="269"/>
      <c r="E4" s="269"/>
      <c r="F4" s="269"/>
      <c r="G4" s="269"/>
      <c r="H4" s="269"/>
      <c r="I4" s="269"/>
      <c r="J4" s="269"/>
      <c r="K4" s="270"/>
    </row>
    <row r="5" customFormat="false" ht="5.25" hidden="false" customHeight="true" outlineLevel="0" collapsed="false">
      <c r="B5" s="268"/>
      <c r="C5" s="271"/>
      <c r="D5" s="271"/>
      <c r="E5" s="271"/>
      <c r="F5" s="271"/>
      <c r="G5" s="271"/>
      <c r="H5" s="271"/>
      <c r="I5" s="271"/>
      <c r="J5" s="271"/>
      <c r="K5" s="270"/>
    </row>
    <row r="6" customFormat="false" ht="15" hidden="false" customHeight="true" outlineLevel="0" collapsed="false">
      <c r="B6" s="268"/>
      <c r="C6" s="272" t="s">
        <v>4726</v>
      </c>
      <c r="D6" s="272"/>
      <c r="E6" s="272"/>
      <c r="F6" s="272"/>
      <c r="G6" s="272"/>
      <c r="H6" s="272"/>
      <c r="I6" s="272"/>
      <c r="J6" s="272"/>
      <c r="K6" s="270"/>
    </row>
    <row r="7" customFormat="false" ht="15" hidden="false" customHeight="true" outlineLevel="0" collapsed="false">
      <c r="B7" s="273"/>
      <c r="C7" s="272" t="s">
        <v>4727</v>
      </c>
      <c r="D7" s="272"/>
      <c r="E7" s="272"/>
      <c r="F7" s="272"/>
      <c r="G7" s="272"/>
      <c r="H7" s="272"/>
      <c r="I7" s="272"/>
      <c r="J7" s="272"/>
      <c r="K7" s="270"/>
    </row>
    <row r="8" customFormat="false" ht="12.75" hidden="false" customHeight="true" outlineLevel="0" collapsed="false">
      <c r="B8" s="273"/>
      <c r="C8" s="272"/>
      <c r="D8" s="272"/>
      <c r="E8" s="272"/>
      <c r="F8" s="272"/>
      <c r="G8" s="272"/>
      <c r="H8" s="272"/>
      <c r="I8" s="272"/>
      <c r="J8" s="272"/>
      <c r="K8" s="270"/>
    </row>
    <row r="9" customFormat="false" ht="15" hidden="false" customHeight="true" outlineLevel="0" collapsed="false">
      <c r="B9" s="273"/>
      <c r="C9" s="274" t="s">
        <v>4728</v>
      </c>
      <c r="D9" s="274"/>
      <c r="E9" s="274"/>
      <c r="F9" s="274"/>
      <c r="G9" s="274"/>
      <c r="H9" s="274"/>
      <c r="I9" s="274"/>
      <c r="J9" s="274"/>
      <c r="K9" s="270"/>
    </row>
    <row r="10" customFormat="false" ht="15" hidden="false" customHeight="true" outlineLevel="0" collapsed="false">
      <c r="B10" s="273"/>
      <c r="C10" s="272"/>
      <c r="D10" s="272" t="s">
        <v>4729</v>
      </c>
      <c r="E10" s="272"/>
      <c r="F10" s="272"/>
      <c r="G10" s="272"/>
      <c r="H10" s="272"/>
      <c r="I10" s="272"/>
      <c r="J10" s="272"/>
      <c r="K10" s="270"/>
    </row>
    <row r="11" customFormat="false" ht="15" hidden="false" customHeight="true" outlineLevel="0" collapsed="false">
      <c r="B11" s="273"/>
      <c r="C11" s="275"/>
      <c r="D11" s="272" t="s">
        <v>4730</v>
      </c>
      <c r="E11" s="272"/>
      <c r="F11" s="272"/>
      <c r="G11" s="272"/>
      <c r="H11" s="272"/>
      <c r="I11" s="272"/>
      <c r="J11" s="272"/>
      <c r="K11" s="270"/>
    </row>
    <row r="12" customFormat="false" ht="12.75" hidden="false" customHeight="true" outlineLevel="0" collapsed="false">
      <c r="B12" s="273"/>
      <c r="C12" s="275"/>
      <c r="D12" s="275"/>
      <c r="E12" s="275"/>
      <c r="F12" s="275"/>
      <c r="G12" s="275"/>
      <c r="H12" s="275"/>
      <c r="I12" s="275"/>
      <c r="J12" s="275"/>
      <c r="K12" s="270"/>
    </row>
    <row r="13" customFormat="false" ht="15" hidden="false" customHeight="true" outlineLevel="0" collapsed="false">
      <c r="B13" s="273"/>
      <c r="C13" s="275"/>
      <c r="D13" s="272" t="s">
        <v>4731</v>
      </c>
      <c r="E13" s="272"/>
      <c r="F13" s="272"/>
      <c r="G13" s="272"/>
      <c r="H13" s="272"/>
      <c r="I13" s="272"/>
      <c r="J13" s="272"/>
      <c r="K13" s="270"/>
    </row>
    <row r="14" customFormat="false" ht="15" hidden="false" customHeight="true" outlineLevel="0" collapsed="false">
      <c r="B14" s="273"/>
      <c r="C14" s="275"/>
      <c r="D14" s="272" t="s">
        <v>4732</v>
      </c>
      <c r="E14" s="272"/>
      <c r="F14" s="272"/>
      <c r="G14" s="272"/>
      <c r="H14" s="272"/>
      <c r="I14" s="272"/>
      <c r="J14" s="272"/>
      <c r="K14" s="270"/>
    </row>
    <row r="15" customFormat="false" ht="15" hidden="false" customHeight="true" outlineLevel="0" collapsed="false">
      <c r="B15" s="273"/>
      <c r="C15" s="275"/>
      <c r="D15" s="272" t="s">
        <v>4733</v>
      </c>
      <c r="E15" s="272"/>
      <c r="F15" s="272"/>
      <c r="G15" s="272"/>
      <c r="H15" s="272"/>
      <c r="I15" s="272"/>
      <c r="J15" s="272"/>
      <c r="K15" s="270"/>
    </row>
    <row r="16" customFormat="false" ht="15" hidden="false" customHeight="true" outlineLevel="0" collapsed="false">
      <c r="B16" s="273"/>
      <c r="C16" s="275"/>
      <c r="D16" s="275"/>
      <c r="E16" s="276" t="s">
        <v>81</v>
      </c>
      <c r="F16" s="272" t="s">
        <v>4734</v>
      </c>
      <c r="G16" s="272"/>
      <c r="H16" s="272"/>
      <c r="I16" s="272"/>
      <c r="J16" s="272"/>
      <c r="K16" s="270"/>
    </row>
    <row r="17" customFormat="false" ht="15" hidden="false" customHeight="true" outlineLevel="0" collapsed="false">
      <c r="B17" s="273"/>
      <c r="C17" s="275"/>
      <c r="D17" s="275"/>
      <c r="E17" s="276" t="s">
        <v>4735</v>
      </c>
      <c r="F17" s="272" t="s">
        <v>4736</v>
      </c>
      <c r="G17" s="272"/>
      <c r="H17" s="272"/>
      <c r="I17" s="272"/>
      <c r="J17" s="272"/>
      <c r="K17" s="270"/>
    </row>
    <row r="18" customFormat="false" ht="15" hidden="false" customHeight="true" outlineLevel="0" collapsed="false">
      <c r="B18" s="273"/>
      <c r="C18" s="275"/>
      <c r="D18" s="275"/>
      <c r="E18" s="276" t="s">
        <v>4737</v>
      </c>
      <c r="F18" s="272" t="s">
        <v>4738</v>
      </c>
      <c r="G18" s="272"/>
      <c r="H18" s="272"/>
      <c r="I18" s="272"/>
      <c r="J18" s="272"/>
      <c r="K18" s="270"/>
    </row>
    <row r="19" customFormat="false" ht="15" hidden="false" customHeight="true" outlineLevel="0" collapsed="false">
      <c r="B19" s="273"/>
      <c r="C19" s="275"/>
      <c r="D19" s="275"/>
      <c r="E19" s="276" t="s">
        <v>4739</v>
      </c>
      <c r="F19" s="272" t="s">
        <v>4740</v>
      </c>
      <c r="G19" s="272"/>
      <c r="H19" s="272"/>
      <c r="I19" s="272"/>
      <c r="J19" s="272"/>
      <c r="K19" s="270"/>
    </row>
    <row r="20" customFormat="false" ht="15" hidden="false" customHeight="true" outlineLevel="0" collapsed="false">
      <c r="B20" s="273"/>
      <c r="C20" s="275"/>
      <c r="D20" s="275"/>
      <c r="E20" s="276" t="s">
        <v>4741</v>
      </c>
      <c r="F20" s="272" t="s">
        <v>4742</v>
      </c>
      <c r="G20" s="272"/>
      <c r="H20" s="272"/>
      <c r="I20" s="272"/>
      <c r="J20" s="272"/>
      <c r="K20" s="270"/>
    </row>
    <row r="21" customFormat="false" ht="15" hidden="false" customHeight="true" outlineLevel="0" collapsed="false">
      <c r="B21" s="273"/>
      <c r="C21" s="275"/>
      <c r="D21" s="275"/>
      <c r="E21" s="276" t="s">
        <v>4743</v>
      </c>
      <c r="F21" s="272" t="s">
        <v>4744</v>
      </c>
      <c r="G21" s="272"/>
      <c r="H21" s="272"/>
      <c r="I21" s="272"/>
      <c r="J21" s="272"/>
      <c r="K21" s="270"/>
    </row>
    <row r="22" customFormat="false" ht="12.75" hidden="false" customHeight="true" outlineLevel="0" collapsed="false">
      <c r="B22" s="273"/>
      <c r="C22" s="275"/>
      <c r="D22" s="275"/>
      <c r="E22" s="275"/>
      <c r="F22" s="275"/>
      <c r="G22" s="275"/>
      <c r="H22" s="275"/>
      <c r="I22" s="275"/>
      <c r="J22" s="275"/>
      <c r="K22" s="270"/>
    </row>
    <row r="23" customFormat="false" ht="15" hidden="false" customHeight="true" outlineLevel="0" collapsed="false">
      <c r="B23" s="273"/>
      <c r="C23" s="274" t="s">
        <v>4745</v>
      </c>
      <c r="D23" s="274"/>
      <c r="E23" s="274"/>
      <c r="F23" s="274"/>
      <c r="G23" s="274"/>
      <c r="H23" s="274"/>
      <c r="I23" s="274"/>
      <c r="J23" s="274"/>
      <c r="K23" s="270"/>
    </row>
    <row r="24" customFormat="false" ht="15" hidden="false" customHeight="true" outlineLevel="0" collapsed="false">
      <c r="B24" s="273"/>
      <c r="C24" s="272" t="s">
        <v>4746</v>
      </c>
      <c r="D24" s="272"/>
      <c r="E24" s="272"/>
      <c r="F24" s="272"/>
      <c r="G24" s="272"/>
      <c r="H24" s="272"/>
      <c r="I24" s="272"/>
      <c r="J24" s="272"/>
      <c r="K24" s="270"/>
    </row>
    <row r="25" customFormat="false" ht="15" hidden="false" customHeight="true" outlineLevel="0" collapsed="false">
      <c r="B25" s="273"/>
      <c r="C25" s="272"/>
      <c r="D25" s="277" t="s">
        <v>4747</v>
      </c>
      <c r="E25" s="277"/>
      <c r="F25" s="277"/>
      <c r="G25" s="277"/>
      <c r="H25" s="277"/>
      <c r="I25" s="277"/>
      <c r="J25" s="277"/>
      <c r="K25" s="270"/>
    </row>
    <row r="26" customFormat="false" ht="15" hidden="false" customHeight="true" outlineLevel="0" collapsed="false">
      <c r="B26" s="273"/>
      <c r="C26" s="275"/>
      <c r="D26" s="272" t="s">
        <v>4748</v>
      </c>
      <c r="E26" s="272"/>
      <c r="F26" s="272"/>
      <c r="G26" s="272"/>
      <c r="H26" s="272"/>
      <c r="I26" s="272"/>
      <c r="J26" s="272"/>
      <c r="K26" s="270"/>
    </row>
    <row r="27" customFormat="false" ht="12.75" hidden="false" customHeight="true" outlineLevel="0" collapsed="false">
      <c r="B27" s="273"/>
      <c r="C27" s="275"/>
      <c r="D27" s="275"/>
      <c r="E27" s="275"/>
      <c r="F27" s="275"/>
      <c r="G27" s="275"/>
      <c r="H27" s="275"/>
      <c r="I27" s="275"/>
      <c r="J27" s="275"/>
      <c r="K27" s="270"/>
    </row>
    <row r="28" customFormat="false" ht="15" hidden="false" customHeight="true" outlineLevel="0" collapsed="false">
      <c r="B28" s="273"/>
      <c r="C28" s="275"/>
      <c r="D28" s="277" t="s">
        <v>4749</v>
      </c>
      <c r="E28" s="277"/>
      <c r="F28" s="277"/>
      <c r="G28" s="277"/>
      <c r="H28" s="277"/>
      <c r="I28" s="277"/>
      <c r="J28" s="277"/>
      <c r="K28" s="270"/>
    </row>
    <row r="29" customFormat="false" ht="15" hidden="false" customHeight="true" outlineLevel="0" collapsed="false">
      <c r="B29" s="273"/>
      <c r="C29" s="275"/>
      <c r="D29" s="272" t="s">
        <v>4750</v>
      </c>
      <c r="E29" s="272"/>
      <c r="F29" s="272"/>
      <c r="G29" s="272"/>
      <c r="H29" s="272"/>
      <c r="I29" s="272"/>
      <c r="J29" s="272"/>
      <c r="K29" s="270"/>
    </row>
    <row r="30" customFormat="false" ht="12.75" hidden="false" customHeight="true" outlineLevel="0" collapsed="false">
      <c r="B30" s="273"/>
      <c r="C30" s="275"/>
      <c r="D30" s="275"/>
      <c r="E30" s="275"/>
      <c r="F30" s="275"/>
      <c r="G30" s="275"/>
      <c r="H30" s="275"/>
      <c r="I30" s="275"/>
      <c r="J30" s="275"/>
      <c r="K30" s="270"/>
    </row>
    <row r="31" customFormat="false" ht="15" hidden="false" customHeight="true" outlineLevel="0" collapsed="false">
      <c r="B31" s="273"/>
      <c r="C31" s="275"/>
      <c r="D31" s="277" t="s">
        <v>4751</v>
      </c>
      <c r="E31" s="277"/>
      <c r="F31" s="277"/>
      <c r="G31" s="277"/>
      <c r="H31" s="277"/>
      <c r="I31" s="277"/>
      <c r="J31" s="277"/>
      <c r="K31" s="270"/>
    </row>
    <row r="32" customFormat="false" ht="15" hidden="false" customHeight="true" outlineLevel="0" collapsed="false">
      <c r="B32" s="273"/>
      <c r="C32" s="275"/>
      <c r="D32" s="272" t="s">
        <v>4752</v>
      </c>
      <c r="E32" s="272"/>
      <c r="F32" s="272"/>
      <c r="G32" s="272"/>
      <c r="H32" s="272"/>
      <c r="I32" s="272"/>
      <c r="J32" s="272"/>
      <c r="K32" s="270"/>
    </row>
    <row r="33" customFormat="false" ht="15" hidden="false" customHeight="true" outlineLevel="0" collapsed="false">
      <c r="B33" s="273"/>
      <c r="C33" s="275"/>
      <c r="D33" s="272" t="s">
        <v>4753</v>
      </c>
      <c r="E33" s="272"/>
      <c r="F33" s="272"/>
      <c r="G33" s="272"/>
      <c r="H33" s="272"/>
      <c r="I33" s="272"/>
      <c r="J33" s="272"/>
      <c r="K33" s="270"/>
    </row>
    <row r="34" customFormat="false" ht="15" hidden="false" customHeight="true" outlineLevel="0" collapsed="false">
      <c r="B34" s="273"/>
      <c r="C34" s="275"/>
      <c r="D34" s="272"/>
      <c r="E34" s="278" t="s">
        <v>161</v>
      </c>
      <c r="F34" s="272"/>
      <c r="G34" s="272" t="s">
        <v>4754</v>
      </c>
      <c r="H34" s="272"/>
      <c r="I34" s="272"/>
      <c r="J34" s="272"/>
      <c r="K34" s="270"/>
    </row>
    <row r="35" customFormat="false" ht="30.75" hidden="false" customHeight="true" outlineLevel="0" collapsed="false">
      <c r="B35" s="273"/>
      <c r="C35" s="275"/>
      <c r="D35" s="272"/>
      <c r="E35" s="278" t="s">
        <v>4755</v>
      </c>
      <c r="F35" s="272"/>
      <c r="G35" s="272" t="s">
        <v>4756</v>
      </c>
      <c r="H35" s="272"/>
      <c r="I35" s="272"/>
      <c r="J35" s="272"/>
      <c r="K35" s="270"/>
    </row>
    <row r="36" customFormat="false" ht="15" hidden="false" customHeight="true" outlineLevel="0" collapsed="false">
      <c r="B36" s="273"/>
      <c r="C36" s="275"/>
      <c r="D36" s="272"/>
      <c r="E36" s="278" t="s">
        <v>55</v>
      </c>
      <c r="F36" s="272"/>
      <c r="G36" s="272" t="s">
        <v>4757</v>
      </c>
      <c r="H36" s="272"/>
      <c r="I36" s="272"/>
      <c r="J36" s="272"/>
      <c r="K36" s="270"/>
    </row>
    <row r="37" customFormat="false" ht="15" hidden="false" customHeight="true" outlineLevel="0" collapsed="false">
      <c r="B37" s="273"/>
      <c r="C37" s="275"/>
      <c r="D37" s="272"/>
      <c r="E37" s="278" t="s">
        <v>162</v>
      </c>
      <c r="F37" s="272"/>
      <c r="G37" s="272" t="s">
        <v>4758</v>
      </c>
      <c r="H37" s="272"/>
      <c r="I37" s="272"/>
      <c r="J37" s="272"/>
      <c r="K37" s="270"/>
    </row>
    <row r="38" customFormat="false" ht="15" hidden="false" customHeight="true" outlineLevel="0" collapsed="false">
      <c r="B38" s="273"/>
      <c r="C38" s="275"/>
      <c r="D38" s="272"/>
      <c r="E38" s="278" t="s">
        <v>163</v>
      </c>
      <c r="F38" s="272"/>
      <c r="G38" s="272" t="s">
        <v>4759</v>
      </c>
      <c r="H38" s="272"/>
      <c r="I38" s="272"/>
      <c r="J38" s="272"/>
      <c r="K38" s="270"/>
    </row>
    <row r="39" customFormat="false" ht="15" hidden="false" customHeight="true" outlineLevel="0" collapsed="false">
      <c r="B39" s="273"/>
      <c r="C39" s="275"/>
      <c r="D39" s="272"/>
      <c r="E39" s="278" t="s">
        <v>164</v>
      </c>
      <c r="F39" s="272"/>
      <c r="G39" s="272" t="s">
        <v>4760</v>
      </c>
      <c r="H39" s="272"/>
      <c r="I39" s="272"/>
      <c r="J39" s="272"/>
      <c r="K39" s="270"/>
    </row>
    <row r="40" customFormat="false" ht="15" hidden="false" customHeight="true" outlineLevel="0" collapsed="false">
      <c r="B40" s="273"/>
      <c r="C40" s="275"/>
      <c r="D40" s="272"/>
      <c r="E40" s="278" t="s">
        <v>4761</v>
      </c>
      <c r="F40" s="272"/>
      <c r="G40" s="272" t="s">
        <v>4762</v>
      </c>
      <c r="H40" s="272"/>
      <c r="I40" s="272"/>
      <c r="J40" s="272"/>
      <c r="K40" s="270"/>
    </row>
    <row r="41" customFormat="false" ht="15" hidden="false" customHeight="true" outlineLevel="0" collapsed="false">
      <c r="B41" s="273"/>
      <c r="C41" s="275"/>
      <c r="D41" s="272"/>
      <c r="E41" s="278"/>
      <c r="F41" s="272"/>
      <c r="G41" s="272" t="s">
        <v>4763</v>
      </c>
      <c r="H41" s="272"/>
      <c r="I41" s="272"/>
      <c r="J41" s="272"/>
      <c r="K41" s="270"/>
    </row>
    <row r="42" customFormat="false" ht="15" hidden="false" customHeight="true" outlineLevel="0" collapsed="false">
      <c r="B42" s="273"/>
      <c r="C42" s="275"/>
      <c r="D42" s="272"/>
      <c r="E42" s="278" t="s">
        <v>4764</v>
      </c>
      <c r="F42" s="272"/>
      <c r="G42" s="272" t="s">
        <v>4765</v>
      </c>
      <c r="H42" s="272"/>
      <c r="I42" s="272"/>
      <c r="J42" s="272"/>
      <c r="K42" s="270"/>
    </row>
    <row r="43" customFormat="false" ht="15" hidden="false" customHeight="true" outlineLevel="0" collapsed="false">
      <c r="B43" s="273"/>
      <c r="C43" s="275"/>
      <c r="D43" s="272"/>
      <c r="E43" s="278" t="s">
        <v>166</v>
      </c>
      <c r="F43" s="272"/>
      <c r="G43" s="272" t="s">
        <v>4766</v>
      </c>
      <c r="H43" s="272"/>
      <c r="I43" s="272"/>
      <c r="J43" s="272"/>
      <c r="K43" s="270"/>
    </row>
    <row r="44" customFormat="false" ht="12.75" hidden="false" customHeight="true" outlineLevel="0" collapsed="false">
      <c r="B44" s="273"/>
      <c r="C44" s="275"/>
      <c r="D44" s="272"/>
      <c r="E44" s="272"/>
      <c r="F44" s="272"/>
      <c r="G44" s="272"/>
      <c r="H44" s="272"/>
      <c r="I44" s="272"/>
      <c r="J44" s="272"/>
      <c r="K44" s="270"/>
    </row>
    <row r="45" customFormat="false" ht="15" hidden="false" customHeight="true" outlineLevel="0" collapsed="false">
      <c r="B45" s="273"/>
      <c r="C45" s="275"/>
      <c r="D45" s="272" t="s">
        <v>4767</v>
      </c>
      <c r="E45" s="272"/>
      <c r="F45" s="272"/>
      <c r="G45" s="272"/>
      <c r="H45" s="272"/>
      <c r="I45" s="272"/>
      <c r="J45" s="272"/>
      <c r="K45" s="270"/>
    </row>
    <row r="46" customFormat="false" ht="15" hidden="false" customHeight="true" outlineLevel="0" collapsed="false">
      <c r="B46" s="273"/>
      <c r="C46" s="275"/>
      <c r="D46" s="275"/>
      <c r="E46" s="272" t="s">
        <v>4768</v>
      </c>
      <c r="F46" s="272"/>
      <c r="G46" s="272"/>
      <c r="H46" s="272"/>
      <c r="I46" s="272"/>
      <c r="J46" s="272"/>
      <c r="K46" s="270"/>
    </row>
    <row r="47" customFormat="false" ht="15" hidden="false" customHeight="true" outlineLevel="0" collapsed="false">
      <c r="B47" s="273"/>
      <c r="C47" s="275"/>
      <c r="D47" s="275"/>
      <c r="E47" s="272" t="s">
        <v>4769</v>
      </c>
      <c r="F47" s="272"/>
      <c r="G47" s="272"/>
      <c r="H47" s="272"/>
      <c r="I47" s="272"/>
      <c r="J47" s="272"/>
      <c r="K47" s="270"/>
    </row>
    <row r="48" customFormat="false" ht="15" hidden="false" customHeight="true" outlineLevel="0" collapsed="false">
      <c r="B48" s="273"/>
      <c r="C48" s="275"/>
      <c r="D48" s="275"/>
      <c r="E48" s="272" t="s">
        <v>4770</v>
      </c>
      <c r="F48" s="272"/>
      <c r="G48" s="272"/>
      <c r="H48" s="272"/>
      <c r="I48" s="272"/>
      <c r="J48" s="272"/>
      <c r="K48" s="270"/>
    </row>
    <row r="49" customFormat="false" ht="15" hidden="false" customHeight="true" outlineLevel="0" collapsed="false">
      <c r="B49" s="273"/>
      <c r="C49" s="275"/>
      <c r="D49" s="272" t="s">
        <v>4771</v>
      </c>
      <c r="E49" s="272"/>
      <c r="F49" s="272"/>
      <c r="G49" s="272"/>
      <c r="H49" s="272"/>
      <c r="I49" s="272"/>
      <c r="J49" s="272"/>
      <c r="K49" s="270"/>
    </row>
    <row r="50" customFormat="false" ht="25.5" hidden="false" customHeight="true" outlineLevel="0" collapsed="false">
      <c r="B50" s="268"/>
      <c r="C50" s="269" t="s">
        <v>4772</v>
      </c>
      <c r="D50" s="269"/>
      <c r="E50" s="269"/>
      <c r="F50" s="269"/>
      <c r="G50" s="269"/>
      <c r="H50" s="269"/>
      <c r="I50" s="269"/>
      <c r="J50" s="269"/>
      <c r="K50" s="270"/>
    </row>
    <row r="51" customFormat="false" ht="5.25" hidden="false" customHeight="true" outlineLevel="0" collapsed="false">
      <c r="B51" s="268"/>
      <c r="C51" s="271"/>
      <c r="D51" s="271"/>
      <c r="E51" s="271"/>
      <c r="F51" s="271"/>
      <c r="G51" s="271"/>
      <c r="H51" s="271"/>
      <c r="I51" s="271"/>
      <c r="J51" s="271"/>
      <c r="K51" s="270"/>
    </row>
    <row r="52" customFormat="false" ht="15" hidden="false" customHeight="true" outlineLevel="0" collapsed="false">
      <c r="B52" s="268"/>
      <c r="C52" s="272" t="s">
        <v>4773</v>
      </c>
      <c r="D52" s="272"/>
      <c r="E52" s="272"/>
      <c r="F52" s="272"/>
      <c r="G52" s="272"/>
      <c r="H52" s="272"/>
      <c r="I52" s="272"/>
      <c r="J52" s="272"/>
      <c r="K52" s="270"/>
    </row>
    <row r="53" customFormat="false" ht="15" hidden="false" customHeight="true" outlineLevel="0" collapsed="false">
      <c r="B53" s="268"/>
      <c r="C53" s="272" t="s">
        <v>4774</v>
      </c>
      <c r="D53" s="272"/>
      <c r="E53" s="272"/>
      <c r="F53" s="272"/>
      <c r="G53" s="272"/>
      <c r="H53" s="272"/>
      <c r="I53" s="272"/>
      <c r="J53" s="272"/>
      <c r="K53" s="270"/>
    </row>
    <row r="54" customFormat="false" ht="12.75" hidden="false" customHeight="true" outlineLevel="0" collapsed="false">
      <c r="B54" s="268"/>
      <c r="C54" s="272"/>
      <c r="D54" s="272"/>
      <c r="E54" s="272"/>
      <c r="F54" s="272"/>
      <c r="G54" s="272"/>
      <c r="H54" s="272"/>
      <c r="I54" s="272"/>
      <c r="J54" s="272"/>
      <c r="K54" s="270"/>
    </row>
    <row r="55" customFormat="false" ht="15" hidden="false" customHeight="true" outlineLevel="0" collapsed="false">
      <c r="B55" s="268"/>
      <c r="C55" s="272" t="s">
        <v>4775</v>
      </c>
      <c r="D55" s="272"/>
      <c r="E55" s="272"/>
      <c r="F55" s="272"/>
      <c r="G55" s="272"/>
      <c r="H55" s="272"/>
      <c r="I55" s="272"/>
      <c r="J55" s="272"/>
      <c r="K55" s="270"/>
    </row>
    <row r="56" customFormat="false" ht="15" hidden="false" customHeight="true" outlineLevel="0" collapsed="false">
      <c r="B56" s="268"/>
      <c r="C56" s="275"/>
      <c r="D56" s="272" t="s">
        <v>4776</v>
      </c>
      <c r="E56" s="272"/>
      <c r="F56" s="272"/>
      <c r="G56" s="272"/>
      <c r="H56" s="272"/>
      <c r="I56" s="272"/>
      <c r="J56" s="272"/>
      <c r="K56" s="270"/>
    </row>
    <row r="57" customFormat="false" ht="15" hidden="false" customHeight="true" outlineLevel="0" collapsed="false">
      <c r="B57" s="268"/>
      <c r="C57" s="275"/>
      <c r="D57" s="272" t="s">
        <v>4777</v>
      </c>
      <c r="E57" s="272"/>
      <c r="F57" s="272"/>
      <c r="G57" s="272"/>
      <c r="H57" s="272"/>
      <c r="I57" s="272"/>
      <c r="J57" s="272"/>
      <c r="K57" s="270"/>
    </row>
    <row r="58" customFormat="false" ht="15" hidden="false" customHeight="true" outlineLevel="0" collapsed="false">
      <c r="B58" s="268"/>
      <c r="C58" s="275"/>
      <c r="D58" s="272" t="s">
        <v>4778</v>
      </c>
      <c r="E58" s="272"/>
      <c r="F58" s="272"/>
      <c r="G58" s="272"/>
      <c r="H58" s="272"/>
      <c r="I58" s="272"/>
      <c r="J58" s="272"/>
      <c r="K58" s="270"/>
    </row>
    <row r="59" customFormat="false" ht="15" hidden="false" customHeight="true" outlineLevel="0" collapsed="false">
      <c r="B59" s="268"/>
      <c r="C59" s="275"/>
      <c r="D59" s="272" t="s">
        <v>4779</v>
      </c>
      <c r="E59" s="272"/>
      <c r="F59" s="272"/>
      <c r="G59" s="272"/>
      <c r="H59" s="272"/>
      <c r="I59" s="272"/>
      <c r="J59" s="272"/>
      <c r="K59" s="270"/>
    </row>
    <row r="60" customFormat="false" ht="15" hidden="false" customHeight="true" outlineLevel="0" collapsed="false">
      <c r="B60" s="268"/>
      <c r="C60" s="275"/>
      <c r="D60" s="279" t="s">
        <v>4780</v>
      </c>
      <c r="E60" s="279"/>
      <c r="F60" s="279"/>
      <c r="G60" s="279"/>
      <c r="H60" s="279"/>
      <c r="I60" s="279"/>
      <c r="J60" s="279"/>
      <c r="K60" s="270"/>
    </row>
    <row r="61" customFormat="false" ht="15" hidden="false" customHeight="true" outlineLevel="0" collapsed="false">
      <c r="B61" s="268"/>
      <c r="C61" s="275"/>
      <c r="D61" s="272" t="s">
        <v>4781</v>
      </c>
      <c r="E61" s="272"/>
      <c r="F61" s="272"/>
      <c r="G61" s="272"/>
      <c r="H61" s="272"/>
      <c r="I61" s="272"/>
      <c r="J61" s="272"/>
      <c r="K61" s="270"/>
    </row>
    <row r="62" customFormat="false" ht="12.75" hidden="false" customHeight="true" outlineLevel="0" collapsed="false">
      <c r="B62" s="268"/>
      <c r="C62" s="275"/>
      <c r="D62" s="275"/>
      <c r="E62" s="280"/>
      <c r="F62" s="275"/>
      <c r="G62" s="275"/>
      <c r="H62" s="275"/>
      <c r="I62" s="275"/>
      <c r="J62" s="275"/>
      <c r="K62" s="270"/>
    </row>
    <row r="63" customFormat="false" ht="15" hidden="false" customHeight="true" outlineLevel="0" collapsed="false">
      <c r="B63" s="268"/>
      <c r="C63" s="275"/>
      <c r="D63" s="272" t="s">
        <v>4782</v>
      </c>
      <c r="E63" s="272"/>
      <c r="F63" s="272"/>
      <c r="G63" s="272"/>
      <c r="H63" s="272"/>
      <c r="I63" s="272"/>
      <c r="J63" s="272"/>
      <c r="K63" s="270"/>
    </row>
    <row r="64" customFormat="false" ht="15" hidden="false" customHeight="true" outlineLevel="0" collapsed="false">
      <c r="B64" s="268"/>
      <c r="C64" s="275"/>
      <c r="D64" s="279" t="s">
        <v>4783</v>
      </c>
      <c r="E64" s="279"/>
      <c r="F64" s="279"/>
      <c r="G64" s="279"/>
      <c r="H64" s="279"/>
      <c r="I64" s="279"/>
      <c r="J64" s="279"/>
      <c r="K64" s="270"/>
    </row>
    <row r="65" customFormat="false" ht="15" hidden="false" customHeight="true" outlineLevel="0" collapsed="false">
      <c r="B65" s="268"/>
      <c r="C65" s="275"/>
      <c r="D65" s="272" t="s">
        <v>4784</v>
      </c>
      <c r="E65" s="272"/>
      <c r="F65" s="272"/>
      <c r="G65" s="272"/>
      <c r="H65" s="272"/>
      <c r="I65" s="272"/>
      <c r="J65" s="272"/>
      <c r="K65" s="270"/>
    </row>
    <row r="66" customFormat="false" ht="15" hidden="false" customHeight="true" outlineLevel="0" collapsed="false">
      <c r="B66" s="268"/>
      <c r="C66" s="275"/>
      <c r="D66" s="272" t="s">
        <v>4785</v>
      </c>
      <c r="E66" s="272"/>
      <c r="F66" s="272"/>
      <c r="G66" s="272"/>
      <c r="H66" s="272"/>
      <c r="I66" s="272"/>
      <c r="J66" s="272"/>
      <c r="K66" s="270"/>
    </row>
    <row r="67" customFormat="false" ht="15" hidden="false" customHeight="true" outlineLevel="0" collapsed="false">
      <c r="B67" s="268"/>
      <c r="C67" s="275"/>
      <c r="D67" s="272" t="s">
        <v>4786</v>
      </c>
      <c r="E67" s="272"/>
      <c r="F67" s="272"/>
      <c r="G67" s="272"/>
      <c r="H67" s="272"/>
      <c r="I67" s="272"/>
      <c r="J67" s="272"/>
      <c r="K67" s="270"/>
    </row>
    <row r="68" customFormat="false" ht="15" hidden="false" customHeight="true" outlineLevel="0" collapsed="false">
      <c r="B68" s="268"/>
      <c r="C68" s="275"/>
      <c r="D68" s="272" t="s">
        <v>4787</v>
      </c>
      <c r="E68" s="272"/>
      <c r="F68" s="272"/>
      <c r="G68" s="272"/>
      <c r="H68" s="272"/>
      <c r="I68" s="272"/>
      <c r="J68" s="272"/>
      <c r="K68" s="270"/>
    </row>
    <row r="69" customFormat="false" ht="12.75" hidden="false" customHeight="true" outlineLevel="0" collapsed="false">
      <c r="B69" s="281"/>
      <c r="C69" s="282"/>
      <c r="D69" s="282"/>
      <c r="E69" s="282"/>
      <c r="F69" s="282"/>
      <c r="G69" s="282"/>
      <c r="H69" s="282"/>
      <c r="I69" s="282"/>
      <c r="J69" s="282"/>
      <c r="K69" s="283"/>
    </row>
    <row r="70" customFormat="false" ht="18.75" hidden="false" customHeight="true" outlineLevel="0" collapsed="false">
      <c r="B70" s="284"/>
      <c r="C70" s="284"/>
      <c r="D70" s="284"/>
      <c r="E70" s="284"/>
      <c r="F70" s="284"/>
      <c r="G70" s="284"/>
      <c r="H70" s="284"/>
      <c r="I70" s="284"/>
      <c r="J70" s="284"/>
      <c r="K70" s="285"/>
    </row>
    <row r="71" customFormat="false" ht="18.75" hidden="false" customHeight="true" outlineLevel="0" collapsed="false">
      <c r="B71" s="285"/>
      <c r="C71" s="285"/>
      <c r="D71" s="285"/>
      <c r="E71" s="285"/>
      <c r="F71" s="285"/>
      <c r="G71" s="285"/>
      <c r="H71" s="285"/>
      <c r="I71" s="285"/>
      <c r="J71" s="285"/>
      <c r="K71" s="285"/>
    </row>
    <row r="72" customFormat="false" ht="7.5" hidden="false" customHeight="true" outlineLevel="0" collapsed="false">
      <c r="B72" s="286"/>
      <c r="C72" s="287"/>
      <c r="D72" s="287"/>
      <c r="E72" s="287"/>
      <c r="F72" s="287"/>
      <c r="G72" s="287"/>
      <c r="H72" s="287"/>
      <c r="I72" s="287"/>
      <c r="J72" s="287"/>
      <c r="K72" s="288"/>
    </row>
    <row r="73" customFormat="false" ht="45" hidden="false" customHeight="true" outlineLevel="0" collapsed="false">
      <c r="B73" s="289"/>
      <c r="C73" s="290" t="s">
        <v>146</v>
      </c>
      <c r="D73" s="290"/>
      <c r="E73" s="290"/>
      <c r="F73" s="290"/>
      <c r="G73" s="290"/>
      <c r="H73" s="290"/>
      <c r="I73" s="290"/>
      <c r="J73" s="290"/>
      <c r="K73" s="291"/>
    </row>
    <row r="74" customFormat="false" ht="17.25" hidden="false" customHeight="true" outlineLevel="0" collapsed="false">
      <c r="B74" s="289"/>
      <c r="C74" s="292" t="s">
        <v>4788</v>
      </c>
      <c r="D74" s="292"/>
      <c r="E74" s="292"/>
      <c r="F74" s="292" t="s">
        <v>4789</v>
      </c>
      <c r="G74" s="293"/>
      <c r="H74" s="292" t="s">
        <v>162</v>
      </c>
      <c r="I74" s="292" t="s">
        <v>59</v>
      </c>
      <c r="J74" s="292" t="s">
        <v>4790</v>
      </c>
      <c r="K74" s="291"/>
    </row>
    <row r="75" customFormat="false" ht="17.25" hidden="false" customHeight="true" outlineLevel="0" collapsed="false">
      <c r="B75" s="289"/>
      <c r="C75" s="294" t="s">
        <v>4791</v>
      </c>
      <c r="D75" s="294"/>
      <c r="E75" s="294"/>
      <c r="F75" s="295" t="s">
        <v>4792</v>
      </c>
      <c r="G75" s="296"/>
      <c r="H75" s="294"/>
      <c r="I75" s="294"/>
      <c r="J75" s="294" t="s">
        <v>4793</v>
      </c>
      <c r="K75" s="291"/>
    </row>
    <row r="76" customFormat="false" ht="5.25" hidden="false" customHeight="true" outlineLevel="0" collapsed="false">
      <c r="B76" s="289"/>
      <c r="C76" s="297"/>
      <c r="D76" s="297"/>
      <c r="E76" s="297"/>
      <c r="F76" s="297"/>
      <c r="G76" s="298"/>
      <c r="H76" s="297"/>
      <c r="I76" s="297"/>
      <c r="J76" s="297"/>
      <c r="K76" s="291"/>
    </row>
    <row r="77" customFormat="false" ht="15" hidden="false" customHeight="true" outlineLevel="0" collapsed="false">
      <c r="B77" s="289"/>
      <c r="C77" s="278" t="s">
        <v>55</v>
      </c>
      <c r="D77" s="297"/>
      <c r="E77" s="297"/>
      <c r="F77" s="299" t="s">
        <v>4794</v>
      </c>
      <c r="G77" s="298"/>
      <c r="H77" s="278" t="s">
        <v>4795</v>
      </c>
      <c r="I77" s="278" t="s">
        <v>4796</v>
      </c>
      <c r="J77" s="278" t="n">
        <v>20</v>
      </c>
      <c r="K77" s="291"/>
    </row>
    <row r="78" customFormat="false" ht="15" hidden="false" customHeight="true" outlineLevel="0" collapsed="false">
      <c r="B78" s="289"/>
      <c r="C78" s="278" t="s">
        <v>4797</v>
      </c>
      <c r="D78" s="278"/>
      <c r="E78" s="278"/>
      <c r="F78" s="299" t="s">
        <v>4794</v>
      </c>
      <c r="G78" s="298"/>
      <c r="H78" s="278" t="s">
        <v>4798</v>
      </c>
      <c r="I78" s="278" t="s">
        <v>4796</v>
      </c>
      <c r="J78" s="278" t="n">
        <v>120</v>
      </c>
      <c r="K78" s="291"/>
    </row>
    <row r="79" customFormat="false" ht="15" hidden="false" customHeight="true" outlineLevel="0" collapsed="false">
      <c r="B79" s="300"/>
      <c r="C79" s="278" t="s">
        <v>4799</v>
      </c>
      <c r="D79" s="278"/>
      <c r="E79" s="278"/>
      <c r="F79" s="299" t="s">
        <v>4800</v>
      </c>
      <c r="G79" s="298"/>
      <c r="H79" s="278" t="s">
        <v>4801</v>
      </c>
      <c r="I79" s="278" t="s">
        <v>4796</v>
      </c>
      <c r="J79" s="278" t="n">
        <v>50</v>
      </c>
      <c r="K79" s="291"/>
    </row>
    <row r="80" customFormat="false" ht="15" hidden="false" customHeight="true" outlineLevel="0" collapsed="false">
      <c r="B80" s="300"/>
      <c r="C80" s="278" t="s">
        <v>4802</v>
      </c>
      <c r="D80" s="278"/>
      <c r="E80" s="278"/>
      <c r="F80" s="299" t="s">
        <v>4794</v>
      </c>
      <c r="G80" s="298"/>
      <c r="H80" s="278" t="s">
        <v>4803</v>
      </c>
      <c r="I80" s="278" t="s">
        <v>4804</v>
      </c>
      <c r="J80" s="278"/>
      <c r="K80" s="291"/>
    </row>
    <row r="81" customFormat="false" ht="15" hidden="false" customHeight="true" outlineLevel="0" collapsed="false">
      <c r="B81" s="300"/>
      <c r="C81" s="301" t="s">
        <v>4805</v>
      </c>
      <c r="D81" s="301"/>
      <c r="E81" s="301"/>
      <c r="F81" s="302" t="s">
        <v>4800</v>
      </c>
      <c r="G81" s="301"/>
      <c r="H81" s="301" t="s">
        <v>4806</v>
      </c>
      <c r="I81" s="301" t="s">
        <v>4796</v>
      </c>
      <c r="J81" s="301" t="n">
        <v>15</v>
      </c>
      <c r="K81" s="291"/>
    </row>
    <row r="82" customFormat="false" ht="15" hidden="false" customHeight="true" outlineLevel="0" collapsed="false">
      <c r="B82" s="300"/>
      <c r="C82" s="301" t="s">
        <v>4807</v>
      </c>
      <c r="D82" s="301"/>
      <c r="E82" s="301"/>
      <c r="F82" s="302" t="s">
        <v>4800</v>
      </c>
      <c r="G82" s="301"/>
      <c r="H82" s="301" t="s">
        <v>4808</v>
      </c>
      <c r="I82" s="301" t="s">
        <v>4796</v>
      </c>
      <c r="J82" s="301" t="n">
        <v>15</v>
      </c>
      <c r="K82" s="291"/>
    </row>
    <row r="83" customFormat="false" ht="15" hidden="false" customHeight="true" outlineLevel="0" collapsed="false">
      <c r="B83" s="300"/>
      <c r="C83" s="301" t="s">
        <v>4809</v>
      </c>
      <c r="D83" s="301"/>
      <c r="E83" s="301"/>
      <c r="F83" s="302" t="s">
        <v>4800</v>
      </c>
      <c r="G83" s="301"/>
      <c r="H83" s="301" t="s">
        <v>4810</v>
      </c>
      <c r="I83" s="301" t="s">
        <v>4796</v>
      </c>
      <c r="J83" s="301" t="n">
        <v>20</v>
      </c>
      <c r="K83" s="291"/>
    </row>
    <row r="84" customFormat="false" ht="15" hidden="false" customHeight="true" outlineLevel="0" collapsed="false">
      <c r="B84" s="300"/>
      <c r="C84" s="301" t="s">
        <v>4811</v>
      </c>
      <c r="D84" s="301"/>
      <c r="E84" s="301"/>
      <c r="F84" s="302" t="s">
        <v>4800</v>
      </c>
      <c r="G84" s="301"/>
      <c r="H84" s="301" t="s">
        <v>4812</v>
      </c>
      <c r="I84" s="301" t="s">
        <v>4796</v>
      </c>
      <c r="J84" s="301" t="n">
        <v>20</v>
      </c>
      <c r="K84" s="291"/>
    </row>
    <row r="85" customFormat="false" ht="15" hidden="false" customHeight="true" outlineLevel="0" collapsed="false">
      <c r="B85" s="300"/>
      <c r="C85" s="278" t="s">
        <v>4813</v>
      </c>
      <c r="D85" s="278"/>
      <c r="E85" s="278"/>
      <c r="F85" s="299" t="s">
        <v>4800</v>
      </c>
      <c r="G85" s="298"/>
      <c r="H85" s="278" t="s">
        <v>4814</v>
      </c>
      <c r="I85" s="278" t="s">
        <v>4796</v>
      </c>
      <c r="J85" s="278" t="n">
        <v>50</v>
      </c>
      <c r="K85" s="291"/>
    </row>
    <row r="86" customFormat="false" ht="15" hidden="false" customHeight="true" outlineLevel="0" collapsed="false">
      <c r="B86" s="300"/>
      <c r="C86" s="278" t="s">
        <v>4815</v>
      </c>
      <c r="D86" s="278"/>
      <c r="E86" s="278"/>
      <c r="F86" s="299" t="s">
        <v>4800</v>
      </c>
      <c r="G86" s="298"/>
      <c r="H86" s="278" t="s">
        <v>4816</v>
      </c>
      <c r="I86" s="278" t="s">
        <v>4796</v>
      </c>
      <c r="J86" s="278" t="n">
        <v>20</v>
      </c>
      <c r="K86" s="291"/>
    </row>
    <row r="87" customFormat="false" ht="15" hidden="false" customHeight="true" outlineLevel="0" collapsed="false">
      <c r="B87" s="300"/>
      <c r="C87" s="278" t="s">
        <v>4817</v>
      </c>
      <c r="D87" s="278"/>
      <c r="E87" s="278"/>
      <c r="F87" s="299" t="s">
        <v>4800</v>
      </c>
      <c r="G87" s="298"/>
      <c r="H87" s="278" t="s">
        <v>4818</v>
      </c>
      <c r="I87" s="278" t="s">
        <v>4796</v>
      </c>
      <c r="J87" s="278" t="n">
        <v>20</v>
      </c>
      <c r="K87" s="291"/>
    </row>
    <row r="88" customFormat="false" ht="15" hidden="false" customHeight="true" outlineLevel="0" collapsed="false">
      <c r="B88" s="300"/>
      <c r="C88" s="278" t="s">
        <v>4819</v>
      </c>
      <c r="D88" s="278"/>
      <c r="E88" s="278"/>
      <c r="F88" s="299" t="s">
        <v>4800</v>
      </c>
      <c r="G88" s="298"/>
      <c r="H88" s="278" t="s">
        <v>4820</v>
      </c>
      <c r="I88" s="278" t="s">
        <v>4796</v>
      </c>
      <c r="J88" s="278" t="n">
        <v>50</v>
      </c>
      <c r="K88" s="291"/>
    </row>
    <row r="89" customFormat="false" ht="15" hidden="false" customHeight="true" outlineLevel="0" collapsed="false">
      <c r="B89" s="300"/>
      <c r="C89" s="278" t="s">
        <v>4821</v>
      </c>
      <c r="D89" s="278"/>
      <c r="E89" s="278"/>
      <c r="F89" s="299" t="s">
        <v>4800</v>
      </c>
      <c r="G89" s="298"/>
      <c r="H89" s="278" t="s">
        <v>4821</v>
      </c>
      <c r="I89" s="278" t="s">
        <v>4796</v>
      </c>
      <c r="J89" s="278" t="n">
        <v>50</v>
      </c>
      <c r="K89" s="291"/>
    </row>
    <row r="90" customFormat="false" ht="15" hidden="false" customHeight="true" outlineLevel="0" collapsed="false">
      <c r="B90" s="300"/>
      <c r="C90" s="278" t="s">
        <v>167</v>
      </c>
      <c r="D90" s="278"/>
      <c r="E90" s="278"/>
      <c r="F90" s="299" t="s">
        <v>4800</v>
      </c>
      <c r="G90" s="298"/>
      <c r="H90" s="278" t="s">
        <v>4822</v>
      </c>
      <c r="I90" s="278" t="s">
        <v>4796</v>
      </c>
      <c r="J90" s="278" t="n">
        <v>255</v>
      </c>
      <c r="K90" s="291"/>
    </row>
    <row r="91" customFormat="false" ht="15" hidden="false" customHeight="true" outlineLevel="0" collapsed="false">
      <c r="B91" s="300"/>
      <c r="C91" s="278" t="s">
        <v>4823</v>
      </c>
      <c r="D91" s="278"/>
      <c r="E91" s="278"/>
      <c r="F91" s="299" t="s">
        <v>4794</v>
      </c>
      <c r="G91" s="298"/>
      <c r="H91" s="278" t="s">
        <v>4824</v>
      </c>
      <c r="I91" s="278" t="s">
        <v>4825</v>
      </c>
      <c r="J91" s="278"/>
      <c r="K91" s="291"/>
    </row>
    <row r="92" customFormat="false" ht="15" hidden="false" customHeight="true" outlineLevel="0" collapsed="false">
      <c r="B92" s="300"/>
      <c r="C92" s="278" t="s">
        <v>4826</v>
      </c>
      <c r="D92" s="278"/>
      <c r="E92" s="278"/>
      <c r="F92" s="299" t="s">
        <v>4794</v>
      </c>
      <c r="G92" s="298"/>
      <c r="H92" s="278" t="s">
        <v>4827</v>
      </c>
      <c r="I92" s="278" t="s">
        <v>4828</v>
      </c>
      <c r="J92" s="278"/>
      <c r="K92" s="291"/>
    </row>
    <row r="93" customFormat="false" ht="15" hidden="false" customHeight="true" outlineLevel="0" collapsed="false">
      <c r="B93" s="300"/>
      <c r="C93" s="278" t="s">
        <v>4829</v>
      </c>
      <c r="D93" s="278"/>
      <c r="E93" s="278"/>
      <c r="F93" s="299" t="s">
        <v>4794</v>
      </c>
      <c r="G93" s="298"/>
      <c r="H93" s="278" t="s">
        <v>4829</v>
      </c>
      <c r="I93" s="278" t="s">
        <v>4828</v>
      </c>
      <c r="J93" s="278"/>
      <c r="K93" s="291"/>
    </row>
    <row r="94" customFormat="false" ht="15" hidden="false" customHeight="true" outlineLevel="0" collapsed="false">
      <c r="B94" s="300"/>
      <c r="C94" s="278" t="s">
        <v>40</v>
      </c>
      <c r="D94" s="278"/>
      <c r="E94" s="278"/>
      <c r="F94" s="299" t="s">
        <v>4794</v>
      </c>
      <c r="G94" s="298"/>
      <c r="H94" s="278" t="s">
        <v>4830</v>
      </c>
      <c r="I94" s="278" t="s">
        <v>4828</v>
      </c>
      <c r="J94" s="278"/>
      <c r="K94" s="291"/>
    </row>
    <row r="95" customFormat="false" ht="15" hidden="false" customHeight="true" outlineLevel="0" collapsed="false">
      <c r="B95" s="300"/>
      <c r="C95" s="278" t="s">
        <v>50</v>
      </c>
      <c r="D95" s="278"/>
      <c r="E95" s="278"/>
      <c r="F95" s="299" t="s">
        <v>4794</v>
      </c>
      <c r="G95" s="298"/>
      <c r="H95" s="278" t="s">
        <v>4831</v>
      </c>
      <c r="I95" s="278" t="s">
        <v>4828</v>
      </c>
      <c r="J95" s="278"/>
      <c r="K95" s="291"/>
    </row>
    <row r="96" customFormat="false" ht="15" hidden="false" customHeight="true" outlineLevel="0" collapsed="false">
      <c r="B96" s="303"/>
      <c r="C96" s="304"/>
      <c r="D96" s="304"/>
      <c r="E96" s="304"/>
      <c r="F96" s="304"/>
      <c r="G96" s="304"/>
      <c r="H96" s="304"/>
      <c r="I96" s="304"/>
      <c r="J96" s="304"/>
      <c r="K96" s="305"/>
    </row>
    <row r="97" customFormat="false" ht="18.75" hidden="false" customHeight="true" outlineLevel="0" collapsed="false">
      <c r="B97" s="306"/>
      <c r="C97" s="307"/>
      <c r="D97" s="307"/>
      <c r="E97" s="307"/>
      <c r="F97" s="307"/>
      <c r="G97" s="307"/>
      <c r="H97" s="307"/>
      <c r="I97" s="307"/>
      <c r="J97" s="307"/>
      <c r="K97" s="306"/>
    </row>
    <row r="98" customFormat="false" ht="18.75" hidden="false" customHeight="true" outlineLevel="0" collapsed="false">
      <c r="B98" s="285"/>
      <c r="C98" s="285"/>
      <c r="D98" s="285"/>
      <c r="E98" s="285"/>
      <c r="F98" s="285"/>
      <c r="G98" s="285"/>
      <c r="H98" s="285"/>
      <c r="I98" s="285"/>
      <c r="J98" s="285"/>
      <c r="K98" s="285"/>
    </row>
    <row r="99" customFormat="false" ht="7.5" hidden="false" customHeight="true" outlineLevel="0" collapsed="false">
      <c r="B99" s="286"/>
      <c r="C99" s="287"/>
      <c r="D99" s="287"/>
      <c r="E99" s="287"/>
      <c r="F99" s="287"/>
      <c r="G99" s="287"/>
      <c r="H99" s="287"/>
      <c r="I99" s="287"/>
      <c r="J99" s="287"/>
      <c r="K99" s="288"/>
    </row>
    <row r="100" customFormat="false" ht="45" hidden="false" customHeight="true" outlineLevel="0" collapsed="false">
      <c r="B100" s="289"/>
      <c r="C100" s="290" t="s">
        <v>4832</v>
      </c>
      <c r="D100" s="290"/>
      <c r="E100" s="290"/>
      <c r="F100" s="290"/>
      <c r="G100" s="290"/>
      <c r="H100" s="290"/>
      <c r="I100" s="290"/>
      <c r="J100" s="290"/>
      <c r="K100" s="291"/>
    </row>
    <row r="101" customFormat="false" ht="17.25" hidden="false" customHeight="true" outlineLevel="0" collapsed="false">
      <c r="B101" s="289"/>
      <c r="C101" s="292" t="s">
        <v>4788</v>
      </c>
      <c r="D101" s="292"/>
      <c r="E101" s="292"/>
      <c r="F101" s="292" t="s">
        <v>4789</v>
      </c>
      <c r="G101" s="293"/>
      <c r="H101" s="292" t="s">
        <v>162</v>
      </c>
      <c r="I101" s="292" t="s">
        <v>59</v>
      </c>
      <c r="J101" s="292" t="s">
        <v>4790</v>
      </c>
      <c r="K101" s="291"/>
    </row>
    <row r="102" customFormat="false" ht="17.25" hidden="false" customHeight="true" outlineLevel="0" collapsed="false">
      <c r="B102" s="289"/>
      <c r="C102" s="294" t="s">
        <v>4791</v>
      </c>
      <c r="D102" s="294"/>
      <c r="E102" s="294"/>
      <c r="F102" s="295" t="s">
        <v>4792</v>
      </c>
      <c r="G102" s="296"/>
      <c r="H102" s="294"/>
      <c r="I102" s="294"/>
      <c r="J102" s="294" t="s">
        <v>4793</v>
      </c>
      <c r="K102" s="291"/>
    </row>
    <row r="103" customFormat="false" ht="5.25" hidden="false" customHeight="true" outlineLevel="0" collapsed="false">
      <c r="B103" s="289"/>
      <c r="C103" s="292"/>
      <c r="D103" s="292"/>
      <c r="E103" s="292"/>
      <c r="F103" s="292"/>
      <c r="G103" s="308"/>
      <c r="H103" s="292"/>
      <c r="I103" s="292"/>
      <c r="J103" s="292"/>
      <c r="K103" s="291"/>
    </row>
    <row r="104" customFormat="false" ht="15" hidden="false" customHeight="true" outlineLevel="0" collapsed="false">
      <c r="B104" s="289"/>
      <c r="C104" s="278" t="s">
        <v>55</v>
      </c>
      <c r="D104" s="297"/>
      <c r="E104" s="297"/>
      <c r="F104" s="299" t="s">
        <v>4794</v>
      </c>
      <c r="G104" s="308"/>
      <c r="H104" s="278" t="s">
        <v>4833</v>
      </c>
      <c r="I104" s="278" t="s">
        <v>4796</v>
      </c>
      <c r="J104" s="278" t="n">
        <v>20</v>
      </c>
      <c r="K104" s="291"/>
    </row>
    <row r="105" customFormat="false" ht="15" hidden="false" customHeight="true" outlineLevel="0" collapsed="false">
      <c r="B105" s="289"/>
      <c r="C105" s="278" t="s">
        <v>4797</v>
      </c>
      <c r="D105" s="278"/>
      <c r="E105" s="278"/>
      <c r="F105" s="299" t="s">
        <v>4794</v>
      </c>
      <c r="G105" s="278"/>
      <c r="H105" s="278" t="s">
        <v>4833</v>
      </c>
      <c r="I105" s="278" t="s">
        <v>4796</v>
      </c>
      <c r="J105" s="278" t="n">
        <v>120</v>
      </c>
      <c r="K105" s="291"/>
    </row>
    <row r="106" customFormat="false" ht="15" hidden="false" customHeight="true" outlineLevel="0" collapsed="false">
      <c r="B106" s="300"/>
      <c r="C106" s="278" t="s">
        <v>4799</v>
      </c>
      <c r="D106" s="278"/>
      <c r="E106" s="278"/>
      <c r="F106" s="299" t="s">
        <v>4800</v>
      </c>
      <c r="G106" s="278"/>
      <c r="H106" s="278" t="s">
        <v>4833</v>
      </c>
      <c r="I106" s="278" t="s">
        <v>4796</v>
      </c>
      <c r="J106" s="278" t="n">
        <v>50</v>
      </c>
      <c r="K106" s="291"/>
    </row>
    <row r="107" customFormat="false" ht="15" hidden="false" customHeight="true" outlineLevel="0" collapsed="false">
      <c r="B107" s="300"/>
      <c r="C107" s="278" t="s">
        <v>4802</v>
      </c>
      <c r="D107" s="278"/>
      <c r="E107" s="278"/>
      <c r="F107" s="299" t="s">
        <v>4794</v>
      </c>
      <c r="G107" s="278"/>
      <c r="H107" s="278" t="s">
        <v>4833</v>
      </c>
      <c r="I107" s="278" t="s">
        <v>4804</v>
      </c>
      <c r="J107" s="278"/>
      <c r="K107" s="291"/>
    </row>
    <row r="108" customFormat="false" ht="15" hidden="false" customHeight="true" outlineLevel="0" collapsed="false">
      <c r="B108" s="300"/>
      <c r="C108" s="278" t="s">
        <v>4813</v>
      </c>
      <c r="D108" s="278"/>
      <c r="E108" s="278"/>
      <c r="F108" s="299" t="s">
        <v>4800</v>
      </c>
      <c r="G108" s="278"/>
      <c r="H108" s="278" t="s">
        <v>4833</v>
      </c>
      <c r="I108" s="278" t="s">
        <v>4796</v>
      </c>
      <c r="J108" s="278" t="n">
        <v>50</v>
      </c>
      <c r="K108" s="291"/>
    </row>
    <row r="109" customFormat="false" ht="15" hidden="false" customHeight="true" outlineLevel="0" collapsed="false">
      <c r="B109" s="300"/>
      <c r="C109" s="278" t="s">
        <v>4821</v>
      </c>
      <c r="D109" s="278"/>
      <c r="E109" s="278"/>
      <c r="F109" s="299" t="s">
        <v>4800</v>
      </c>
      <c r="G109" s="278"/>
      <c r="H109" s="278" t="s">
        <v>4833</v>
      </c>
      <c r="I109" s="278" t="s">
        <v>4796</v>
      </c>
      <c r="J109" s="278" t="n">
        <v>50</v>
      </c>
      <c r="K109" s="291"/>
    </row>
    <row r="110" customFormat="false" ht="15" hidden="false" customHeight="true" outlineLevel="0" collapsed="false">
      <c r="B110" s="300"/>
      <c r="C110" s="278" t="s">
        <v>4819</v>
      </c>
      <c r="D110" s="278"/>
      <c r="E110" s="278"/>
      <c r="F110" s="299" t="s">
        <v>4800</v>
      </c>
      <c r="G110" s="278"/>
      <c r="H110" s="278" t="s">
        <v>4833</v>
      </c>
      <c r="I110" s="278" t="s">
        <v>4796</v>
      </c>
      <c r="J110" s="278" t="n">
        <v>50</v>
      </c>
      <c r="K110" s="291"/>
    </row>
    <row r="111" customFormat="false" ht="15" hidden="false" customHeight="true" outlineLevel="0" collapsed="false">
      <c r="B111" s="300"/>
      <c r="C111" s="278" t="s">
        <v>55</v>
      </c>
      <c r="D111" s="278"/>
      <c r="E111" s="278"/>
      <c r="F111" s="299" t="s">
        <v>4794</v>
      </c>
      <c r="G111" s="278"/>
      <c r="H111" s="278" t="s">
        <v>4834</v>
      </c>
      <c r="I111" s="278" t="s">
        <v>4796</v>
      </c>
      <c r="J111" s="278" t="n">
        <v>20</v>
      </c>
      <c r="K111" s="291"/>
    </row>
    <row r="112" customFormat="false" ht="15" hidden="false" customHeight="true" outlineLevel="0" collapsed="false">
      <c r="B112" s="300"/>
      <c r="C112" s="278" t="s">
        <v>4835</v>
      </c>
      <c r="D112" s="278"/>
      <c r="E112" s="278"/>
      <c r="F112" s="299" t="s">
        <v>4794</v>
      </c>
      <c r="G112" s="278"/>
      <c r="H112" s="278" t="s">
        <v>4836</v>
      </c>
      <c r="I112" s="278" t="s">
        <v>4796</v>
      </c>
      <c r="J112" s="278" t="n">
        <v>120</v>
      </c>
      <c r="K112" s="291"/>
    </row>
    <row r="113" customFormat="false" ht="15" hidden="false" customHeight="true" outlineLevel="0" collapsed="false">
      <c r="B113" s="300"/>
      <c r="C113" s="278" t="s">
        <v>40</v>
      </c>
      <c r="D113" s="278"/>
      <c r="E113" s="278"/>
      <c r="F113" s="299" t="s">
        <v>4794</v>
      </c>
      <c r="G113" s="278"/>
      <c r="H113" s="278" t="s">
        <v>4837</v>
      </c>
      <c r="I113" s="278" t="s">
        <v>4828</v>
      </c>
      <c r="J113" s="278"/>
      <c r="K113" s="291"/>
    </row>
    <row r="114" customFormat="false" ht="15" hidden="false" customHeight="true" outlineLevel="0" collapsed="false">
      <c r="B114" s="300"/>
      <c r="C114" s="278" t="s">
        <v>50</v>
      </c>
      <c r="D114" s="278"/>
      <c r="E114" s="278"/>
      <c r="F114" s="299" t="s">
        <v>4794</v>
      </c>
      <c r="G114" s="278"/>
      <c r="H114" s="278" t="s">
        <v>4838</v>
      </c>
      <c r="I114" s="278" t="s">
        <v>4828</v>
      </c>
      <c r="J114" s="278"/>
      <c r="K114" s="291"/>
    </row>
    <row r="115" customFormat="false" ht="15" hidden="false" customHeight="true" outlineLevel="0" collapsed="false">
      <c r="B115" s="300"/>
      <c r="C115" s="278" t="s">
        <v>59</v>
      </c>
      <c r="D115" s="278"/>
      <c r="E115" s="278"/>
      <c r="F115" s="299" t="s">
        <v>4794</v>
      </c>
      <c r="G115" s="278"/>
      <c r="H115" s="278" t="s">
        <v>4839</v>
      </c>
      <c r="I115" s="278" t="s">
        <v>4840</v>
      </c>
      <c r="J115" s="278"/>
      <c r="K115" s="291"/>
    </row>
    <row r="116" customFormat="false" ht="15" hidden="false" customHeight="true" outlineLevel="0" collapsed="false">
      <c r="B116" s="303"/>
      <c r="C116" s="309"/>
      <c r="D116" s="309"/>
      <c r="E116" s="309"/>
      <c r="F116" s="309"/>
      <c r="G116" s="309"/>
      <c r="H116" s="309"/>
      <c r="I116" s="309"/>
      <c r="J116" s="309"/>
      <c r="K116" s="305"/>
    </row>
    <row r="117" customFormat="false" ht="18.75" hidden="false" customHeight="true" outlineLevel="0" collapsed="false">
      <c r="B117" s="310"/>
      <c r="C117" s="272"/>
      <c r="D117" s="272"/>
      <c r="E117" s="272"/>
      <c r="F117" s="311"/>
      <c r="G117" s="272"/>
      <c r="H117" s="272"/>
      <c r="I117" s="272"/>
      <c r="J117" s="272"/>
      <c r="K117" s="310"/>
    </row>
    <row r="118" customFormat="false" ht="18.75" hidden="false" customHeight="true" outlineLevel="0" collapsed="false">
      <c r="B118" s="285"/>
      <c r="C118" s="285"/>
      <c r="D118" s="285"/>
      <c r="E118" s="285"/>
      <c r="F118" s="285"/>
      <c r="G118" s="285"/>
      <c r="H118" s="285"/>
      <c r="I118" s="285"/>
      <c r="J118" s="285"/>
      <c r="K118" s="285"/>
    </row>
    <row r="119" customFormat="false" ht="7.5" hidden="false" customHeight="true" outlineLevel="0" collapsed="false">
      <c r="B119" s="312"/>
      <c r="C119" s="313"/>
      <c r="D119" s="313"/>
      <c r="E119" s="313"/>
      <c r="F119" s="313"/>
      <c r="G119" s="313"/>
      <c r="H119" s="313"/>
      <c r="I119" s="313"/>
      <c r="J119" s="313"/>
      <c r="K119" s="314"/>
    </row>
    <row r="120" customFormat="false" ht="45" hidden="false" customHeight="true" outlineLevel="0" collapsed="false">
      <c r="B120" s="315"/>
      <c r="C120" s="266" t="s">
        <v>4841</v>
      </c>
      <c r="D120" s="266"/>
      <c r="E120" s="266"/>
      <c r="F120" s="266"/>
      <c r="G120" s="266"/>
      <c r="H120" s="266"/>
      <c r="I120" s="266"/>
      <c r="J120" s="266"/>
      <c r="K120" s="316"/>
    </row>
    <row r="121" customFormat="false" ht="17.25" hidden="false" customHeight="true" outlineLevel="0" collapsed="false">
      <c r="B121" s="317"/>
      <c r="C121" s="292" t="s">
        <v>4788</v>
      </c>
      <c r="D121" s="292"/>
      <c r="E121" s="292"/>
      <c r="F121" s="292" t="s">
        <v>4789</v>
      </c>
      <c r="G121" s="293"/>
      <c r="H121" s="292" t="s">
        <v>162</v>
      </c>
      <c r="I121" s="292" t="s">
        <v>59</v>
      </c>
      <c r="J121" s="292" t="s">
        <v>4790</v>
      </c>
      <c r="K121" s="318"/>
    </row>
    <row r="122" customFormat="false" ht="17.25" hidden="false" customHeight="true" outlineLevel="0" collapsed="false">
      <c r="B122" s="317"/>
      <c r="C122" s="294" t="s">
        <v>4791</v>
      </c>
      <c r="D122" s="294"/>
      <c r="E122" s="294"/>
      <c r="F122" s="295" t="s">
        <v>4792</v>
      </c>
      <c r="G122" s="296"/>
      <c r="H122" s="294"/>
      <c r="I122" s="294"/>
      <c r="J122" s="294" t="s">
        <v>4793</v>
      </c>
      <c r="K122" s="318"/>
    </row>
    <row r="123" customFormat="false" ht="5.25" hidden="false" customHeight="true" outlineLevel="0" collapsed="false">
      <c r="B123" s="319"/>
      <c r="C123" s="297"/>
      <c r="D123" s="297"/>
      <c r="E123" s="297"/>
      <c r="F123" s="297"/>
      <c r="G123" s="278"/>
      <c r="H123" s="297"/>
      <c r="I123" s="297"/>
      <c r="J123" s="297"/>
      <c r="K123" s="320"/>
    </row>
    <row r="124" customFormat="false" ht="15" hidden="false" customHeight="true" outlineLevel="0" collapsed="false">
      <c r="B124" s="319"/>
      <c r="C124" s="278" t="s">
        <v>4797</v>
      </c>
      <c r="D124" s="297"/>
      <c r="E124" s="297"/>
      <c r="F124" s="299" t="s">
        <v>4794</v>
      </c>
      <c r="G124" s="278"/>
      <c r="H124" s="278" t="s">
        <v>4833</v>
      </c>
      <c r="I124" s="278" t="s">
        <v>4796</v>
      </c>
      <c r="J124" s="278" t="n">
        <v>120</v>
      </c>
      <c r="K124" s="321"/>
    </row>
    <row r="125" customFormat="false" ht="15" hidden="false" customHeight="true" outlineLevel="0" collapsed="false">
      <c r="B125" s="319"/>
      <c r="C125" s="278" t="s">
        <v>4842</v>
      </c>
      <c r="D125" s="278"/>
      <c r="E125" s="278"/>
      <c r="F125" s="299" t="s">
        <v>4794</v>
      </c>
      <c r="G125" s="278"/>
      <c r="H125" s="278" t="s">
        <v>4843</v>
      </c>
      <c r="I125" s="278" t="s">
        <v>4796</v>
      </c>
      <c r="J125" s="278" t="s">
        <v>4844</v>
      </c>
      <c r="K125" s="321"/>
    </row>
    <row r="126" customFormat="false" ht="15" hidden="false" customHeight="true" outlineLevel="0" collapsed="false">
      <c r="B126" s="319"/>
      <c r="C126" s="278" t="s">
        <v>4743</v>
      </c>
      <c r="D126" s="278"/>
      <c r="E126" s="278"/>
      <c r="F126" s="299" t="s">
        <v>4794</v>
      </c>
      <c r="G126" s="278"/>
      <c r="H126" s="278" t="s">
        <v>4845</v>
      </c>
      <c r="I126" s="278" t="s">
        <v>4796</v>
      </c>
      <c r="J126" s="278" t="s">
        <v>4844</v>
      </c>
      <c r="K126" s="321"/>
    </row>
    <row r="127" customFormat="false" ht="15" hidden="false" customHeight="true" outlineLevel="0" collapsed="false">
      <c r="B127" s="319"/>
      <c r="C127" s="278" t="s">
        <v>4805</v>
      </c>
      <c r="D127" s="278"/>
      <c r="E127" s="278"/>
      <c r="F127" s="299" t="s">
        <v>4800</v>
      </c>
      <c r="G127" s="278"/>
      <c r="H127" s="278" t="s">
        <v>4806</v>
      </c>
      <c r="I127" s="278" t="s">
        <v>4796</v>
      </c>
      <c r="J127" s="278" t="n">
        <v>15</v>
      </c>
      <c r="K127" s="321"/>
    </row>
    <row r="128" customFormat="false" ht="15" hidden="false" customHeight="true" outlineLevel="0" collapsed="false">
      <c r="B128" s="319"/>
      <c r="C128" s="301" t="s">
        <v>4807</v>
      </c>
      <c r="D128" s="301"/>
      <c r="E128" s="301"/>
      <c r="F128" s="302" t="s">
        <v>4800</v>
      </c>
      <c r="G128" s="301"/>
      <c r="H128" s="301" t="s">
        <v>4808</v>
      </c>
      <c r="I128" s="301" t="s">
        <v>4796</v>
      </c>
      <c r="J128" s="301" t="n">
        <v>15</v>
      </c>
      <c r="K128" s="321"/>
    </row>
    <row r="129" customFormat="false" ht="15" hidden="false" customHeight="true" outlineLevel="0" collapsed="false">
      <c r="B129" s="319"/>
      <c r="C129" s="301" t="s">
        <v>4809</v>
      </c>
      <c r="D129" s="301"/>
      <c r="E129" s="301"/>
      <c r="F129" s="302" t="s">
        <v>4800</v>
      </c>
      <c r="G129" s="301"/>
      <c r="H129" s="301" t="s">
        <v>4810</v>
      </c>
      <c r="I129" s="301" t="s">
        <v>4796</v>
      </c>
      <c r="J129" s="301" t="n">
        <v>20</v>
      </c>
      <c r="K129" s="321"/>
    </row>
    <row r="130" customFormat="false" ht="15" hidden="false" customHeight="true" outlineLevel="0" collapsed="false">
      <c r="B130" s="319"/>
      <c r="C130" s="301" t="s">
        <v>4811</v>
      </c>
      <c r="D130" s="301"/>
      <c r="E130" s="301"/>
      <c r="F130" s="302" t="s">
        <v>4800</v>
      </c>
      <c r="G130" s="301"/>
      <c r="H130" s="301" t="s">
        <v>4812</v>
      </c>
      <c r="I130" s="301" t="s">
        <v>4796</v>
      </c>
      <c r="J130" s="301" t="n">
        <v>20</v>
      </c>
      <c r="K130" s="321"/>
    </row>
    <row r="131" customFormat="false" ht="15" hidden="false" customHeight="true" outlineLevel="0" collapsed="false">
      <c r="B131" s="319"/>
      <c r="C131" s="278" t="s">
        <v>4799</v>
      </c>
      <c r="D131" s="278"/>
      <c r="E131" s="278"/>
      <c r="F131" s="299" t="s">
        <v>4800</v>
      </c>
      <c r="G131" s="278"/>
      <c r="H131" s="278" t="s">
        <v>4833</v>
      </c>
      <c r="I131" s="278" t="s">
        <v>4796</v>
      </c>
      <c r="J131" s="278" t="n">
        <v>50</v>
      </c>
      <c r="K131" s="321"/>
    </row>
    <row r="132" customFormat="false" ht="15" hidden="false" customHeight="true" outlineLevel="0" collapsed="false">
      <c r="B132" s="319"/>
      <c r="C132" s="278" t="s">
        <v>4813</v>
      </c>
      <c r="D132" s="278"/>
      <c r="E132" s="278"/>
      <c r="F132" s="299" t="s">
        <v>4800</v>
      </c>
      <c r="G132" s="278"/>
      <c r="H132" s="278" t="s">
        <v>4833</v>
      </c>
      <c r="I132" s="278" t="s">
        <v>4796</v>
      </c>
      <c r="J132" s="278" t="n">
        <v>50</v>
      </c>
      <c r="K132" s="321"/>
    </row>
    <row r="133" customFormat="false" ht="15" hidden="false" customHeight="true" outlineLevel="0" collapsed="false">
      <c r="B133" s="319"/>
      <c r="C133" s="278" t="s">
        <v>4819</v>
      </c>
      <c r="D133" s="278"/>
      <c r="E133" s="278"/>
      <c r="F133" s="299" t="s">
        <v>4800</v>
      </c>
      <c r="G133" s="278"/>
      <c r="H133" s="278" t="s">
        <v>4833</v>
      </c>
      <c r="I133" s="278" t="s">
        <v>4796</v>
      </c>
      <c r="J133" s="278" t="n">
        <v>50</v>
      </c>
      <c r="K133" s="321"/>
    </row>
    <row r="134" customFormat="false" ht="15" hidden="false" customHeight="true" outlineLevel="0" collapsed="false">
      <c r="B134" s="319"/>
      <c r="C134" s="278" t="s">
        <v>4821</v>
      </c>
      <c r="D134" s="278"/>
      <c r="E134" s="278"/>
      <c r="F134" s="299" t="s">
        <v>4800</v>
      </c>
      <c r="G134" s="278"/>
      <c r="H134" s="278" t="s">
        <v>4833</v>
      </c>
      <c r="I134" s="278" t="s">
        <v>4796</v>
      </c>
      <c r="J134" s="278" t="n">
        <v>50</v>
      </c>
      <c r="K134" s="321"/>
    </row>
    <row r="135" customFormat="false" ht="15" hidden="false" customHeight="true" outlineLevel="0" collapsed="false">
      <c r="B135" s="319"/>
      <c r="C135" s="278" t="s">
        <v>167</v>
      </c>
      <c r="D135" s="278"/>
      <c r="E135" s="278"/>
      <c r="F135" s="299" t="s">
        <v>4800</v>
      </c>
      <c r="G135" s="278"/>
      <c r="H135" s="278" t="s">
        <v>4846</v>
      </c>
      <c r="I135" s="278" t="s">
        <v>4796</v>
      </c>
      <c r="J135" s="278" t="n">
        <v>255</v>
      </c>
      <c r="K135" s="321"/>
    </row>
    <row r="136" customFormat="false" ht="15" hidden="false" customHeight="true" outlineLevel="0" collapsed="false">
      <c r="B136" s="319"/>
      <c r="C136" s="278" t="s">
        <v>4823</v>
      </c>
      <c r="D136" s="278"/>
      <c r="E136" s="278"/>
      <c r="F136" s="299" t="s">
        <v>4794</v>
      </c>
      <c r="G136" s="278"/>
      <c r="H136" s="278" t="s">
        <v>4847</v>
      </c>
      <c r="I136" s="278" t="s">
        <v>4825</v>
      </c>
      <c r="J136" s="278"/>
      <c r="K136" s="321"/>
    </row>
    <row r="137" customFormat="false" ht="15" hidden="false" customHeight="true" outlineLevel="0" collapsed="false">
      <c r="B137" s="319"/>
      <c r="C137" s="278" t="s">
        <v>4826</v>
      </c>
      <c r="D137" s="278"/>
      <c r="E137" s="278"/>
      <c r="F137" s="299" t="s">
        <v>4794</v>
      </c>
      <c r="G137" s="278"/>
      <c r="H137" s="278" t="s">
        <v>4848</v>
      </c>
      <c r="I137" s="278" t="s">
        <v>4828</v>
      </c>
      <c r="J137" s="278"/>
      <c r="K137" s="321"/>
    </row>
    <row r="138" customFormat="false" ht="15" hidden="false" customHeight="true" outlineLevel="0" collapsed="false">
      <c r="B138" s="319"/>
      <c r="C138" s="278" t="s">
        <v>4829</v>
      </c>
      <c r="D138" s="278"/>
      <c r="E138" s="278"/>
      <c r="F138" s="299" t="s">
        <v>4794</v>
      </c>
      <c r="G138" s="278"/>
      <c r="H138" s="278" t="s">
        <v>4829</v>
      </c>
      <c r="I138" s="278" t="s">
        <v>4828</v>
      </c>
      <c r="J138" s="278"/>
      <c r="K138" s="321"/>
    </row>
    <row r="139" customFormat="false" ht="15" hidden="false" customHeight="true" outlineLevel="0" collapsed="false">
      <c r="B139" s="319"/>
      <c r="C139" s="278" t="s">
        <v>40</v>
      </c>
      <c r="D139" s="278"/>
      <c r="E139" s="278"/>
      <c r="F139" s="299" t="s">
        <v>4794</v>
      </c>
      <c r="G139" s="278"/>
      <c r="H139" s="278" t="s">
        <v>4849</v>
      </c>
      <c r="I139" s="278" t="s">
        <v>4828</v>
      </c>
      <c r="J139" s="278"/>
      <c r="K139" s="321"/>
    </row>
    <row r="140" customFormat="false" ht="15" hidden="false" customHeight="true" outlineLevel="0" collapsed="false">
      <c r="B140" s="319"/>
      <c r="C140" s="278" t="s">
        <v>4850</v>
      </c>
      <c r="D140" s="278"/>
      <c r="E140" s="278"/>
      <c r="F140" s="299" t="s">
        <v>4794</v>
      </c>
      <c r="G140" s="278"/>
      <c r="H140" s="278" t="s">
        <v>4851</v>
      </c>
      <c r="I140" s="278" t="s">
        <v>4828</v>
      </c>
      <c r="J140" s="278"/>
      <c r="K140" s="321"/>
    </row>
    <row r="141" customFormat="false" ht="15" hidden="false" customHeight="true" outlineLevel="0" collapsed="false">
      <c r="B141" s="322"/>
      <c r="C141" s="323"/>
      <c r="D141" s="323"/>
      <c r="E141" s="323"/>
      <c r="F141" s="323"/>
      <c r="G141" s="323"/>
      <c r="H141" s="323"/>
      <c r="I141" s="323"/>
      <c r="J141" s="323"/>
      <c r="K141" s="324"/>
    </row>
    <row r="142" customFormat="false" ht="18.75" hidden="false" customHeight="true" outlineLevel="0" collapsed="false">
      <c r="B142" s="272"/>
      <c r="C142" s="272"/>
      <c r="D142" s="272"/>
      <c r="E142" s="272"/>
      <c r="F142" s="311"/>
      <c r="G142" s="272"/>
      <c r="H142" s="272"/>
      <c r="I142" s="272"/>
      <c r="J142" s="272"/>
      <c r="K142" s="272"/>
    </row>
    <row r="143" customFormat="false" ht="18.75" hidden="false" customHeight="true" outlineLevel="0" collapsed="false"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customFormat="false" ht="7.5" hidden="false" customHeight="true" outlineLevel="0" collapsed="false">
      <c r="B144" s="286"/>
      <c r="C144" s="287"/>
      <c r="D144" s="287"/>
      <c r="E144" s="287"/>
      <c r="F144" s="287"/>
      <c r="G144" s="287"/>
      <c r="H144" s="287"/>
      <c r="I144" s="287"/>
      <c r="J144" s="287"/>
      <c r="K144" s="288"/>
    </row>
    <row r="145" customFormat="false" ht="45" hidden="false" customHeight="true" outlineLevel="0" collapsed="false">
      <c r="B145" s="289"/>
      <c r="C145" s="290" t="s">
        <v>4852</v>
      </c>
      <c r="D145" s="290"/>
      <c r="E145" s="290"/>
      <c r="F145" s="290"/>
      <c r="G145" s="290"/>
      <c r="H145" s="290"/>
      <c r="I145" s="290"/>
      <c r="J145" s="290"/>
      <c r="K145" s="291"/>
    </row>
    <row r="146" customFormat="false" ht="17.25" hidden="false" customHeight="true" outlineLevel="0" collapsed="false">
      <c r="B146" s="289"/>
      <c r="C146" s="292" t="s">
        <v>4788</v>
      </c>
      <c r="D146" s="292"/>
      <c r="E146" s="292"/>
      <c r="F146" s="292" t="s">
        <v>4789</v>
      </c>
      <c r="G146" s="293"/>
      <c r="H146" s="292" t="s">
        <v>162</v>
      </c>
      <c r="I146" s="292" t="s">
        <v>59</v>
      </c>
      <c r="J146" s="292" t="s">
        <v>4790</v>
      </c>
      <c r="K146" s="291"/>
    </row>
    <row r="147" customFormat="false" ht="17.25" hidden="false" customHeight="true" outlineLevel="0" collapsed="false">
      <c r="B147" s="289"/>
      <c r="C147" s="294" t="s">
        <v>4791</v>
      </c>
      <c r="D147" s="294"/>
      <c r="E147" s="294"/>
      <c r="F147" s="295" t="s">
        <v>4792</v>
      </c>
      <c r="G147" s="296"/>
      <c r="H147" s="294"/>
      <c r="I147" s="294"/>
      <c r="J147" s="294" t="s">
        <v>4793</v>
      </c>
      <c r="K147" s="291"/>
    </row>
    <row r="148" customFormat="false" ht="5.25" hidden="false" customHeight="true" outlineLevel="0" collapsed="false">
      <c r="B148" s="300"/>
      <c r="C148" s="297"/>
      <c r="D148" s="297"/>
      <c r="E148" s="297"/>
      <c r="F148" s="297"/>
      <c r="G148" s="298"/>
      <c r="H148" s="297"/>
      <c r="I148" s="297"/>
      <c r="J148" s="297"/>
      <c r="K148" s="321"/>
    </row>
    <row r="149" customFormat="false" ht="15" hidden="false" customHeight="true" outlineLevel="0" collapsed="false">
      <c r="B149" s="300"/>
      <c r="C149" s="325" t="s">
        <v>4797</v>
      </c>
      <c r="D149" s="278"/>
      <c r="E149" s="278"/>
      <c r="F149" s="326" t="s">
        <v>4794</v>
      </c>
      <c r="G149" s="278"/>
      <c r="H149" s="325" t="s">
        <v>4833</v>
      </c>
      <c r="I149" s="325" t="s">
        <v>4796</v>
      </c>
      <c r="J149" s="325" t="n">
        <v>120</v>
      </c>
      <c r="K149" s="321"/>
    </row>
    <row r="150" customFormat="false" ht="15" hidden="false" customHeight="true" outlineLevel="0" collapsed="false">
      <c r="B150" s="300"/>
      <c r="C150" s="325" t="s">
        <v>4842</v>
      </c>
      <c r="D150" s="278"/>
      <c r="E150" s="278"/>
      <c r="F150" s="326" t="s">
        <v>4794</v>
      </c>
      <c r="G150" s="278"/>
      <c r="H150" s="325" t="s">
        <v>4853</v>
      </c>
      <c r="I150" s="325" t="s">
        <v>4796</v>
      </c>
      <c r="J150" s="325" t="s">
        <v>4844</v>
      </c>
      <c r="K150" s="321"/>
    </row>
    <row r="151" customFormat="false" ht="15" hidden="false" customHeight="true" outlineLevel="0" collapsed="false">
      <c r="B151" s="300"/>
      <c r="C151" s="325" t="s">
        <v>4743</v>
      </c>
      <c r="D151" s="278"/>
      <c r="E151" s="278"/>
      <c r="F151" s="326" t="s">
        <v>4794</v>
      </c>
      <c r="G151" s="278"/>
      <c r="H151" s="325" t="s">
        <v>4854</v>
      </c>
      <c r="I151" s="325" t="s">
        <v>4796</v>
      </c>
      <c r="J151" s="325" t="s">
        <v>4844</v>
      </c>
      <c r="K151" s="321"/>
    </row>
    <row r="152" customFormat="false" ht="15" hidden="false" customHeight="true" outlineLevel="0" collapsed="false">
      <c r="B152" s="300"/>
      <c r="C152" s="325" t="s">
        <v>4799</v>
      </c>
      <c r="D152" s="278"/>
      <c r="E152" s="278"/>
      <c r="F152" s="326" t="s">
        <v>4800</v>
      </c>
      <c r="G152" s="278"/>
      <c r="H152" s="325" t="s">
        <v>4833</v>
      </c>
      <c r="I152" s="325" t="s">
        <v>4796</v>
      </c>
      <c r="J152" s="325" t="n">
        <v>50</v>
      </c>
      <c r="K152" s="321"/>
    </row>
    <row r="153" customFormat="false" ht="15" hidden="false" customHeight="true" outlineLevel="0" collapsed="false">
      <c r="B153" s="300"/>
      <c r="C153" s="325" t="s">
        <v>4802</v>
      </c>
      <c r="D153" s="278"/>
      <c r="E153" s="278"/>
      <c r="F153" s="326" t="s">
        <v>4794</v>
      </c>
      <c r="G153" s="278"/>
      <c r="H153" s="325" t="s">
        <v>4833</v>
      </c>
      <c r="I153" s="325" t="s">
        <v>4804</v>
      </c>
      <c r="J153" s="325"/>
      <c r="K153" s="321"/>
    </row>
    <row r="154" customFormat="false" ht="15" hidden="false" customHeight="true" outlineLevel="0" collapsed="false">
      <c r="B154" s="300"/>
      <c r="C154" s="325" t="s">
        <v>4813</v>
      </c>
      <c r="D154" s="278"/>
      <c r="E154" s="278"/>
      <c r="F154" s="326" t="s">
        <v>4800</v>
      </c>
      <c r="G154" s="278"/>
      <c r="H154" s="325" t="s">
        <v>4833</v>
      </c>
      <c r="I154" s="325" t="s">
        <v>4796</v>
      </c>
      <c r="J154" s="325" t="n">
        <v>50</v>
      </c>
      <c r="K154" s="321"/>
    </row>
    <row r="155" customFormat="false" ht="15" hidden="false" customHeight="true" outlineLevel="0" collapsed="false">
      <c r="B155" s="300"/>
      <c r="C155" s="325" t="s">
        <v>4821</v>
      </c>
      <c r="D155" s="278"/>
      <c r="E155" s="278"/>
      <c r="F155" s="326" t="s">
        <v>4800</v>
      </c>
      <c r="G155" s="278"/>
      <c r="H155" s="325" t="s">
        <v>4833</v>
      </c>
      <c r="I155" s="325" t="s">
        <v>4796</v>
      </c>
      <c r="J155" s="325" t="n">
        <v>50</v>
      </c>
      <c r="K155" s="321"/>
    </row>
    <row r="156" customFormat="false" ht="15" hidden="false" customHeight="true" outlineLevel="0" collapsed="false">
      <c r="B156" s="300"/>
      <c r="C156" s="325" t="s">
        <v>4819</v>
      </c>
      <c r="D156" s="278"/>
      <c r="E156" s="278"/>
      <c r="F156" s="326" t="s">
        <v>4800</v>
      </c>
      <c r="G156" s="278"/>
      <c r="H156" s="325" t="s">
        <v>4833</v>
      </c>
      <c r="I156" s="325" t="s">
        <v>4796</v>
      </c>
      <c r="J156" s="325" t="n">
        <v>50</v>
      </c>
      <c r="K156" s="321"/>
    </row>
    <row r="157" customFormat="false" ht="15" hidden="false" customHeight="true" outlineLevel="0" collapsed="false">
      <c r="B157" s="300"/>
      <c r="C157" s="325" t="s">
        <v>151</v>
      </c>
      <c r="D157" s="278"/>
      <c r="E157" s="278"/>
      <c r="F157" s="326" t="s">
        <v>4794</v>
      </c>
      <c r="G157" s="278"/>
      <c r="H157" s="325" t="s">
        <v>4855</v>
      </c>
      <c r="I157" s="325" t="s">
        <v>4796</v>
      </c>
      <c r="J157" s="325" t="s">
        <v>4856</v>
      </c>
      <c r="K157" s="321"/>
    </row>
    <row r="158" customFormat="false" ht="15" hidden="false" customHeight="true" outlineLevel="0" collapsed="false">
      <c r="B158" s="300"/>
      <c r="C158" s="325" t="s">
        <v>4857</v>
      </c>
      <c r="D158" s="278"/>
      <c r="E158" s="278"/>
      <c r="F158" s="326" t="s">
        <v>4794</v>
      </c>
      <c r="G158" s="278"/>
      <c r="H158" s="325" t="s">
        <v>4858</v>
      </c>
      <c r="I158" s="325" t="s">
        <v>4828</v>
      </c>
      <c r="J158" s="325"/>
      <c r="K158" s="321"/>
    </row>
    <row r="159" customFormat="false" ht="15" hidden="false" customHeight="true" outlineLevel="0" collapsed="false">
      <c r="B159" s="327"/>
      <c r="C159" s="309"/>
      <c r="D159" s="309"/>
      <c r="E159" s="309"/>
      <c r="F159" s="309"/>
      <c r="G159" s="309"/>
      <c r="H159" s="309"/>
      <c r="I159" s="309"/>
      <c r="J159" s="309"/>
      <c r="K159" s="328"/>
    </row>
    <row r="160" customFormat="false" ht="18.75" hidden="false" customHeight="true" outlineLevel="0" collapsed="false">
      <c r="B160" s="272"/>
      <c r="C160" s="278"/>
      <c r="D160" s="278"/>
      <c r="E160" s="278"/>
      <c r="F160" s="299"/>
      <c r="G160" s="278"/>
      <c r="H160" s="278"/>
      <c r="I160" s="278"/>
      <c r="J160" s="278"/>
      <c r="K160" s="272"/>
    </row>
    <row r="161" customFormat="false" ht="18.75" hidden="false" customHeight="true" outlineLevel="0" collapsed="false">
      <c r="B161" s="285"/>
      <c r="C161" s="285"/>
      <c r="D161" s="285"/>
      <c r="E161" s="285"/>
      <c r="F161" s="285"/>
      <c r="G161" s="285"/>
      <c r="H161" s="285"/>
      <c r="I161" s="285"/>
      <c r="J161" s="285"/>
      <c r="K161" s="285"/>
    </row>
    <row r="162" customFormat="false" ht="7.5" hidden="false" customHeight="true" outlineLevel="0" collapsed="false">
      <c r="B162" s="261"/>
      <c r="C162" s="262"/>
      <c r="D162" s="262"/>
      <c r="E162" s="262"/>
      <c r="F162" s="262"/>
      <c r="G162" s="262"/>
      <c r="H162" s="262"/>
      <c r="I162" s="262"/>
      <c r="J162" s="262"/>
      <c r="K162" s="263"/>
    </row>
    <row r="163" customFormat="false" ht="45" hidden="false" customHeight="true" outlineLevel="0" collapsed="false">
      <c r="B163" s="265"/>
      <c r="C163" s="266" t="s">
        <v>4859</v>
      </c>
      <c r="D163" s="266"/>
      <c r="E163" s="266"/>
      <c r="F163" s="266"/>
      <c r="G163" s="266"/>
      <c r="H163" s="266"/>
      <c r="I163" s="266"/>
      <c r="J163" s="266"/>
      <c r="K163" s="267"/>
    </row>
    <row r="164" customFormat="false" ht="17.25" hidden="false" customHeight="true" outlineLevel="0" collapsed="false">
      <c r="B164" s="265"/>
      <c r="C164" s="292" t="s">
        <v>4788</v>
      </c>
      <c r="D164" s="292"/>
      <c r="E164" s="292"/>
      <c r="F164" s="292" t="s">
        <v>4789</v>
      </c>
      <c r="G164" s="329"/>
      <c r="H164" s="330" t="s">
        <v>162</v>
      </c>
      <c r="I164" s="330" t="s">
        <v>59</v>
      </c>
      <c r="J164" s="292" t="s">
        <v>4790</v>
      </c>
      <c r="K164" s="267"/>
    </row>
    <row r="165" customFormat="false" ht="17.25" hidden="false" customHeight="true" outlineLevel="0" collapsed="false">
      <c r="B165" s="268"/>
      <c r="C165" s="294" t="s">
        <v>4791</v>
      </c>
      <c r="D165" s="294"/>
      <c r="E165" s="294"/>
      <c r="F165" s="295" t="s">
        <v>4792</v>
      </c>
      <c r="G165" s="331"/>
      <c r="H165" s="332"/>
      <c r="I165" s="332"/>
      <c r="J165" s="294" t="s">
        <v>4793</v>
      </c>
      <c r="K165" s="270"/>
    </row>
    <row r="166" customFormat="false" ht="5.25" hidden="false" customHeight="true" outlineLevel="0" collapsed="false">
      <c r="B166" s="300"/>
      <c r="C166" s="297"/>
      <c r="D166" s="297"/>
      <c r="E166" s="297"/>
      <c r="F166" s="297"/>
      <c r="G166" s="298"/>
      <c r="H166" s="297"/>
      <c r="I166" s="297"/>
      <c r="J166" s="297"/>
      <c r="K166" s="321"/>
    </row>
    <row r="167" customFormat="false" ht="15" hidden="false" customHeight="true" outlineLevel="0" collapsed="false">
      <c r="B167" s="300"/>
      <c r="C167" s="278" t="s">
        <v>4797</v>
      </c>
      <c r="D167" s="278"/>
      <c r="E167" s="278"/>
      <c r="F167" s="299" t="s">
        <v>4794</v>
      </c>
      <c r="G167" s="278"/>
      <c r="H167" s="278" t="s">
        <v>4833</v>
      </c>
      <c r="I167" s="278" t="s">
        <v>4796</v>
      </c>
      <c r="J167" s="278" t="n">
        <v>120</v>
      </c>
      <c r="K167" s="321"/>
    </row>
    <row r="168" customFormat="false" ht="15" hidden="false" customHeight="true" outlineLevel="0" collapsed="false">
      <c r="B168" s="300"/>
      <c r="C168" s="278" t="s">
        <v>4842</v>
      </c>
      <c r="D168" s="278"/>
      <c r="E168" s="278"/>
      <c r="F168" s="299" t="s">
        <v>4794</v>
      </c>
      <c r="G168" s="278"/>
      <c r="H168" s="278" t="s">
        <v>4843</v>
      </c>
      <c r="I168" s="278" t="s">
        <v>4796</v>
      </c>
      <c r="J168" s="278" t="s">
        <v>4844</v>
      </c>
      <c r="K168" s="321"/>
    </row>
    <row r="169" customFormat="false" ht="15" hidden="false" customHeight="true" outlineLevel="0" collapsed="false">
      <c r="B169" s="300"/>
      <c r="C169" s="278" t="s">
        <v>4743</v>
      </c>
      <c r="D169" s="278"/>
      <c r="E169" s="278"/>
      <c r="F169" s="299" t="s">
        <v>4794</v>
      </c>
      <c r="G169" s="278"/>
      <c r="H169" s="278" t="s">
        <v>4860</v>
      </c>
      <c r="I169" s="278" t="s">
        <v>4796</v>
      </c>
      <c r="J169" s="278" t="s">
        <v>4844</v>
      </c>
      <c r="K169" s="321"/>
    </row>
    <row r="170" customFormat="false" ht="15" hidden="false" customHeight="true" outlineLevel="0" collapsed="false">
      <c r="B170" s="300"/>
      <c r="C170" s="278" t="s">
        <v>4799</v>
      </c>
      <c r="D170" s="278"/>
      <c r="E170" s="278"/>
      <c r="F170" s="299" t="s">
        <v>4800</v>
      </c>
      <c r="G170" s="278"/>
      <c r="H170" s="278" t="s">
        <v>4860</v>
      </c>
      <c r="I170" s="278" t="s">
        <v>4796</v>
      </c>
      <c r="J170" s="278" t="n">
        <v>50</v>
      </c>
      <c r="K170" s="321"/>
    </row>
    <row r="171" customFormat="false" ht="15" hidden="false" customHeight="true" outlineLevel="0" collapsed="false">
      <c r="B171" s="300"/>
      <c r="C171" s="278" t="s">
        <v>4802</v>
      </c>
      <c r="D171" s="278"/>
      <c r="E171" s="278"/>
      <c r="F171" s="299" t="s">
        <v>4794</v>
      </c>
      <c r="G171" s="278"/>
      <c r="H171" s="278" t="s">
        <v>4860</v>
      </c>
      <c r="I171" s="278" t="s">
        <v>4804</v>
      </c>
      <c r="J171" s="278"/>
      <c r="K171" s="321"/>
    </row>
    <row r="172" customFormat="false" ht="15" hidden="false" customHeight="true" outlineLevel="0" collapsed="false">
      <c r="B172" s="300"/>
      <c r="C172" s="278" t="s">
        <v>4813</v>
      </c>
      <c r="D172" s="278"/>
      <c r="E172" s="278"/>
      <c r="F172" s="299" t="s">
        <v>4800</v>
      </c>
      <c r="G172" s="278"/>
      <c r="H172" s="278" t="s">
        <v>4860</v>
      </c>
      <c r="I172" s="278" t="s">
        <v>4796</v>
      </c>
      <c r="J172" s="278" t="n">
        <v>50</v>
      </c>
      <c r="K172" s="321"/>
    </row>
    <row r="173" customFormat="false" ht="15" hidden="false" customHeight="true" outlineLevel="0" collapsed="false">
      <c r="B173" s="300"/>
      <c r="C173" s="278" t="s">
        <v>4821</v>
      </c>
      <c r="D173" s="278"/>
      <c r="E173" s="278"/>
      <c r="F173" s="299" t="s">
        <v>4800</v>
      </c>
      <c r="G173" s="278"/>
      <c r="H173" s="278" t="s">
        <v>4860</v>
      </c>
      <c r="I173" s="278" t="s">
        <v>4796</v>
      </c>
      <c r="J173" s="278" t="n">
        <v>50</v>
      </c>
      <c r="K173" s="321"/>
    </row>
    <row r="174" customFormat="false" ht="15" hidden="false" customHeight="true" outlineLevel="0" collapsed="false">
      <c r="B174" s="300"/>
      <c r="C174" s="278" t="s">
        <v>4819</v>
      </c>
      <c r="D174" s="278"/>
      <c r="E174" s="278"/>
      <c r="F174" s="299" t="s">
        <v>4800</v>
      </c>
      <c r="G174" s="278"/>
      <c r="H174" s="278" t="s">
        <v>4860</v>
      </c>
      <c r="I174" s="278" t="s">
        <v>4796</v>
      </c>
      <c r="J174" s="278" t="n">
        <v>50</v>
      </c>
      <c r="K174" s="321"/>
    </row>
    <row r="175" customFormat="false" ht="15" hidden="false" customHeight="true" outlineLevel="0" collapsed="false">
      <c r="B175" s="300"/>
      <c r="C175" s="278" t="s">
        <v>161</v>
      </c>
      <c r="D175" s="278"/>
      <c r="E175" s="278"/>
      <c r="F175" s="299" t="s">
        <v>4794</v>
      </c>
      <c r="G175" s="278"/>
      <c r="H175" s="278" t="s">
        <v>4861</v>
      </c>
      <c r="I175" s="278" t="s">
        <v>4862</v>
      </c>
      <c r="J175" s="278"/>
      <c r="K175" s="321"/>
    </row>
    <row r="176" customFormat="false" ht="15" hidden="false" customHeight="true" outlineLevel="0" collapsed="false">
      <c r="B176" s="300"/>
      <c r="C176" s="278" t="s">
        <v>59</v>
      </c>
      <c r="D176" s="278"/>
      <c r="E176" s="278"/>
      <c r="F176" s="299" t="s">
        <v>4794</v>
      </c>
      <c r="G176" s="278"/>
      <c r="H176" s="278" t="s">
        <v>4863</v>
      </c>
      <c r="I176" s="278" t="s">
        <v>4864</v>
      </c>
      <c r="J176" s="278" t="n">
        <v>1</v>
      </c>
      <c r="K176" s="321"/>
    </row>
    <row r="177" customFormat="false" ht="15" hidden="false" customHeight="true" outlineLevel="0" collapsed="false">
      <c r="B177" s="300"/>
      <c r="C177" s="278" t="s">
        <v>55</v>
      </c>
      <c r="D177" s="278"/>
      <c r="E177" s="278"/>
      <c r="F177" s="299" t="s">
        <v>4794</v>
      </c>
      <c r="G177" s="278"/>
      <c r="H177" s="278" t="s">
        <v>4865</v>
      </c>
      <c r="I177" s="278" t="s">
        <v>4796</v>
      </c>
      <c r="J177" s="278" t="n">
        <v>20</v>
      </c>
      <c r="K177" s="321"/>
    </row>
    <row r="178" customFormat="false" ht="15" hidden="false" customHeight="true" outlineLevel="0" collapsed="false">
      <c r="B178" s="300"/>
      <c r="C178" s="278" t="s">
        <v>162</v>
      </c>
      <c r="D178" s="278"/>
      <c r="E178" s="278"/>
      <c r="F178" s="299" t="s">
        <v>4794</v>
      </c>
      <c r="G178" s="278"/>
      <c r="H178" s="278" t="s">
        <v>4866</v>
      </c>
      <c r="I178" s="278" t="s">
        <v>4796</v>
      </c>
      <c r="J178" s="278" t="n">
        <v>255</v>
      </c>
      <c r="K178" s="321"/>
    </row>
    <row r="179" customFormat="false" ht="15" hidden="false" customHeight="true" outlineLevel="0" collapsed="false">
      <c r="B179" s="300"/>
      <c r="C179" s="278" t="s">
        <v>163</v>
      </c>
      <c r="D179" s="278"/>
      <c r="E179" s="278"/>
      <c r="F179" s="299" t="s">
        <v>4794</v>
      </c>
      <c r="G179" s="278"/>
      <c r="H179" s="278" t="s">
        <v>4759</v>
      </c>
      <c r="I179" s="278" t="s">
        <v>4796</v>
      </c>
      <c r="J179" s="278" t="n">
        <v>10</v>
      </c>
      <c r="K179" s="321"/>
    </row>
    <row r="180" customFormat="false" ht="15" hidden="false" customHeight="true" outlineLevel="0" collapsed="false">
      <c r="B180" s="300"/>
      <c r="C180" s="278" t="s">
        <v>164</v>
      </c>
      <c r="D180" s="278"/>
      <c r="E180" s="278"/>
      <c r="F180" s="299" t="s">
        <v>4794</v>
      </c>
      <c r="G180" s="278"/>
      <c r="H180" s="278" t="s">
        <v>4867</v>
      </c>
      <c r="I180" s="278" t="s">
        <v>4828</v>
      </c>
      <c r="J180" s="278"/>
      <c r="K180" s="321"/>
    </row>
    <row r="181" customFormat="false" ht="15" hidden="false" customHeight="true" outlineLevel="0" collapsed="false">
      <c r="B181" s="300"/>
      <c r="C181" s="278" t="s">
        <v>4868</v>
      </c>
      <c r="D181" s="278"/>
      <c r="E181" s="278"/>
      <c r="F181" s="299" t="s">
        <v>4794</v>
      </c>
      <c r="G181" s="278"/>
      <c r="H181" s="278" t="s">
        <v>4869</v>
      </c>
      <c r="I181" s="278" t="s">
        <v>4828</v>
      </c>
      <c r="J181" s="278"/>
      <c r="K181" s="321"/>
    </row>
    <row r="182" customFormat="false" ht="15" hidden="false" customHeight="true" outlineLevel="0" collapsed="false">
      <c r="B182" s="300"/>
      <c r="C182" s="278" t="s">
        <v>4857</v>
      </c>
      <c r="D182" s="278"/>
      <c r="E182" s="278"/>
      <c r="F182" s="299" t="s">
        <v>4794</v>
      </c>
      <c r="G182" s="278"/>
      <c r="H182" s="278" t="s">
        <v>4870</v>
      </c>
      <c r="I182" s="278" t="s">
        <v>4828</v>
      </c>
      <c r="J182" s="278"/>
      <c r="K182" s="321"/>
    </row>
    <row r="183" customFormat="false" ht="15" hidden="false" customHeight="true" outlineLevel="0" collapsed="false">
      <c r="B183" s="300"/>
      <c r="C183" s="278" t="s">
        <v>166</v>
      </c>
      <c r="D183" s="278"/>
      <c r="E183" s="278"/>
      <c r="F183" s="299" t="s">
        <v>4800</v>
      </c>
      <c r="G183" s="278"/>
      <c r="H183" s="278" t="s">
        <v>4871</v>
      </c>
      <c r="I183" s="278" t="s">
        <v>4796</v>
      </c>
      <c r="J183" s="278" t="n">
        <v>50</v>
      </c>
      <c r="K183" s="321"/>
    </row>
    <row r="184" customFormat="false" ht="15" hidden="false" customHeight="true" outlineLevel="0" collapsed="false">
      <c r="B184" s="300"/>
      <c r="C184" s="278" t="s">
        <v>4872</v>
      </c>
      <c r="D184" s="278"/>
      <c r="E184" s="278"/>
      <c r="F184" s="299" t="s">
        <v>4800</v>
      </c>
      <c r="G184" s="278"/>
      <c r="H184" s="278" t="s">
        <v>4873</v>
      </c>
      <c r="I184" s="278" t="s">
        <v>4874</v>
      </c>
      <c r="J184" s="278"/>
      <c r="K184" s="321"/>
    </row>
    <row r="185" customFormat="false" ht="15" hidden="false" customHeight="true" outlineLevel="0" collapsed="false">
      <c r="B185" s="300"/>
      <c r="C185" s="278" t="s">
        <v>4875</v>
      </c>
      <c r="D185" s="278"/>
      <c r="E185" s="278"/>
      <c r="F185" s="299" t="s">
        <v>4800</v>
      </c>
      <c r="G185" s="278"/>
      <c r="H185" s="278" t="s">
        <v>4876</v>
      </c>
      <c r="I185" s="278" t="s">
        <v>4874</v>
      </c>
      <c r="J185" s="278"/>
      <c r="K185" s="321"/>
    </row>
    <row r="186" customFormat="false" ht="15" hidden="false" customHeight="true" outlineLevel="0" collapsed="false">
      <c r="B186" s="300"/>
      <c r="C186" s="278" t="s">
        <v>4877</v>
      </c>
      <c r="D186" s="278"/>
      <c r="E186" s="278"/>
      <c r="F186" s="299" t="s">
        <v>4800</v>
      </c>
      <c r="G186" s="278"/>
      <c r="H186" s="278" t="s">
        <v>4878</v>
      </c>
      <c r="I186" s="278" t="s">
        <v>4874</v>
      </c>
      <c r="J186" s="278"/>
      <c r="K186" s="321"/>
    </row>
    <row r="187" customFormat="false" ht="15" hidden="false" customHeight="true" outlineLevel="0" collapsed="false">
      <c r="B187" s="300"/>
      <c r="C187" s="333" t="s">
        <v>4879</v>
      </c>
      <c r="D187" s="278"/>
      <c r="E187" s="278"/>
      <c r="F187" s="299" t="s">
        <v>4800</v>
      </c>
      <c r="G187" s="278"/>
      <c r="H187" s="278" t="s">
        <v>4880</v>
      </c>
      <c r="I187" s="278" t="s">
        <v>4881</v>
      </c>
      <c r="J187" s="334" t="s">
        <v>4882</v>
      </c>
      <c r="K187" s="321"/>
    </row>
    <row r="188" customFormat="false" ht="15" hidden="false" customHeight="true" outlineLevel="0" collapsed="false">
      <c r="B188" s="327"/>
      <c r="C188" s="335"/>
      <c r="D188" s="309"/>
      <c r="E188" s="309"/>
      <c r="F188" s="309"/>
      <c r="G188" s="309"/>
      <c r="H188" s="309"/>
      <c r="I188" s="309"/>
      <c r="J188" s="309"/>
      <c r="K188" s="328"/>
    </row>
    <row r="189" customFormat="false" ht="18.75" hidden="false" customHeight="true" outlineLevel="0" collapsed="false">
      <c r="B189" s="336"/>
      <c r="C189" s="337"/>
      <c r="D189" s="337"/>
      <c r="E189" s="337"/>
      <c r="F189" s="338"/>
      <c r="G189" s="278"/>
      <c r="H189" s="278"/>
      <c r="I189" s="278"/>
      <c r="J189" s="278"/>
      <c r="K189" s="272"/>
    </row>
    <row r="190" customFormat="false" ht="18.75" hidden="false" customHeight="true" outlineLevel="0" collapsed="false">
      <c r="B190" s="272"/>
      <c r="C190" s="278"/>
      <c r="D190" s="278"/>
      <c r="E190" s="278"/>
      <c r="F190" s="299"/>
      <c r="G190" s="278"/>
      <c r="H190" s="278"/>
      <c r="I190" s="278"/>
      <c r="J190" s="278"/>
      <c r="K190" s="272"/>
    </row>
    <row r="191" customFormat="false" ht="18.75" hidden="false" customHeight="true" outlineLevel="0" collapsed="false">
      <c r="B191" s="285"/>
      <c r="C191" s="285"/>
      <c r="D191" s="285"/>
      <c r="E191" s="285"/>
      <c r="F191" s="285"/>
      <c r="G191" s="285"/>
      <c r="H191" s="285"/>
      <c r="I191" s="285"/>
      <c r="J191" s="285"/>
      <c r="K191" s="285"/>
    </row>
    <row r="192" customFormat="false" ht="13.5" hidden="false" customHeight="false" outlineLevel="0" collapsed="false">
      <c r="B192" s="261"/>
      <c r="C192" s="262"/>
      <c r="D192" s="262"/>
      <c r="E192" s="262"/>
      <c r="F192" s="262"/>
      <c r="G192" s="262"/>
      <c r="H192" s="262"/>
      <c r="I192" s="262"/>
      <c r="J192" s="262"/>
      <c r="K192" s="263"/>
    </row>
    <row r="193" customFormat="false" ht="21" hidden="false" customHeight="true" outlineLevel="0" collapsed="false">
      <c r="B193" s="265"/>
      <c r="C193" s="266" t="s">
        <v>4883</v>
      </c>
      <c r="D193" s="266"/>
      <c r="E193" s="266"/>
      <c r="F193" s="266"/>
      <c r="G193" s="266"/>
      <c r="H193" s="266"/>
      <c r="I193" s="266"/>
      <c r="J193" s="266"/>
      <c r="K193" s="267"/>
    </row>
    <row r="194" customFormat="false" ht="25.5" hidden="false" customHeight="true" outlineLevel="0" collapsed="false">
      <c r="B194" s="265"/>
      <c r="C194" s="339" t="s">
        <v>4884</v>
      </c>
      <c r="D194" s="339"/>
      <c r="E194" s="339"/>
      <c r="F194" s="339" t="s">
        <v>4885</v>
      </c>
      <c r="G194" s="340"/>
      <c r="H194" s="339" t="s">
        <v>4886</v>
      </c>
      <c r="I194" s="339"/>
      <c r="J194" s="339"/>
      <c r="K194" s="267"/>
    </row>
    <row r="195" customFormat="false" ht="5.25" hidden="false" customHeight="true" outlineLevel="0" collapsed="false">
      <c r="B195" s="300"/>
      <c r="C195" s="297"/>
      <c r="D195" s="297"/>
      <c r="E195" s="297"/>
      <c r="F195" s="297"/>
      <c r="G195" s="278"/>
      <c r="H195" s="297"/>
      <c r="I195" s="297"/>
      <c r="J195" s="297"/>
      <c r="K195" s="321"/>
    </row>
    <row r="196" customFormat="false" ht="15" hidden="false" customHeight="true" outlineLevel="0" collapsed="false">
      <c r="B196" s="300"/>
      <c r="C196" s="278" t="s">
        <v>4887</v>
      </c>
      <c r="D196" s="278"/>
      <c r="E196" s="278"/>
      <c r="F196" s="299" t="s">
        <v>45</v>
      </c>
      <c r="G196" s="278"/>
      <c r="H196" s="278" t="s">
        <v>4888</v>
      </c>
      <c r="I196" s="278"/>
      <c r="J196" s="278"/>
      <c r="K196" s="321"/>
    </row>
    <row r="197" customFormat="false" ht="15" hidden="false" customHeight="true" outlineLevel="0" collapsed="false">
      <c r="B197" s="300"/>
      <c r="C197" s="306"/>
      <c r="D197" s="278"/>
      <c r="E197" s="278"/>
      <c r="F197" s="299" t="s">
        <v>46</v>
      </c>
      <c r="G197" s="278"/>
      <c r="H197" s="278" t="s">
        <v>4889</v>
      </c>
      <c r="I197" s="278"/>
      <c r="J197" s="278"/>
      <c r="K197" s="321"/>
    </row>
    <row r="198" customFormat="false" ht="15" hidden="false" customHeight="true" outlineLevel="0" collapsed="false">
      <c r="B198" s="300"/>
      <c r="C198" s="306"/>
      <c r="D198" s="278"/>
      <c r="E198" s="278"/>
      <c r="F198" s="299" t="s">
        <v>49</v>
      </c>
      <c r="G198" s="278"/>
      <c r="H198" s="278" t="s">
        <v>4890</v>
      </c>
      <c r="I198" s="278"/>
      <c r="J198" s="278"/>
      <c r="K198" s="321"/>
    </row>
    <row r="199" customFormat="false" ht="15" hidden="false" customHeight="true" outlineLevel="0" collapsed="false">
      <c r="B199" s="300"/>
      <c r="C199" s="278"/>
      <c r="D199" s="278"/>
      <c r="E199" s="278"/>
      <c r="F199" s="299" t="s">
        <v>47</v>
      </c>
      <c r="G199" s="278"/>
      <c r="H199" s="278" t="s">
        <v>4891</v>
      </c>
      <c r="I199" s="278"/>
      <c r="J199" s="278"/>
      <c r="K199" s="321"/>
    </row>
    <row r="200" customFormat="false" ht="15" hidden="false" customHeight="true" outlineLevel="0" collapsed="false">
      <c r="B200" s="300"/>
      <c r="C200" s="278"/>
      <c r="D200" s="278"/>
      <c r="E200" s="278"/>
      <c r="F200" s="299" t="s">
        <v>48</v>
      </c>
      <c r="G200" s="278"/>
      <c r="H200" s="278" t="s">
        <v>4892</v>
      </c>
      <c r="I200" s="278"/>
      <c r="J200" s="278"/>
      <c r="K200" s="321"/>
    </row>
    <row r="201" customFormat="false" ht="15" hidden="false" customHeight="true" outlineLevel="0" collapsed="false">
      <c r="B201" s="300"/>
      <c r="C201" s="278"/>
      <c r="D201" s="278"/>
      <c r="E201" s="278"/>
      <c r="F201" s="299"/>
      <c r="G201" s="278"/>
      <c r="H201" s="278"/>
      <c r="I201" s="278"/>
      <c r="J201" s="278"/>
      <c r="K201" s="321"/>
    </row>
    <row r="202" customFormat="false" ht="15" hidden="false" customHeight="true" outlineLevel="0" collapsed="false">
      <c r="B202" s="300"/>
      <c r="C202" s="278" t="s">
        <v>4840</v>
      </c>
      <c r="D202" s="278"/>
      <c r="E202" s="278"/>
      <c r="F202" s="299" t="s">
        <v>81</v>
      </c>
      <c r="G202" s="278"/>
      <c r="H202" s="278" t="s">
        <v>4893</v>
      </c>
      <c r="I202" s="278"/>
      <c r="J202" s="278"/>
      <c r="K202" s="321"/>
    </row>
    <row r="203" customFormat="false" ht="15" hidden="false" customHeight="true" outlineLevel="0" collapsed="false">
      <c r="B203" s="300"/>
      <c r="C203" s="306"/>
      <c r="D203" s="278"/>
      <c r="E203" s="278"/>
      <c r="F203" s="299" t="s">
        <v>4737</v>
      </c>
      <c r="G203" s="278"/>
      <c r="H203" s="278" t="s">
        <v>4738</v>
      </c>
      <c r="I203" s="278"/>
      <c r="J203" s="278"/>
      <c r="K203" s="321"/>
    </row>
    <row r="204" customFormat="false" ht="15" hidden="false" customHeight="true" outlineLevel="0" collapsed="false">
      <c r="B204" s="300"/>
      <c r="C204" s="278"/>
      <c r="D204" s="278"/>
      <c r="E204" s="278"/>
      <c r="F204" s="299" t="s">
        <v>4735</v>
      </c>
      <c r="G204" s="278"/>
      <c r="H204" s="278" t="s">
        <v>4894</v>
      </c>
      <c r="I204" s="278"/>
      <c r="J204" s="278"/>
      <c r="K204" s="321"/>
    </row>
    <row r="205" customFormat="false" ht="15" hidden="false" customHeight="true" outlineLevel="0" collapsed="false">
      <c r="B205" s="341"/>
      <c r="C205" s="306"/>
      <c r="D205" s="306"/>
      <c r="E205" s="306"/>
      <c r="F205" s="299" t="s">
        <v>4739</v>
      </c>
      <c r="G205" s="284"/>
      <c r="H205" s="325" t="s">
        <v>4740</v>
      </c>
      <c r="I205" s="325"/>
      <c r="J205" s="325"/>
      <c r="K205" s="342"/>
    </row>
    <row r="206" customFormat="false" ht="15" hidden="false" customHeight="true" outlineLevel="0" collapsed="false">
      <c r="B206" s="341"/>
      <c r="C206" s="306"/>
      <c r="D206" s="306"/>
      <c r="E206" s="306"/>
      <c r="F206" s="299" t="s">
        <v>4741</v>
      </c>
      <c r="G206" s="284"/>
      <c r="H206" s="325" t="s">
        <v>4895</v>
      </c>
      <c r="I206" s="325"/>
      <c r="J206" s="325"/>
      <c r="K206" s="342"/>
    </row>
    <row r="207" customFormat="false" ht="15" hidden="false" customHeight="true" outlineLevel="0" collapsed="false">
      <c r="B207" s="341"/>
      <c r="C207" s="306"/>
      <c r="D207" s="306"/>
      <c r="E207" s="306"/>
      <c r="F207" s="343"/>
      <c r="G207" s="284"/>
      <c r="H207" s="344"/>
      <c r="I207" s="344"/>
      <c r="J207" s="344"/>
      <c r="K207" s="342"/>
    </row>
    <row r="208" customFormat="false" ht="15" hidden="false" customHeight="true" outlineLevel="0" collapsed="false">
      <c r="B208" s="341"/>
      <c r="C208" s="278" t="s">
        <v>4864</v>
      </c>
      <c r="D208" s="306"/>
      <c r="E208" s="306"/>
      <c r="F208" s="299" t="n">
        <v>1</v>
      </c>
      <c r="G208" s="284"/>
      <c r="H208" s="325" t="s">
        <v>4896</v>
      </c>
      <c r="I208" s="325"/>
      <c r="J208" s="325"/>
      <c r="K208" s="342"/>
    </row>
    <row r="209" customFormat="false" ht="15" hidden="false" customHeight="true" outlineLevel="0" collapsed="false">
      <c r="B209" s="341"/>
      <c r="C209" s="306"/>
      <c r="D209" s="306"/>
      <c r="E209" s="306"/>
      <c r="F209" s="299" t="n">
        <v>2</v>
      </c>
      <c r="G209" s="284"/>
      <c r="H209" s="325" t="s">
        <v>4897</v>
      </c>
      <c r="I209" s="325"/>
      <c r="J209" s="325"/>
      <c r="K209" s="342"/>
    </row>
    <row r="210" customFormat="false" ht="15" hidden="false" customHeight="true" outlineLevel="0" collapsed="false">
      <c r="B210" s="341"/>
      <c r="C210" s="306"/>
      <c r="D210" s="306"/>
      <c r="E210" s="306"/>
      <c r="F210" s="299" t="n">
        <v>3</v>
      </c>
      <c r="G210" s="284"/>
      <c r="H210" s="325" t="s">
        <v>4898</v>
      </c>
      <c r="I210" s="325"/>
      <c r="J210" s="325"/>
      <c r="K210" s="342"/>
    </row>
    <row r="211" customFormat="false" ht="15" hidden="false" customHeight="true" outlineLevel="0" collapsed="false">
      <c r="B211" s="341"/>
      <c r="C211" s="306"/>
      <c r="D211" s="306"/>
      <c r="E211" s="306"/>
      <c r="F211" s="299" t="n">
        <v>4</v>
      </c>
      <c r="G211" s="284"/>
      <c r="H211" s="325" t="s">
        <v>4899</v>
      </c>
      <c r="I211" s="325"/>
      <c r="J211" s="325"/>
      <c r="K211" s="342"/>
    </row>
    <row r="212" customFormat="false" ht="12.75" hidden="false" customHeight="true" outlineLevel="0" collapsed="false">
      <c r="B212" s="345"/>
      <c r="C212" s="346"/>
      <c r="D212" s="346"/>
      <c r="E212" s="346"/>
      <c r="F212" s="346"/>
      <c r="G212" s="346"/>
      <c r="H212" s="346"/>
      <c r="I212" s="346"/>
      <c r="J212" s="346"/>
      <c r="K212" s="34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" topLeftCell="A179" activePane="bottomLeft" state="frozen"/>
      <selection pane="topLeft" activeCell="F1" activeCellId="0" sqref="F1"/>
      <selection pane="bottomLeft" activeCell="J422" activeCellId="0" sqref="J42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63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6,2)</f>
        <v>3527006.03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6:BE450),2)</f>
        <v>3527006.03</v>
      </c>
      <c r="G30" s="32"/>
      <c r="H30" s="32"/>
      <c r="I30" s="127" t="n">
        <v>0.21</v>
      </c>
      <c r="J30" s="126" t="n">
        <f aca="false">ROUND(ROUND((SUM(BE86:BE450)),2)*I30,2)</f>
        <v>740671.27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6:BF450),2)</f>
        <v>0</v>
      </c>
      <c r="G31" s="32"/>
      <c r="H31" s="32"/>
      <c r="I31" s="127" t="n">
        <v>0.15</v>
      </c>
      <c r="J31" s="126" t="n">
        <f aca="false">ROUND(ROUND((SUM(BF86:BF45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6:BG450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6:BH450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6:BI450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4267677.3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2 - SO 101 - Komunikace a zpevněné plochy - ulice Rorejcov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6</f>
        <v>3527006.03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7</f>
        <v>3525137.35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8</f>
        <v>216909.2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43</f>
        <v>26910.13</v>
      </c>
      <c r="K59" s="154"/>
    </row>
    <row r="60" s="147" customFormat="true" ht="19.9" hidden="false" customHeight="true" outlineLevel="0" collapsed="false">
      <c r="B60" s="148"/>
      <c r="C60" s="149"/>
      <c r="D60" s="150" t="s">
        <v>641</v>
      </c>
      <c r="E60" s="151"/>
      <c r="F60" s="151"/>
      <c r="G60" s="151"/>
      <c r="H60" s="151"/>
      <c r="I60" s="152"/>
      <c r="J60" s="153" t="n">
        <f aca="false">J160</f>
        <v>2558704.13</v>
      </c>
      <c r="K60" s="154"/>
    </row>
    <row r="61" s="147" customFormat="true" ht="19.9" hidden="false" customHeight="true" outlineLevel="0" collapsed="false">
      <c r="B61" s="148"/>
      <c r="C61" s="149"/>
      <c r="D61" s="150" t="s">
        <v>642</v>
      </c>
      <c r="E61" s="151"/>
      <c r="F61" s="151"/>
      <c r="G61" s="151"/>
      <c r="H61" s="151"/>
      <c r="I61" s="152"/>
      <c r="J61" s="153" t="n">
        <f aca="false">J305</f>
        <v>39996.14</v>
      </c>
      <c r="K61" s="154"/>
    </row>
    <row r="62" s="147" customFormat="true" ht="19.9" hidden="false" customHeight="true" outlineLevel="0" collapsed="false">
      <c r="B62" s="148"/>
      <c r="C62" s="149"/>
      <c r="D62" s="150" t="s">
        <v>643</v>
      </c>
      <c r="E62" s="151"/>
      <c r="F62" s="151"/>
      <c r="G62" s="151"/>
      <c r="H62" s="151"/>
      <c r="I62" s="152"/>
      <c r="J62" s="153" t="n">
        <f aca="false">J309</f>
        <v>15108.31</v>
      </c>
      <c r="K62" s="154"/>
    </row>
    <row r="63" s="147" customFormat="true" ht="19.9" hidden="false" customHeight="true" outlineLevel="0" collapsed="false">
      <c r="B63" s="148"/>
      <c r="C63" s="149"/>
      <c r="D63" s="150" t="s">
        <v>644</v>
      </c>
      <c r="E63" s="151"/>
      <c r="F63" s="151"/>
      <c r="G63" s="151"/>
      <c r="H63" s="151"/>
      <c r="I63" s="152"/>
      <c r="J63" s="153" t="n">
        <f aca="false">J320</f>
        <v>665961.85</v>
      </c>
      <c r="K63" s="154"/>
    </row>
    <row r="64" s="147" customFormat="true" ht="19.9" hidden="false" customHeight="true" outlineLevel="0" collapsed="false">
      <c r="B64" s="148"/>
      <c r="C64" s="149"/>
      <c r="D64" s="150" t="s">
        <v>159</v>
      </c>
      <c r="E64" s="151"/>
      <c r="F64" s="151"/>
      <c r="G64" s="151"/>
      <c r="H64" s="151"/>
      <c r="I64" s="152"/>
      <c r="J64" s="153" t="n">
        <f aca="false">J442</f>
        <v>1547.59</v>
      </c>
      <c r="K64" s="154"/>
    </row>
    <row r="65" s="139" customFormat="true" ht="24.95" hidden="false" customHeight="true" outlineLevel="0" collapsed="false">
      <c r="B65" s="140"/>
      <c r="C65" s="141"/>
      <c r="D65" s="142" t="s">
        <v>645</v>
      </c>
      <c r="E65" s="143"/>
      <c r="F65" s="143"/>
      <c r="G65" s="143"/>
      <c r="H65" s="143"/>
      <c r="I65" s="144"/>
      <c r="J65" s="145" t="n">
        <f aca="false">J444</f>
        <v>1868.68</v>
      </c>
      <c r="K65" s="146"/>
    </row>
    <row r="66" s="147" customFormat="true" ht="19.9" hidden="false" customHeight="true" outlineLevel="0" collapsed="false">
      <c r="B66" s="148"/>
      <c r="C66" s="149"/>
      <c r="D66" s="150" t="s">
        <v>646</v>
      </c>
      <c r="E66" s="151"/>
      <c r="F66" s="151"/>
      <c r="G66" s="151"/>
      <c r="H66" s="151"/>
      <c r="I66" s="152"/>
      <c r="J66" s="153" t="n">
        <f aca="false">J445</f>
        <v>1868.68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60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Modernizace autobusového nádraží v Kolíně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48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CITY049-02 - SO 101 - Komunikace a zpevněné plochy - ulice Rorejcova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2</v>
      </c>
      <c r="F80" s="156" t="str">
        <f aca="false">F12</f>
        <v>Kolín</v>
      </c>
      <c r="I80" s="157" t="s">
        <v>24</v>
      </c>
      <c r="J80" s="158" t="str">
        <f aca="false">IF(J12="","",J12)</f>
        <v>25.3.2016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26</v>
      </c>
      <c r="F82" s="156" t="str">
        <f aca="false">E15</f>
        <v>Město Kolín, Karlovo náměstí 78, 28202 Kolín</v>
      </c>
      <c r="I82" s="157" t="s">
        <v>35</v>
      </c>
      <c r="J82" s="156" t="str">
        <f aca="false">E21</f>
        <v>AF-CityPlan s.r.o.,Magistrů 1275/13, 14000 Praha 4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56" t="str">
        <f aca="false">IF(E18="","",E18)</f>
        <v>STRABAG a.s.</v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61</v>
      </c>
      <c r="D85" s="162" t="s">
        <v>59</v>
      </c>
      <c r="E85" s="162" t="s">
        <v>55</v>
      </c>
      <c r="F85" s="162" t="s">
        <v>162</v>
      </c>
      <c r="G85" s="162" t="s">
        <v>163</v>
      </c>
      <c r="H85" s="162" t="s">
        <v>164</v>
      </c>
      <c r="I85" s="163" t="s">
        <v>165</v>
      </c>
      <c r="J85" s="162" t="s">
        <v>152</v>
      </c>
      <c r="K85" s="164" t="s">
        <v>166</v>
      </c>
      <c r="L85" s="160"/>
      <c r="M85" s="76" t="s">
        <v>167</v>
      </c>
      <c r="N85" s="77" t="s">
        <v>44</v>
      </c>
      <c r="O85" s="77" t="s">
        <v>168</v>
      </c>
      <c r="P85" s="77" t="s">
        <v>169</v>
      </c>
      <c r="Q85" s="77" t="s">
        <v>170</v>
      </c>
      <c r="R85" s="77" t="s">
        <v>171</v>
      </c>
      <c r="S85" s="77" t="s">
        <v>172</v>
      </c>
      <c r="T85" s="78" t="s">
        <v>173</v>
      </c>
    </row>
    <row r="86" s="30" customFormat="true" ht="29.25" hidden="false" customHeight="true" outlineLevel="0" collapsed="false">
      <c r="B86" s="31"/>
      <c r="C86" s="80" t="s">
        <v>153</v>
      </c>
      <c r="I86" s="155"/>
      <c r="J86" s="165" t="n">
        <f aca="false">BK86</f>
        <v>3527006.03</v>
      </c>
      <c r="L86" s="31"/>
      <c r="M86" s="79"/>
      <c r="N86" s="69"/>
      <c r="O86" s="69"/>
      <c r="P86" s="166" t="n">
        <f aca="false">P87+P444</f>
        <v>0</v>
      </c>
      <c r="Q86" s="69"/>
      <c r="R86" s="166" t="n">
        <f aca="false">R87+R444</f>
        <v>454.97551301739</v>
      </c>
      <c r="S86" s="69"/>
      <c r="T86" s="167" t="n">
        <f aca="false">T87+T444</f>
        <v>0</v>
      </c>
      <c r="AT86" s="11" t="s">
        <v>73</v>
      </c>
      <c r="AU86" s="11" t="s">
        <v>154</v>
      </c>
      <c r="BK86" s="168" t="n">
        <f aca="false">BK87+BK444</f>
        <v>3527006.03</v>
      </c>
    </row>
    <row r="87" s="169" customFormat="true" ht="37.35" hidden="false" customHeight="true" outlineLevel="0" collapsed="false">
      <c r="B87" s="170"/>
      <c r="D87" s="171" t="s">
        <v>73</v>
      </c>
      <c r="E87" s="172" t="s">
        <v>174</v>
      </c>
      <c r="F87" s="172" t="s">
        <v>175</v>
      </c>
      <c r="I87" s="173"/>
      <c r="J87" s="174" t="n">
        <f aca="false">BK87</f>
        <v>3525137.35</v>
      </c>
      <c r="L87" s="170"/>
      <c r="M87" s="175"/>
      <c r="N87" s="176"/>
      <c r="O87" s="176"/>
      <c r="P87" s="177" t="n">
        <f aca="false">P88+P143+P160+P305+P309+P320+P442</f>
        <v>0</v>
      </c>
      <c r="Q87" s="176"/>
      <c r="R87" s="177" t="n">
        <f aca="false">R88+R143+R160+R305+R309+R320+R442</f>
        <v>454.95608849739</v>
      </c>
      <c r="S87" s="176"/>
      <c r="T87" s="178" t="n">
        <f aca="false">T88+T143+T160+T305+T309+T320+T442</f>
        <v>0</v>
      </c>
      <c r="AR87" s="171" t="s">
        <v>82</v>
      </c>
      <c r="AT87" s="179" t="s">
        <v>73</v>
      </c>
      <c r="AU87" s="179" t="s">
        <v>74</v>
      </c>
      <c r="AY87" s="171" t="s">
        <v>176</v>
      </c>
      <c r="BK87" s="180" t="n">
        <f aca="false">BK88+BK143+BK160+BK305+BK309+BK320+BK442</f>
        <v>3525137.35</v>
      </c>
    </row>
    <row r="88" s="169" customFormat="true" ht="19.9" hidden="false" customHeight="true" outlineLevel="0" collapsed="false">
      <c r="B88" s="170"/>
      <c r="D88" s="181" t="s">
        <v>73</v>
      </c>
      <c r="E88" s="182" t="s">
        <v>82</v>
      </c>
      <c r="F88" s="182" t="s">
        <v>177</v>
      </c>
      <c r="I88" s="173"/>
      <c r="J88" s="183" t="n">
        <f aca="false">BK88</f>
        <v>216909.2</v>
      </c>
      <c r="L88" s="170"/>
      <c r="M88" s="175"/>
      <c r="N88" s="176"/>
      <c r="O88" s="176"/>
      <c r="P88" s="177" t="n">
        <f aca="false">SUM(P89:P142)</f>
        <v>0</v>
      </c>
      <c r="Q88" s="176"/>
      <c r="R88" s="177" t="n">
        <f aca="false">SUM(R89:R142)</f>
        <v>0</v>
      </c>
      <c r="S88" s="176"/>
      <c r="T88" s="178" t="n">
        <f aca="false">SUM(T89:T142)</f>
        <v>0</v>
      </c>
      <c r="AR88" s="171" t="s">
        <v>82</v>
      </c>
      <c r="AT88" s="179" t="s">
        <v>73</v>
      </c>
      <c r="AU88" s="179" t="s">
        <v>82</v>
      </c>
      <c r="AY88" s="171" t="s">
        <v>176</v>
      </c>
      <c r="BK88" s="180" t="n">
        <f aca="false">SUM(BK89:BK142)</f>
        <v>216909.2</v>
      </c>
    </row>
    <row r="89" s="30" customFormat="true" ht="22.5" hidden="false" customHeight="true" outlineLevel="0" collapsed="false">
      <c r="B89" s="184"/>
      <c r="C89" s="185" t="s">
        <v>82</v>
      </c>
      <c r="D89" s="185" t="s">
        <v>178</v>
      </c>
      <c r="E89" s="186" t="s">
        <v>387</v>
      </c>
      <c r="F89" s="187" t="s">
        <v>388</v>
      </c>
      <c r="G89" s="188" t="s">
        <v>379</v>
      </c>
      <c r="H89" s="189" t="n">
        <v>685.782</v>
      </c>
      <c r="I89" s="190" t="n">
        <v>75.04</v>
      </c>
      <c r="J89" s="191" t="n">
        <f aca="false">ROUND(I89*H89,2)</f>
        <v>51461.08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51461.08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51461.08</v>
      </c>
      <c r="BL89" s="11" t="s">
        <v>183</v>
      </c>
      <c r="BM89" s="11" t="s">
        <v>647</v>
      </c>
    </row>
    <row r="90" s="197" customFormat="true" ht="13.5" hidden="false" customHeight="false" outlineLevel="0" collapsed="false">
      <c r="B90" s="198"/>
      <c r="D90" s="199" t="s">
        <v>185</v>
      </c>
      <c r="E90" s="200"/>
      <c r="F90" s="201" t="s">
        <v>648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85</v>
      </c>
      <c r="AU90" s="200" t="s">
        <v>84</v>
      </c>
      <c r="AV90" s="197" t="s">
        <v>82</v>
      </c>
      <c r="AW90" s="197" t="s">
        <v>38</v>
      </c>
      <c r="AX90" s="197" t="s">
        <v>74</v>
      </c>
      <c r="AY90" s="200" t="s">
        <v>176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649</v>
      </c>
      <c r="H91" s="210" t="n">
        <v>61.771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226" customFormat="true" ht="13.5" hidden="false" customHeight="false" outlineLevel="0" collapsed="false">
      <c r="B92" s="227"/>
      <c r="D92" s="199" t="s">
        <v>185</v>
      </c>
      <c r="E92" s="228"/>
      <c r="F92" s="229" t="s">
        <v>264</v>
      </c>
      <c r="H92" s="230" t="n">
        <v>61.771</v>
      </c>
      <c r="I92" s="231"/>
      <c r="L92" s="227"/>
      <c r="M92" s="232"/>
      <c r="N92" s="233"/>
      <c r="O92" s="233"/>
      <c r="P92" s="233"/>
      <c r="Q92" s="233"/>
      <c r="R92" s="233"/>
      <c r="S92" s="233"/>
      <c r="T92" s="234"/>
      <c r="AT92" s="228" t="s">
        <v>185</v>
      </c>
      <c r="AU92" s="228" t="s">
        <v>84</v>
      </c>
      <c r="AV92" s="226" t="s">
        <v>193</v>
      </c>
      <c r="AW92" s="226" t="s">
        <v>38</v>
      </c>
      <c r="AX92" s="226" t="s">
        <v>74</v>
      </c>
      <c r="AY92" s="228" t="s">
        <v>176</v>
      </c>
    </row>
    <row r="93" s="197" customFormat="true" ht="13.5" hidden="false" customHeight="false" outlineLevel="0" collapsed="false">
      <c r="B93" s="198"/>
      <c r="D93" s="199" t="s">
        <v>185</v>
      </c>
      <c r="E93" s="200"/>
      <c r="F93" s="201" t="s">
        <v>330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85</v>
      </c>
      <c r="AU93" s="200" t="s">
        <v>84</v>
      </c>
      <c r="AV93" s="197" t="s">
        <v>82</v>
      </c>
      <c r="AW93" s="197" t="s">
        <v>38</v>
      </c>
      <c r="AX93" s="197" t="s">
        <v>74</v>
      </c>
      <c r="AY93" s="200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650</v>
      </c>
      <c r="H94" s="210" t="n">
        <v>50.653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26" customFormat="true" ht="13.5" hidden="false" customHeight="false" outlineLevel="0" collapsed="false">
      <c r="B95" s="227"/>
      <c r="D95" s="199" t="s">
        <v>185</v>
      </c>
      <c r="E95" s="228"/>
      <c r="F95" s="229" t="s">
        <v>264</v>
      </c>
      <c r="H95" s="230" t="n">
        <v>50.653</v>
      </c>
      <c r="I95" s="231"/>
      <c r="L95" s="227"/>
      <c r="M95" s="232"/>
      <c r="N95" s="233"/>
      <c r="O95" s="233"/>
      <c r="P95" s="233"/>
      <c r="Q95" s="233"/>
      <c r="R95" s="233"/>
      <c r="S95" s="233"/>
      <c r="T95" s="234"/>
      <c r="AT95" s="228" t="s">
        <v>185</v>
      </c>
      <c r="AU95" s="228" t="s">
        <v>84</v>
      </c>
      <c r="AV95" s="226" t="s">
        <v>193</v>
      </c>
      <c r="AW95" s="226" t="s">
        <v>38</v>
      </c>
      <c r="AX95" s="226" t="s">
        <v>74</v>
      </c>
      <c r="AY95" s="228" t="s">
        <v>176</v>
      </c>
    </row>
    <row r="96" s="206" customFormat="true" ht="13.5" hidden="false" customHeight="false" outlineLevel="0" collapsed="false">
      <c r="B96" s="207"/>
      <c r="D96" s="199" t="s">
        <v>185</v>
      </c>
      <c r="E96" s="208"/>
      <c r="F96" s="209" t="s">
        <v>651</v>
      </c>
      <c r="H96" s="210" t="n">
        <v>13.118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85</v>
      </c>
      <c r="AU96" s="208" t="s">
        <v>84</v>
      </c>
      <c r="AV96" s="206" t="s">
        <v>84</v>
      </c>
      <c r="AW96" s="206" t="s">
        <v>38</v>
      </c>
      <c r="AX96" s="206" t="s">
        <v>74</v>
      </c>
      <c r="AY96" s="208" t="s">
        <v>176</v>
      </c>
    </row>
    <row r="97" s="226" customFormat="true" ht="13.5" hidden="false" customHeight="false" outlineLevel="0" collapsed="false">
      <c r="B97" s="227"/>
      <c r="D97" s="199" t="s">
        <v>185</v>
      </c>
      <c r="E97" s="228"/>
      <c r="F97" s="229" t="s">
        <v>264</v>
      </c>
      <c r="H97" s="230" t="n">
        <v>13.118</v>
      </c>
      <c r="I97" s="231"/>
      <c r="L97" s="227"/>
      <c r="M97" s="232"/>
      <c r="N97" s="233"/>
      <c r="O97" s="233"/>
      <c r="P97" s="233"/>
      <c r="Q97" s="233"/>
      <c r="R97" s="233"/>
      <c r="S97" s="233"/>
      <c r="T97" s="234"/>
      <c r="AT97" s="228" t="s">
        <v>185</v>
      </c>
      <c r="AU97" s="228" t="s">
        <v>84</v>
      </c>
      <c r="AV97" s="226" t="s">
        <v>193</v>
      </c>
      <c r="AW97" s="226" t="s">
        <v>38</v>
      </c>
      <c r="AX97" s="226" t="s">
        <v>74</v>
      </c>
      <c r="AY97" s="228" t="s">
        <v>176</v>
      </c>
    </row>
    <row r="98" s="197" customFormat="true" ht="13.5" hidden="false" customHeight="false" outlineLevel="0" collapsed="false">
      <c r="B98" s="198"/>
      <c r="D98" s="199" t="s">
        <v>185</v>
      </c>
      <c r="E98" s="200"/>
      <c r="F98" s="201" t="s">
        <v>652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85</v>
      </c>
      <c r="AU98" s="200" t="s">
        <v>84</v>
      </c>
      <c r="AV98" s="197" t="s">
        <v>82</v>
      </c>
      <c r="AW98" s="197" t="s">
        <v>38</v>
      </c>
      <c r="AX98" s="197" t="s">
        <v>74</v>
      </c>
      <c r="AY98" s="200" t="s">
        <v>176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653</v>
      </c>
      <c r="H99" s="210" t="n">
        <v>463.281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06" customFormat="true" ht="13.5" hidden="false" customHeight="false" outlineLevel="0" collapsed="false">
      <c r="B100" s="207"/>
      <c r="D100" s="199" t="s">
        <v>185</v>
      </c>
      <c r="E100" s="208"/>
      <c r="F100" s="209" t="s">
        <v>654</v>
      </c>
      <c r="H100" s="210" t="n">
        <v>72.362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206" customFormat="true" ht="13.5" hidden="false" customHeight="false" outlineLevel="0" collapsed="false">
      <c r="B101" s="207"/>
      <c r="D101" s="199" t="s">
        <v>185</v>
      </c>
      <c r="E101" s="208"/>
      <c r="F101" s="209" t="s">
        <v>655</v>
      </c>
      <c r="H101" s="210" t="n">
        <v>24.597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85</v>
      </c>
      <c r="AU101" s="208" t="s">
        <v>84</v>
      </c>
      <c r="AV101" s="206" t="s">
        <v>84</v>
      </c>
      <c r="AW101" s="206" t="s">
        <v>38</v>
      </c>
      <c r="AX101" s="206" t="s">
        <v>74</v>
      </c>
      <c r="AY101" s="208" t="s">
        <v>176</v>
      </c>
    </row>
    <row r="102" s="226" customFormat="true" ht="13.5" hidden="false" customHeight="false" outlineLevel="0" collapsed="false">
      <c r="B102" s="227"/>
      <c r="D102" s="199" t="s">
        <v>185</v>
      </c>
      <c r="E102" s="228"/>
      <c r="F102" s="229" t="s">
        <v>264</v>
      </c>
      <c r="H102" s="230" t="n">
        <v>560.24</v>
      </c>
      <c r="I102" s="231"/>
      <c r="L102" s="227"/>
      <c r="M102" s="232"/>
      <c r="N102" s="233"/>
      <c r="O102" s="233"/>
      <c r="P102" s="233"/>
      <c r="Q102" s="233"/>
      <c r="R102" s="233"/>
      <c r="S102" s="233"/>
      <c r="T102" s="234"/>
      <c r="AT102" s="228" t="s">
        <v>185</v>
      </c>
      <c r="AU102" s="228" t="s">
        <v>84</v>
      </c>
      <c r="AV102" s="226" t="s">
        <v>193</v>
      </c>
      <c r="AW102" s="226" t="s">
        <v>38</v>
      </c>
      <c r="AX102" s="226" t="s">
        <v>74</v>
      </c>
      <c r="AY102" s="228" t="s">
        <v>176</v>
      </c>
    </row>
    <row r="103" s="215" customFormat="true" ht="13.5" hidden="false" customHeight="false" outlineLevel="0" collapsed="false">
      <c r="B103" s="216"/>
      <c r="D103" s="217" t="s">
        <v>185</v>
      </c>
      <c r="E103" s="218"/>
      <c r="F103" s="219" t="s">
        <v>188</v>
      </c>
      <c r="H103" s="220" t="n">
        <v>685.782</v>
      </c>
      <c r="I103" s="221"/>
      <c r="L103" s="216"/>
      <c r="M103" s="222"/>
      <c r="N103" s="223"/>
      <c r="O103" s="223"/>
      <c r="P103" s="223"/>
      <c r="Q103" s="223"/>
      <c r="R103" s="223"/>
      <c r="S103" s="223"/>
      <c r="T103" s="224"/>
      <c r="AT103" s="225" t="s">
        <v>185</v>
      </c>
      <c r="AU103" s="225" t="s">
        <v>84</v>
      </c>
      <c r="AV103" s="215" t="s">
        <v>183</v>
      </c>
      <c r="AW103" s="215" t="s">
        <v>38</v>
      </c>
      <c r="AX103" s="215" t="s">
        <v>82</v>
      </c>
      <c r="AY103" s="225" t="s">
        <v>176</v>
      </c>
    </row>
    <row r="104" s="30" customFormat="true" ht="22.5" hidden="false" customHeight="true" outlineLevel="0" collapsed="false">
      <c r="B104" s="184"/>
      <c r="C104" s="185" t="s">
        <v>84</v>
      </c>
      <c r="D104" s="185" t="s">
        <v>178</v>
      </c>
      <c r="E104" s="186" t="s">
        <v>405</v>
      </c>
      <c r="F104" s="187" t="s">
        <v>406</v>
      </c>
      <c r="G104" s="188" t="s">
        <v>379</v>
      </c>
      <c r="H104" s="189" t="n">
        <v>68.578</v>
      </c>
      <c r="I104" s="190" t="n">
        <v>4.05</v>
      </c>
      <c r="J104" s="191" t="n">
        <f aca="false">ROUND(I104*H104,2)</f>
        <v>277.74</v>
      </c>
      <c r="K104" s="187" t="s">
        <v>182</v>
      </c>
      <c r="L104" s="31"/>
      <c r="M104" s="192"/>
      <c r="N104" s="193" t="s">
        <v>45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83</v>
      </c>
      <c r="AT104" s="11" t="s">
        <v>178</v>
      </c>
      <c r="AU104" s="11" t="s">
        <v>84</v>
      </c>
      <c r="AY104" s="11" t="s">
        <v>176</v>
      </c>
      <c r="BE104" s="196" t="n">
        <f aca="false">IF(N104="základní",J104,0)</f>
        <v>277.74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82</v>
      </c>
      <c r="BK104" s="196" t="n">
        <f aca="false">ROUND(I104*H104,2)</f>
        <v>277.74</v>
      </c>
      <c r="BL104" s="11" t="s">
        <v>183</v>
      </c>
      <c r="BM104" s="11" t="s">
        <v>656</v>
      </c>
    </row>
    <row r="105" s="30" customFormat="true" ht="22.5" hidden="false" customHeight="true" outlineLevel="0" collapsed="false">
      <c r="B105" s="184"/>
      <c r="C105" s="185" t="s">
        <v>193</v>
      </c>
      <c r="D105" s="185" t="s">
        <v>178</v>
      </c>
      <c r="E105" s="186" t="s">
        <v>657</v>
      </c>
      <c r="F105" s="187" t="s">
        <v>658</v>
      </c>
      <c r="G105" s="188" t="s">
        <v>379</v>
      </c>
      <c r="H105" s="189" t="n">
        <v>28.766</v>
      </c>
      <c r="I105" s="190" t="n">
        <v>84.95</v>
      </c>
      <c r="J105" s="191" t="n">
        <f aca="false">ROUND(I105*H105,2)</f>
        <v>2443.67</v>
      </c>
      <c r="K105" s="187" t="s">
        <v>182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2443.67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2443.67</v>
      </c>
      <c r="BL105" s="11" t="s">
        <v>183</v>
      </c>
      <c r="BM105" s="11" t="s">
        <v>659</v>
      </c>
    </row>
    <row r="106" s="206" customFormat="true" ht="13.5" hidden="false" customHeight="false" outlineLevel="0" collapsed="false">
      <c r="B106" s="207"/>
      <c r="D106" s="199" t="s">
        <v>185</v>
      </c>
      <c r="E106" s="208"/>
      <c r="F106" s="209" t="s">
        <v>660</v>
      </c>
      <c r="H106" s="210" t="n">
        <v>28.766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85</v>
      </c>
      <c r="AU106" s="208" t="s">
        <v>84</v>
      </c>
      <c r="AV106" s="206" t="s">
        <v>84</v>
      </c>
      <c r="AW106" s="206" t="s">
        <v>38</v>
      </c>
      <c r="AX106" s="206" t="s">
        <v>74</v>
      </c>
      <c r="AY106" s="208" t="s">
        <v>176</v>
      </c>
    </row>
    <row r="107" s="215" customFormat="true" ht="13.5" hidden="false" customHeight="false" outlineLevel="0" collapsed="false">
      <c r="B107" s="216"/>
      <c r="D107" s="217" t="s">
        <v>185</v>
      </c>
      <c r="E107" s="218"/>
      <c r="F107" s="219" t="s">
        <v>188</v>
      </c>
      <c r="H107" s="220" t="n">
        <v>28.766</v>
      </c>
      <c r="I107" s="221"/>
      <c r="L107" s="216"/>
      <c r="M107" s="222"/>
      <c r="N107" s="223"/>
      <c r="O107" s="223"/>
      <c r="P107" s="223"/>
      <c r="Q107" s="223"/>
      <c r="R107" s="223"/>
      <c r="S107" s="223"/>
      <c r="T107" s="224"/>
      <c r="AT107" s="225" t="s">
        <v>185</v>
      </c>
      <c r="AU107" s="225" t="s">
        <v>84</v>
      </c>
      <c r="AV107" s="215" t="s">
        <v>183</v>
      </c>
      <c r="AW107" s="215" t="s">
        <v>38</v>
      </c>
      <c r="AX107" s="215" t="s">
        <v>82</v>
      </c>
      <c r="AY107" s="225" t="s">
        <v>176</v>
      </c>
    </row>
    <row r="108" s="30" customFormat="true" ht="22.5" hidden="false" customHeight="true" outlineLevel="0" collapsed="false">
      <c r="B108" s="184"/>
      <c r="C108" s="185" t="s">
        <v>183</v>
      </c>
      <c r="D108" s="185" t="s">
        <v>178</v>
      </c>
      <c r="E108" s="186" t="s">
        <v>661</v>
      </c>
      <c r="F108" s="187" t="s">
        <v>662</v>
      </c>
      <c r="G108" s="188" t="s">
        <v>379</v>
      </c>
      <c r="H108" s="189" t="n">
        <v>2.877</v>
      </c>
      <c r="I108" s="190" t="n">
        <v>4.05</v>
      </c>
      <c r="J108" s="191" t="n">
        <f aca="false">ROUND(I108*H108,2)</f>
        <v>11.65</v>
      </c>
      <c r="K108" s="187" t="s">
        <v>182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11.65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11.65</v>
      </c>
      <c r="BL108" s="11" t="s">
        <v>183</v>
      </c>
      <c r="BM108" s="11" t="s">
        <v>663</v>
      </c>
    </row>
    <row r="109" s="30" customFormat="true" ht="22.5" hidden="false" customHeight="true" outlineLevel="0" collapsed="false">
      <c r="B109" s="184"/>
      <c r="C109" s="185" t="s">
        <v>200</v>
      </c>
      <c r="D109" s="185" t="s">
        <v>178</v>
      </c>
      <c r="E109" s="186" t="s">
        <v>664</v>
      </c>
      <c r="F109" s="187" t="s">
        <v>665</v>
      </c>
      <c r="G109" s="188" t="s">
        <v>379</v>
      </c>
      <c r="H109" s="189" t="n">
        <v>0.55</v>
      </c>
      <c r="I109" s="190" t="n">
        <v>101.94</v>
      </c>
      <c r="J109" s="191" t="n">
        <f aca="false">ROUND(I109*H109,2)</f>
        <v>56.07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56.07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56.07</v>
      </c>
      <c r="BL109" s="11" t="s">
        <v>183</v>
      </c>
      <c r="BM109" s="11" t="s">
        <v>666</v>
      </c>
    </row>
    <row r="110" s="206" customFormat="true" ht="13.5" hidden="false" customHeight="false" outlineLevel="0" collapsed="false">
      <c r="B110" s="207"/>
      <c r="D110" s="199" t="s">
        <v>185</v>
      </c>
      <c r="E110" s="208"/>
      <c r="F110" s="209" t="s">
        <v>667</v>
      </c>
      <c r="H110" s="210" t="n">
        <v>0.55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85</v>
      </c>
      <c r="AU110" s="208" t="s">
        <v>84</v>
      </c>
      <c r="AV110" s="206" t="s">
        <v>84</v>
      </c>
      <c r="AW110" s="206" t="s">
        <v>38</v>
      </c>
      <c r="AX110" s="206" t="s">
        <v>74</v>
      </c>
      <c r="AY110" s="208" t="s">
        <v>176</v>
      </c>
    </row>
    <row r="111" s="215" customFormat="true" ht="13.5" hidden="false" customHeight="false" outlineLevel="0" collapsed="false">
      <c r="B111" s="216"/>
      <c r="D111" s="217" t="s">
        <v>185</v>
      </c>
      <c r="E111" s="218"/>
      <c r="F111" s="219" t="s">
        <v>188</v>
      </c>
      <c r="H111" s="220" t="n">
        <v>0.55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85</v>
      </c>
      <c r="AU111" s="225" t="s">
        <v>84</v>
      </c>
      <c r="AV111" s="215" t="s">
        <v>183</v>
      </c>
      <c r="AW111" s="215" t="s">
        <v>38</v>
      </c>
      <c r="AX111" s="215" t="s">
        <v>82</v>
      </c>
      <c r="AY111" s="225" t="s">
        <v>176</v>
      </c>
    </row>
    <row r="112" s="30" customFormat="true" ht="22.5" hidden="false" customHeight="true" outlineLevel="0" collapsed="false">
      <c r="B112" s="184"/>
      <c r="C112" s="185" t="s">
        <v>204</v>
      </c>
      <c r="D112" s="185" t="s">
        <v>178</v>
      </c>
      <c r="E112" s="186" t="s">
        <v>668</v>
      </c>
      <c r="F112" s="187" t="s">
        <v>669</v>
      </c>
      <c r="G112" s="188" t="s">
        <v>379</v>
      </c>
      <c r="H112" s="189" t="n">
        <v>0.055</v>
      </c>
      <c r="I112" s="190" t="n">
        <v>4.05</v>
      </c>
      <c r="J112" s="191" t="n">
        <f aca="false">ROUND(I112*H112,2)</f>
        <v>0.22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0.22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0.22</v>
      </c>
      <c r="BL112" s="11" t="s">
        <v>183</v>
      </c>
      <c r="BM112" s="11" t="s">
        <v>670</v>
      </c>
    </row>
    <row r="113" s="30" customFormat="true" ht="22.5" hidden="false" customHeight="true" outlineLevel="0" collapsed="false">
      <c r="B113" s="184"/>
      <c r="C113" s="185" t="s">
        <v>208</v>
      </c>
      <c r="D113" s="185" t="s">
        <v>178</v>
      </c>
      <c r="E113" s="186" t="s">
        <v>457</v>
      </c>
      <c r="F113" s="187" t="s">
        <v>458</v>
      </c>
      <c r="G113" s="188" t="s">
        <v>379</v>
      </c>
      <c r="H113" s="189" t="n">
        <v>715.098</v>
      </c>
      <c r="I113" s="190" t="n">
        <v>54.56</v>
      </c>
      <c r="J113" s="191" t="n">
        <f aca="false">ROUND(I113*H113,2)</f>
        <v>39015.75</v>
      </c>
      <c r="K113" s="187" t="s">
        <v>182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83</v>
      </c>
      <c r="AT113" s="11" t="s">
        <v>178</v>
      </c>
      <c r="AU113" s="11" t="s">
        <v>84</v>
      </c>
      <c r="AY113" s="11" t="s">
        <v>176</v>
      </c>
      <c r="BE113" s="196" t="n">
        <f aca="false">IF(N113="základní",J113,0)</f>
        <v>39015.75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2</v>
      </c>
      <c r="BK113" s="196" t="n">
        <f aca="false">ROUND(I113*H113,2)</f>
        <v>39015.75</v>
      </c>
      <c r="BL113" s="11" t="s">
        <v>183</v>
      </c>
      <c r="BM113" s="11" t="s">
        <v>671</v>
      </c>
    </row>
    <row r="114" s="206" customFormat="true" ht="13.5" hidden="false" customHeight="false" outlineLevel="0" collapsed="false">
      <c r="B114" s="207"/>
      <c r="D114" s="199" t="s">
        <v>185</v>
      </c>
      <c r="E114" s="208"/>
      <c r="F114" s="209" t="s">
        <v>672</v>
      </c>
      <c r="H114" s="210" t="n">
        <v>715.098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85</v>
      </c>
      <c r="AU114" s="208" t="s">
        <v>84</v>
      </c>
      <c r="AV114" s="206" t="s">
        <v>84</v>
      </c>
      <c r="AW114" s="206" t="s">
        <v>38</v>
      </c>
      <c r="AX114" s="206" t="s">
        <v>74</v>
      </c>
      <c r="AY114" s="208" t="s">
        <v>176</v>
      </c>
    </row>
    <row r="115" s="215" customFormat="true" ht="13.5" hidden="false" customHeight="false" outlineLevel="0" collapsed="false">
      <c r="B115" s="216"/>
      <c r="D115" s="217" t="s">
        <v>185</v>
      </c>
      <c r="E115" s="218"/>
      <c r="F115" s="219" t="s">
        <v>188</v>
      </c>
      <c r="H115" s="220" t="n">
        <v>715.098</v>
      </c>
      <c r="I115" s="221"/>
      <c r="L115" s="216"/>
      <c r="M115" s="222"/>
      <c r="N115" s="223"/>
      <c r="O115" s="223"/>
      <c r="P115" s="223"/>
      <c r="Q115" s="223"/>
      <c r="R115" s="223"/>
      <c r="S115" s="223"/>
      <c r="T115" s="224"/>
      <c r="AT115" s="225" t="s">
        <v>185</v>
      </c>
      <c r="AU115" s="225" t="s">
        <v>84</v>
      </c>
      <c r="AV115" s="215" t="s">
        <v>183</v>
      </c>
      <c r="AW115" s="215" t="s">
        <v>38</v>
      </c>
      <c r="AX115" s="215" t="s">
        <v>82</v>
      </c>
      <c r="AY115" s="225" t="s">
        <v>176</v>
      </c>
    </row>
    <row r="116" s="30" customFormat="true" ht="31.5" hidden="false" customHeight="true" outlineLevel="0" collapsed="false">
      <c r="B116" s="184"/>
      <c r="C116" s="185" t="s">
        <v>212</v>
      </c>
      <c r="D116" s="185" t="s">
        <v>178</v>
      </c>
      <c r="E116" s="186" t="s">
        <v>462</v>
      </c>
      <c r="F116" s="187" t="s">
        <v>463</v>
      </c>
      <c r="G116" s="188" t="s">
        <v>379</v>
      </c>
      <c r="H116" s="189" t="n">
        <v>3575.49</v>
      </c>
      <c r="I116" s="190" t="n">
        <v>4.55</v>
      </c>
      <c r="J116" s="191" t="n">
        <f aca="false">ROUND(I116*H116,2)</f>
        <v>16268.48</v>
      </c>
      <c r="K116" s="187" t="s">
        <v>182</v>
      </c>
      <c r="L116" s="31"/>
      <c r="M116" s="192"/>
      <c r="N116" s="193" t="s">
        <v>45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83</v>
      </c>
      <c r="AT116" s="11" t="s">
        <v>178</v>
      </c>
      <c r="AU116" s="11" t="s">
        <v>84</v>
      </c>
      <c r="AY116" s="11" t="s">
        <v>176</v>
      </c>
      <c r="BE116" s="196" t="n">
        <f aca="false">IF(N116="základní",J116,0)</f>
        <v>16268.48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82</v>
      </c>
      <c r="BK116" s="196" t="n">
        <f aca="false">ROUND(I116*H116,2)</f>
        <v>16268.48</v>
      </c>
      <c r="BL116" s="11" t="s">
        <v>183</v>
      </c>
      <c r="BM116" s="11" t="s">
        <v>673</v>
      </c>
    </row>
    <row r="117" s="206" customFormat="true" ht="13.5" hidden="false" customHeight="false" outlineLevel="0" collapsed="false">
      <c r="B117" s="207"/>
      <c r="D117" s="199" t="s">
        <v>185</v>
      </c>
      <c r="E117" s="208"/>
      <c r="F117" s="209" t="s">
        <v>674</v>
      </c>
      <c r="H117" s="210" t="n">
        <v>3575.49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85</v>
      </c>
      <c r="AU117" s="208" t="s">
        <v>84</v>
      </c>
      <c r="AV117" s="206" t="s">
        <v>84</v>
      </c>
      <c r="AW117" s="206" t="s">
        <v>38</v>
      </c>
      <c r="AX117" s="206" t="s">
        <v>74</v>
      </c>
      <c r="AY117" s="208" t="s">
        <v>176</v>
      </c>
    </row>
    <row r="118" s="215" customFormat="true" ht="13.5" hidden="false" customHeight="false" outlineLevel="0" collapsed="false">
      <c r="B118" s="216"/>
      <c r="D118" s="217" t="s">
        <v>185</v>
      </c>
      <c r="E118" s="218"/>
      <c r="F118" s="219" t="s">
        <v>188</v>
      </c>
      <c r="H118" s="220" t="n">
        <v>3575.49</v>
      </c>
      <c r="I118" s="221"/>
      <c r="L118" s="216"/>
      <c r="M118" s="222"/>
      <c r="N118" s="223"/>
      <c r="O118" s="223"/>
      <c r="P118" s="223"/>
      <c r="Q118" s="223"/>
      <c r="R118" s="223"/>
      <c r="S118" s="223"/>
      <c r="T118" s="224"/>
      <c r="AT118" s="225" t="s">
        <v>185</v>
      </c>
      <c r="AU118" s="225" t="s">
        <v>84</v>
      </c>
      <c r="AV118" s="215" t="s">
        <v>183</v>
      </c>
      <c r="AW118" s="215" t="s">
        <v>38</v>
      </c>
      <c r="AX118" s="215" t="s">
        <v>82</v>
      </c>
      <c r="AY118" s="225" t="s">
        <v>176</v>
      </c>
    </row>
    <row r="119" s="30" customFormat="true" ht="22.5" hidden="false" customHeight="true" outlineLevel="0" collapsed="false">
      <c r="B119" s="184"/>
      <c r="C119" s="185" t="s">
        <v>216</v>
      </c>
      <c r="D119" s="185" t="s">
        <v>178</v>
      </c>
      <c r="E119" s="186" t="s">
        <v>467</v>
      </c>
      <c r="F119" s="187" t="s">
        <v>468</v>
      </c>
      <c r="G119" s="188" t="s">
        <v>469</v>
      </c>
      <c r="H119" s="189" t="n">
        <v>1287.176</v>
      </c>
      <c r="I119" s="190" t="n">
        <v>53.49</v>
      </c>
      <c r="J119" s="191" t="n">
        <f aca="false">ROUND(I119*H119,2)</f>
        <v>68851.04</v>
      </c>
      <c r="K119" s="187" t="s">
        <v>182</v>
      </c>
      <c r="L119" s="31"/>
      <c r="M119" s="192"/>
      <c r="N119" s="193" t="s">
        <v>45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83</v>
      </c>
      <c r="AT119" s="11" t="s">
        <v>178</v>
      </c>
      <c r="AU119" s="11" t="s">
        <v>84</v>
      </c>
      <c r="AY119" s="11" t="s">
        <v>176</v>
      </c>
      <c r="BE119" s="196" t="n">
        <f aca="false">IF(N119="základní",J119,0)</f>
        <v>68851.04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2</v>
      </c>
      <c r="BK119" s="196" t="n">
        <f aca="false">ROUND(I119*H119,2)</f>
        <v>68851.04</v>
      </c>
      <c r="BL119" s="11" t="s">
        <v>183</v>
      </c>
      <c r="BM119" s="11" t="s">
        <v>675</v>
      </c>
    </row>
    <row r="120" s="206" customFormat="true" ht="13.5" hidden="false" customHeight="false" outlineLevel="0" collapsed="false">
      <c r="B120" s="207"/>
      <c r="D120" s="199" t="s">
        <v>185</v>
      </c>
      <c r="E120" s="208"/>
      <c r="F120" s="209" t="s">
        <v>676</v>
      </c>
      <c r="H120" s="210" t="n">
        <v>1287.176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85</v>
      </c>
      <c r="AU120" s="208" t="s">
        <v>84</v>
      </c>
      <c r="AV120" s="206" t="s">
        <v>84</v>
      </c>
      <c r="AW120" s="206" t="s">
        <v>38</v>
      </c>
      <c r="AX120" s="206" t="s">
        <v>74</v>
      </c>
      <c r="AY120" s="208" t="s">
        <v>176</v>
      </c>
    </row>
    <row r="121" s="215" customFormat="true" ht="13.5" hidden="false" customHeight="false" outlineLevel="0" collapsed="false">
      <c r="B121" s="216"/>
      <c r="D121" s="217" t="s">
        <v>185</v>
      </c>
      <c r="E121" s="218"/>
      <c r="F121" s="219" t="s">
        <v>188</v>
      </c>
      <c r="H121" s="220" t="n">
        <v>1287.176</v>
      </c>
      <c r="I121" s="221"/>
      <c r="L121" s="216"/>
      <c r="M121" s="222"/>
      <c r="N121" s="223"/>
      <c r="O121" s="223"/>
      <c r="P121" s="223"/>
      <c r="Q121" s="223"/>
      <c r="R121" s="223"/>
      <c r="S121" s="223"/>
      <c r="T121" s="224"/>
      <c r="AT121" s="225" t="s">
        <v>185</v>
      </c>
      <c r="AU121" s="225" t="s">
        <v>84</v>
      </c>
      <c r="AV121" s="215" t="s">
        <v>183</v>
      </c>
      <c r="AW121" s="215" t="s">
        <v>38</v>
      </c>
      <c r="AX121" s="215" t="s">
        <v>82</v>
      </c>
      <c r="AY121" s="225" t="s">
        <v>176</v>
      </c>
    </row>
    <row r="122" s="30" customFormat="true" ht="22.5" hidden="false" customHeight="true" outlineLevel="0" collapsed="false">
      <c r="B122" s="184"/>
      <c r="C122" s="185" t="s">
        <v>222</v>
      </c>
      <c r="D122" s="185" t="s">
        <v>178</v>
      </c>
      <c r="E122" s="186" t="s">
        <v>677</v>
      </c>
      <c r="F122" s="187" t="s">
        <v>678</v>
      </c>
      <c r="G122" s="188" t="s">
        <v>181</v>
      </c>
      <c r="H122" s="189" t="n">
        <v>2370.677</v>
      </c>
      <c r="I122" s="190" t="n">
        <v>16.25</v>
      </c>
      <c r="J122" s="191" t="n">
        <f aca="false">ROUND(I122*H122,2)</f>
        <v>38523.5</v>
      </c>
      <c r="K122" s="187" t="s">
        <v>182</v>
      </c>
      <c r="L122" s="31"/>
      <c r="M122" s="192"/>
      <c r="N122" s="193" t="s">
        <v>45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83</v>
      </c>
      <c r="AT122" s="11" t="s">
        <v>178</v>
      </c>
      <c r="AU122" s="11" t="s">
        <v>84</v>
      </c>
      <c r="AY122" s="11" t="s">
        <v>176</v>
      </c>
      <c r="BE122" s="196" t="n">
        <f aca="false">IF(N122="základní",J122,0)</f>
        <v>38523.5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2</v>
      </c>
      <c r="BK122" s="196" t="n">
        <f aca="false">ROUND(I122*H122,2)</f>
        <v>38523.5</v>
      </c>
      <c r="BL122" s="11" t="s">
        <v>183</v>
      </c>
      <c r="BM122" s="11" t="s">
        <v>679</v>
      </c>
    </row>
    <row r="123" s="197" customFormat="true" ht="13.5" hidden="false" customHeight="false" outlineLevel="0" collapsed="false">
      <c r="B123" s="198"/>
      <c r="D123" s="199" t="s">
        <v>185</v>
      </c>
      <c r="E123" s="200"/>
      <c r="F123" s="201" t="s">
        <v>648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85</v>
      </c>
      <c r="AU123" s="200" t="s">
        <v>84</v>
      </c>
      <c r="AV123" s="197" t="s">
        <v>82</v>
      </c>
      <c r="AW123" s="197" t="s">
        <v>38</v>
      </c>
      <c r="AX123" s="197" t="s">
        <v>74</v>
      </c>
      <c r="AY123" s="200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680</v>
      </c>
      <c r="H124" s="210" t="n">
        <v>1498.37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681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682</v>
      </c>
      <c r="H126" s="210" t="n">
        <v>45.9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26" customFormat="true" ht="13.5" hidden="false" customHeight="false" outlineLevel="0" collapsed="false">
      <c r="B127" s="227"/>
      <c r="D127" s="199" t="s">
        <v>185</v>
      </c>
      <c r="E127" s="228"/>
      <c r="F127" s="229" t="s">
        <v>264</v>
      </c>
      <c r="H127" s="230" t="n">
        <v>1544.27</v>
      </c>
      <c r="I127" s="231"/>
      <c r="L127" s="227"/>
      <c r="M127" s="232"/>
      <c r="N127" s="233"/>
      <c r="O127" s="233"/>
      <c r="P127" s="233"/>
      <c r="Q127" s="233"/>
      <c r="R127" s="233"/>
      <c r="S127" s="233"/>
      <c r="T127" s="234"/>
      <c r="AT127" s="228" t="s">
        <v>185</v>
      </c>
      <c r="AU127" s="228" t="s">
        <v>84</v>
      </c>
      <c r="AV127" s="226" t="s">
        <v>193</v>
      </c>
      <c r="AW127" s="226" t="s">
        <v>38</v>
      </c>
      <c r="AX127" s="226" t="s">
        <v>74</v>
      </c>
      <c r="AY127" s="228" t="s">
        <v>176</v>
      </c>
    </row>
    <row r="128" s="197" customFormat="true" ht="13.5" hidden="false" customHeight="false" outlineLevel="0" collapsed="false">
      <c r="B128" s="198"/>
      <c r="D128" s="199" t="s">
        <v>185</v>
      </c>
      <c r="E128" s="200"/>
      <c r="F128" s="201" t="s">
        <v>330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85</v>
      </c>
      <c r="AU128" s="200" t="s">
        <v>84</v>
      </c>
      <c r="AV128" s="197" t="s">
        <v>82</v>
      </c>
      <c r="AW128" s="197" t="s">
        <v>38</v>
      </c>
      <c r="AX128" s="197" t="s">
        <v>74</v>
      </c>
      <c r="AY128" s="200" t="s">
        <v>176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683</v>
      </c>
      <c r="H129" s="210" t="n">
        <v>223.57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197" customFormat="true" ht="13.5" hidden="false" customHeight="false" outlineLevel="0" collapsed="false">
      <c r="B130" s="198"/>
      <c r="D130" s="199" t="s">
        <v>185</v>
      </c>
      <c r="E130" s="200"/>
      <c r="F130" s="201" t="s">
        <v>681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85</v>
      </c>
      <c r="AU130" s="200" t="s">
        <v>84</v>
      </c>
      <c r="AV130" s="197" t="s">
        <v>82</v>
      </c>
      <c r="AW130" s="197" t="s">
        <v>38</v>
      </c>
      <c r="AX130" s="197" t="s">
        <v>74</v>
      </c>
      <c r="AY130" s="200" t="s">
        <v>17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684</v>
      </c>
      <c r="H131" s="210" t="n">
        <v>2.888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685</v>
      </c>
      <c r="H132" s="210" t="n">
        <v>14.749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226" customFormat="true" ht="13.5" hidden="false" customHeight="false" outlineLevel="0" collapsed="false">
      <c r="B133" s="227"/>
      <c r="D133" s="199" t="s">
        <v>185</v>
      </c>
      <c r="E133" s="228"/>
      <c r="F133" s="229" t="s">
        <v>264</v>
      </c>
      <c r="H133" s="230" t="n">
        <v>241.207</v>
      </c>
      <c r="I133" s="231"/>
      <c r="L133" s="227"/>
      <c r="M133" s="232"/>
      <c r="N133" s="233"/>
      <c r="O133" s="233"/>
      <c r="P133" s="233"/>
      <c r="Q133" s="233"/>
      <c r="R133" s="233"/>
      <c r="S133" s="233"/>
      <c r="T133" s="234"/>
      <c r="AT133" s="228" t="s">
        <v>185</v>
      </c>
      <c r="AU133" s="228" t="s">
        <v>84</v>
      </c>
      <c r="AV133" s="226" t="s">
        <v>193</v>
      </c>
      <c r="AW133" s="226" t="s">
        <v>38</v>
      </c>
      <c r="AX133" s="226" t="s">
        <v>74</v>
      </c>
      <c r="AY133" s="228" t="s">
        <v>176</v>
      </c>
    </row>
    <row r="134" s="197" customFormat="true" ht="13.5" hidden="false" customHeight="false" outlineLevel="0" collapsed="false">
      <c r="B134" s="198"/>
      <c r="D134" s="199" t="s">
        <v>185</v>
      </c>
      <c r="E134" s="200"/>
      <c r="F134" s="201" t="s">
        <v>288</v>
      </c>
      <c r="H134" s="200"/>
      <c r="I134" s="202"/>
      <c r="L134" s="198"/>
      <c r="M134" s="203"/>
      <c r="N134" s="204"/>
      <c r="O134" s="204"/>
      <c r="P134" s="204"/>
      <c r="Q134" s="204"/>
      <c r="R134" s="204"/>
      <c r="S134" s="204"/>
      <c r="T134" s="205"/>
      <c r="AT134" s="200" t="s">
        <v>185</v>
      </c>
      <c r="AU134" s="200" t="s">
        <v>84</v>
      </c>
      <c r="AV134" s="197" t="s">
        <v>82</v>
      </c>
      <c r="AW134" s="197" t="s">
        <v>38</v>
      </c>
      <c r="AX134" s="197" t="s">
        <v>74</v>
      </c>
      <c r="AY134" s="200" t="s">
        <v>176</v>
      </c>
    </row>
    <row r="135" s="206" customFormat="true" ht="13.5" hidden="false" customHeight="false" outlineLevel="0" collapsed="false">
      <c r="B135" s="207"/>
      <c r="D135" s="199" t="s">
        <v>185</v>
      </c>
      <c r="E135" s="208"/>
      <c r="F135" s="209" t="s">
        <v>686</v>
      </c>
      <c r="H135" s="210" t="n">
        <v>72.94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85</v>
      </c>
      <c r="AU135" s="208" t="s">
        <v>84</v>
      </c>
      <c r="AV135" s="206" t="s">
        <v>84</v>
      </c>
      <c r="AW135" s="206" t="s">
        <v>38</v>
      </c>
      <c r="AX135" s="206" t="s">
        <v>74</v>
      </c>
      <c r="AY135" s="208" t="s">
        <v>176</v>
      </c>
    </row>
    <row r="136" s="197" customFormat="true" ht="13.5" hidden="false" customHeight="false" outlineLevel="0" collapsed="false">
      <c r="B136" s="198"/>
      <c r="D136" s="199" t="s">
        <v>185</v>
      </c>
      <c r="E136" s="200"/>
      <c r="F136" s="201" t="s">
        <v>681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85</v>
      </c>
      <c r="AU136" s="200" t="s">
        <v>84</v>
      </c>
      <c r="AV136" s="197" t="s">
        <v>82</v>
      </c>
      <c r="AW136" s="197" t="s">
        <v>38</v>
      </c>
      <c r="AX136" s="197" t="s">
        <v>74</v>
      </c>
      <c r="AY136" s="200" t="s">
        <v>176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687</v>
      </c>
      <c r="H137" s="210" t="n">
        <v>9.05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26" customFormat="true" ht="13.5" hidden="false" customHeight="false" outlineLevel="0" collapsed="false">
      <c r="B138" s="227"/>
      <c r="D138" s="199" t="s">
        <v>185</v>
      </c>
      <c r="E138" s="228"/>
      <c r="F138" s="229" t="s">
        <v>264</v>
      </c>
      <c r="H138" s="230" t="n">
        <v>81.99</v>
      </c>
      <c r="I138" s="231"/>
      <c r="L138" s="227"/>
      <c r="M138" s="232"/>
      <c r="N138" s="233"/>
      <c r="O138" s="233"/>
      <c r="P138" s="233"/>
      <c r="Q138" s="233"/>
      <c r="R138" s="233"/>
      <c r="S138" s="233"/>
      <c r="T138" s="234"/>
      <c r="AT138" s="228" t="s">
        <v>185</v>
      </c>
      <c r="AU138" s="228" t="s">
        <v>84</v>
      </c>
      <c r="AV138" s="226" t="s">
        <v>193</v>
      </c>
      <c r="AW138" s="226" t="s">
        <v>38</v>
      </c>
      <c r="AX138" s="226" t="s">
        <v>74</v>
      </c>
      <c r="AY138" s="228" t="s">
        <v>176</v>
      </c>
    </row>
    <row r="139" s="197" customFormat="true" ht="13.5" hidden="false" customHeight="false" outlineLevel="0" collapsed="false">
      <c r="B139" s="198"/>
      <c r="D139" s="199" t="s">
        <v>185</v>
      </c>
      <c r="E139" s="200"/>
      <c r="F139" s="201" t="s">
        <v>688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85</v>
      </c>
      <c r="AU139" s="200" t="s">
        <v>84</v>
      </c>
      <c r="AV139" s="197" t="s">
        <v>82</v>
      </c>
      <c r="AW139" s="197" t="s">
        <v>38</v>
      </c>
      <c r="AX139" s="197" t="s">
        <v>74</v>
      </c>
      <c r="AY139" s="200" t="s">
        <v>176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689</v>
      </c>
      <c r="H140" s="210" t="n">
        <v>503.21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26" customFormat="true" ht="13.5" hidden="false" customHeight="false" outlineLevel="0" collapsed="false">
      <c r="B141" s="227"/>
      <c r="D141" s="199" t="s">
        <v>185</v>
      </c>
      <c r="E141" s="228"/>
      <c r="F141" s="229" t="s">
        <v>264</v>
      </c>
      <c r="H141" s="230" t="n">
        <v>503.21</v>
      </c>
      <c r="I141" s="231"/>
      <c r="L141" s="227"/>
      <c r="M141" s="232"/>
      <c r="N141" s="233"/>
      <c r="O141" s="233"/>
      <c r="P141" s="233"/>
      <c r="Q141" s="233"/>
      <c r="R141" s="233"/>
      <c r="S141" s="233"/>
      <c r="T141" s="234"/>
      <c r="AT141" s="228" t="s">
        <v>185</v>
      </c>
      <c r="AU141" s="228" t="s">
        <v>84</v>
      </c>
      <c r="AV141" s="226" t="s">
        <v>193</v>
      </c>
      <c r="AW141" s="226" t="s">
        <v>38</v>
      </c>
      <c r="AX141" s="226" t="s">
        <v>74</v>
      </c>
      <c r="AY141" s="228" t="s">
        <v>176</v>
      </c>
    </row>
    <row r="142" s="215" customFormat="true" ht="13.5" hidden="false" customHeight="false" outlineLevel="0" collapsed="false">
      <c r="B142" s="216"/>
      <c r="D142" s="199" t="s">
        <v>185</v>
      </c>
      <c r="E142" s="225"/>
      <c r="F142" s="235" t="s">
        <v>188</v>
      </c>
      <c r="H142" s="236" t="n">
        <v>2370.677</v>
      </c>
      <c r="I142" s="221"/>
      <c r="L142" s="216"/>
      <c r="M142" s="222"/>
      <c r="N142" s="223"/>
      <c r="O142" s="223"/>
      <c r="P142" s="223"/>
      <c r="Q142" s="223"/>
      <c r="R142" s="223"/>
      <c r="S142" s="223"/>
      <c r="T142" s="224"/>
      <c r="AT142" s="225" t="s">
        <v>185</v>
      </c>
      <c r="AU142" s="225" t="s">
        <v>84</v>
      </c>
      <c r="AV142" s="215" t="s">
        <v>183</v>
      </c>
      <c r="AW142" s="215" t="s">
        <v>38</v>
      </c>
      <c r="AX142" s="215" t="s">
        <v>82</v>
      </c>
      <c r="AY142" s="225" t="s">
        <v>176</v>
      </c>
    </row>
    <row r="143" s="169" customFormat="true" ht="29.85" hidden="false" customHeight="true" outlineLevel="0" collapsed="false">
      <c r="B143" s="170"/>
      <c r="D143" s="181" t="s">
        <v>73</v>
      </c>
      <c r="E143" s="182" t="s">
        <v>84</v>
      </c>
      <c r="F143" s="182" t="s">
        <v>690</v>
      </c>
      <c r="I143" s="173"/>
      <c r="J143" s="183" t="n">
        <f aca="false">BK143</f>
        <v>26910.13</v>
      </c>
      <c r="L143" s="170"/>
      <c r="M143" s="175"/>
      <c r="N143" s="176"/>
      <c r="O143" s="176"/>
      <c r="P143" s="177" t="n">
        <f aca="false">SUM(P144:P159)</f>
        <v>0</v>
      </c>
      <c r="Q143" s="176"/>
      <c r="R143" s="177" t="n">
        <f aca="false">SUM(R144:R159)</f>
        <v>0.2693783101</v>
      </c>
      <c r="S143" s="176"/>
      <c r="T143" s="178" t="n">
        <f aca="false">SUM(T144:T159)</f>
        <v>0</v>
      </c>
      <c r="AR143" s="171" t="s">
        <v>82</v>
      </c>
      <c r="AT143" s="179" t="s">
        <v>73</v>
      </c>
      <c r="AU143" s="179" t="s">
        <v>82</v>
      </c>
      <c r="AY143" s="171" t="s">
        <v>176</v>
      </c>
      <c r="BK143" s="180" t="n">
        <f aca="false">SUM(BK144:BK159)</f>
        <v>26910.13</v>
      </c>
    </row>
    <row r="144" s="30" customFormat="true" ht="31.5" hidden="false" customHeight="true" outlineLevel="0" collapsed="false">
      <c r="B144" s="184"/>
      <c r="C144" s="185" t="s">
        <v>234</v>
      </c>
      <c r="D144" s="185" t="s">
        <v>178</v>
      </c>
      <c r="E144" s="186" t="s">
        <v>691</v>
      </c>
      <c r="F144" s="187" t="s">
        <v>692</v>
      </c>
      <c r="G144" s="188" t="s">
        <v>379</v>
      </c>
      <c r="H144" s="189" t="n">
        <v>23.652</v>
      </c>
      <c r="I144" s="190" t="n">
        <v>443.68</v>
      </c>
      <c r="J144" s="191" t="n">
        <f aca="false">ROUND(I144*H144,2)</f>
        <v>10493.92</v>
      </c>
      <c r="K144" s="187"/>
      <c r="L144" s="31"/>
      <c r="M144" s="192"/>
      <c r="N144" s="193" t="s">
        <v>45</v>
      </c>
      <c r="O144" s="32"/>
      <c r="P144" s="194" t="n">
        <f aca="false">O144*H144</f>
        <v>0</v>
      </c>
      <c r="Q144" s="194" t="n">
        <v>0</v>
      </c>
      <c r="R144" s="194" t="n">
        <f aca="false">Q144*H144</f>
        <v>0</v>
      </c>
      <c r="S144" s="194" t="n">
        <v>0</v>
      </c>
      <c r="T144" s="195" t="n">
        <f aca="false">S144*H144</f>
        <v>0</v>
      </c>
      <c r="AR144" s="11" t="s">
        <v>183</v>
      </c>
      <c r="AT144" s="11" t="s">
        <v>178</v>
      </c>
      <c r="AU144" s="11" t="s">
        <v>84</v>
      </c>
      <c r="AY144" s="11" t="s">
        <v>176</v>
      </c>
      <c r="BE144" s="196" t="n">
        <f aca="false">IF(N144="základní",J144,0)</f>
        <v>10493.92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82</v>
      </c>
      <c r="BK144" s="196" t="n">
        <f aca="false">ROUND(I144*H144,2)</f>
        <v>10493.92</v>
      </c>
      <c r="BL144" s="11" t="s">
        <v>183</v>
      </c>
      <c r="BM144" s="11" t="s">
        <v>693</v>
      </c>
    </row>
    <row r="145" s="206" customFormat="true" ht="13.5" hidden="false" customHeight="false" outlineLevel="0" collapsed="false">
      <c r="B145" s="207"/>
      <c r="D145" s="199" t="s">
        <v>185</v>
      </c>
      <c r="E145" s="208"/>
      <c r="F145" s="209" t="s">
        <v>660</v>
      </c>
      <c r="H145" s="210" t="n">
        <v>28.766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85</v>
      </c>
      <c r="AU145" s="208" t="s">
        <v>84</v>
      </c>
      <c r="AV145" s="206" t="s">
        <v>84</v>
      </c>
      <c r="AW145" s="206" t="s">
        <v>38</v>
      </c>
      <c r="AX145" s="206" t="s">
        <v>74</v>
      </c>
      <c r="AY145" s="208" t="s">
        <v>176</v>
      </c>
    </row>
    <row r="146" s="206" customFormat="true" ht="13.5" hidden="false" customHeight="false" outlineLevel="0" collapsed="false">
      <c r="B146" s="207"/>
      <c r="D146" s="199" t="s">
        <v>185</v>
      </c>
      <c r="E146" s="208"/>
      <c r="F146" s="209" t="s">
        <v>694</v>
      </c>
      <c r="H146" s="210" t="n">
        <v>-5.114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85</v>
      </c>
      <c r="AU146" s="208" t="s">
        <v>84</v>
      </c>
      <c r="AV146" s="206" t="s">
        <v>84</v>
      </c>
      <c r="AW146" s="206" t="s">
        <v>38</v>
      </c>
      <c r="AX146" s="206" t="s">
        <v>74</v>
      </c>
      <c r="AY146" s="208" t="s">
        <v>176</v>
      </c>
    </row>
    <row r="147" s="215" customFormat="true" ht="13.5" hidden="false" customHeight="false" outlineLevel="0" collapsed="false">
      <c r="B147" s="216"/>
      <c r="D147" s="217" t="s">
        <v>185</v>
      </c>
      <c r="E147" s="218"/>
      <c r="F147" s="219" t="s">
        <v>188</v>
      </c>
      <c r="H147" s="220" t="n">
        <v>23.652</v>
      </c>
      <c r="I147" s="221"/>
      <c r="L147" s="216"/>
      <c r="M147" s="222"/>
      <c r="N147" s="223"/>
      <c r="O147" s="223"/>
      <c r="P147" s="223"/>
      <c r="Q147" s="223"/>
      <c r="R147" s="223"/>
      <c r="S147" s="223"/>
      <c r="T147" s="224"/>
      <c r="AT147" s="225" t="s">
        <v>185</v>
      </c>
      <c r="AU147" s="225" t="s">
        <v>84</v>
      </c>
      <c r="AV147" s="215" t="s">
        <v>183</v>
      </c>
      <c r="AW147" s="215" t="s">
        <v>38</v>
      </c>
      <c r="AX147" s="215" t="s">
        <v>82</v>
      </c>
      <c r="AY147" s="225" t="s">
        <v>176</v>
      </c>
    </row>
    <row r="148" s="30" customFormat="true" ht="22.5" hidden="false" customHeight="true" outlineLevel="0" collapsed="false">
      <c r="B148" s="184"/>
      <c r="C148" s="185" t="s">
        <v>240</v>
      </c>
      <c r="D148" s="185" t="s">
        <v>178</v>
      </c>
      <c r="E148" s="186" t="s">
        <v>695</v>
      </c>
      <c r="F148" s="187" t="s">
        <v>696</v>
      </c>
      <c r="G148" s="188" t="s">
        <v>181</v>
      </c>
      <c r="H148" s="189" t="n">
        <v>242.915</v>
      </c>
      <c r="I148" s="190" t="n">
        <v>10.8</v>
      </c>
      <c r="J148" s="191" t="n">
        <f aca="false">ROUND(I148*H148,2)</f>
        <v>2623.48</v>
      </c>
      <c r="K148" s="187" t="s">
        <v>182</v>
      </c>
      <c r="L148" s="31"/>
      <c r="M148" s="192"/>
      <c r="N148" s="193" t="s">
        <v>45</v>
      </c>
      <c r="O148" s="32"/>
      <c r="P148" s="194" t="n">
        <f aca="false">O148*H148</f>
        <v>0</v>
      </c>
      <c r="Q148" s="194" t="n">
        <v>0.00016694</v>
      </c>
      <c r="R148" s="194" t="n">
        <f aca="false">Q148*H148</f>
        <v>0.0405522301</v>
      </c>
      <c r="S148" s="194" t="n">
        <v>0</v>
      </c>
      <c r="T148" s="195" t="n">
        <f aca="false">S148*H148</f>
        <v>0</v>
      </c>
      <c r="AR148" s="11" t="s">
        <v>183</v>
      </c>
      <c r="AT148" s="11" t="s">
        <v>178</v>
      </c>
      <c r="AU148" s="11" t="s">
        <v>84</v>
      </c>
      <c r="AY148" s="11" t="s">
        <v>176</v>
      </c>
      <c r="BE148" s="196" t="n">
        <f aca="false">IF(N148="základní",J148,0)</f>
        <v>2623.48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82</v>
      </c>
      <c r="BK148" s="196" t="n">
        <f aca="false">ROUND(I148*H148,2)</f>
        <v>2623.48</v>
      </c>
      <c r="BL148" s="11" t="s">
        <v>183</v>
      </c>
      <c r="BM148" s="11" t="s">
        <v>697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698</v>
      </c>
      <c r="H149" s="210" t="n">
        <v>242.915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215" customFormat="true" ht="13.5" hidden="false" customHeight="false" outlineLevel="0" collapsed="false">
      <c r="B150" s="216"/>
      <c r="D150" s="217" t="s">
        <v>185</v>
      </c>
      <c r="E150" s="218"/>
      <c r="F150" s="219" t="s">
        <v>188</v>
      </c>
      <c r="H150" s="220" t="n">
        <v>242.915</v>
      </c>
      <c r="I150" s="221"/>
      <c r="L150" s="216"/>
      <c r="M150" s="222"/>
      <c r="N150" s="223"/>
      <c r="O150" s="223"/>
      <c r="P150" s="223"/>
      <c r="Q150" s="223"/>
      <c r="R150" s="223"/>
      <c r="S150" s="223"/>
      <c r="T150" s="224"/>
      <c r="AT150" s="225" t="s">
        <v>185</v>
      </c>
      <c r="AU150" s="225" t="s">
        <v>84</v>
      </c>
      <c r="AV150" s="215" t="s">
        <v>183</v>
      </c>
      <c r="AW150" s="215" t="s">
        <v>38</v>
      </c>
      <c r="AX150" s="215" t="s">
        <v>82</v>
      </c>
      <c r="AY150" s="225" t="s">
        <v>176</v>
      </c>
    </row>
    <row r="151" s="30" customFormat="true" ht="22.5" hidden="false" customHeight="true" outlineLevel="0" collapsed="false">
      <c r="B151" s="184"/>
      <c r="C151" s="242" t="s">
        <v>246</v>
      </c>
      <c r="D151" s="242" t="s">
        <v>699</v>
      </c>
      <c r="E151" s="243" t="s">
        <v>700</v>
      </c>
      <c r="F151" s="244" t="s">
        <v>701</v>
      </c>
      <c r="G151" s="245" t="s">
        <v>181</v>
      </c>
      <c r="H151" s="246" t="n">
        <v>267.207</v>
      </c>
      <c r="I151" s="247" t="n">
        <v>19.25</v>
      </c>
      <c r="J151" s="248" t="n">
        <f aca="false">ROUND(I151*H151,2)</f>
        <v>5143.73</v>
      </c>
      <c r="K151" s="244"/>
      <c r="L151" s="249"/>
      <c r="M151" s="250"/>
      <c r="N151" s="251" t="s">
        <v>45</v>
      </c>
      <c r="O151" s="32"/>
      <c r="P151" s="194" t="n">
        <f aca="false">O151*H151</f>
        <v>0</v>
      </c>
      <c r="Q151" s="194" t="n">
        <v>0.0003</v>
      </c>
      <c r="R151" s="194" t="n">
        <f aca="false">Q151*H151</f>
        <v>0.0801621</v>
      </c>
      <c r="S151" s="194" t="n">
        <v>0</v>
      </c>
      <c r="T151" s="195" t="n">
        <f aca="false">S151*H151</f>
        <v>0</v>
      </c>
      <c r="AR151" s="11" t="s">
        <v>212</v>
      </c>
      <c r="AT151" s="11" t="s">
        <v>699</v>
      </c>
      <c r="AU151" s="11" t="s">
        <v>84</v>
      </c>
      <c r="AY151" s="11" t="s">
        <v>176</v>
      </c>
      <c r="BE151" s="196" t="n">
        <f aca="false">IF(N151="základní",J151,0)</f>
        <v>5143.73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82</v>
      </c>
      <c r="BK151" s="196" t="n">
        <f aca="false">ROUND(I151*H151,2)</f>
        <v>5143.73</v>
      </c>
      <c r="BL151" s="11" t="s">
        <v>183</v>
      </c>
      <c r="BM151" s="11" t="s">
        <v>702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703</v>
      </c>
      <c r="H152" s="210" t="n">
        <v>267.207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215" customFormat="true" ht="13.5" hidden="false" customHeight="false" outlineLevel="0" collapsed="false">
      <c r="B153" s="216"/>
      <c r="D153" s="217" t="s">
        <v>185</v>
      </c>
      <c r="E153" s="218"/>
      <c r="F153" s="219" t="s">
        <v>188</v>
      </c>
      <c r="H153" s="220" t="n">
        <v>267.207</v>
      </c>
      <c r="I153" s="221"/>
      <c r="L153" s="216"/>
      <c r="M153" s="222"/>
      <c r="N153" s="223"/>
      <c r="O153" s="223"/>
      <c r="P153" s="223"/>
      <c r="Q153" s="223"/>
      <c r="R153" s="223"/>
      <c r="S153" s="223"/>
      <c r="T153" s="224"/>
      <c r="AT153" s="225" t="s">
        <v>185</v>
      </c>
      <c r="AU153" s="225" t="s">
        <v>84</v>
      </c>
      <c r="AV153" s="215" t="s">
        <v>183</v>
      </c>
      <c r="AW153" s="215" t="s">
        <v>38</v>
      </c>
      <c r="AX153" s="215" t="s">
        <v>82</v>
      </c>
      <c r="AY153" s="225" t="s">
        <v>176</v>
      </c>
    </row>
    <row r="154" s="30" customFormat="true" ht="22.5" hidden="false" customHeight="true" outlineLevel="0" collapsed="false">
      <c r="B154" s="184"/>
      <c r="C154" s="185" t="s">
        <v>252</v>
      </c>
      <c r="D154" s="185" t="s">
        <v>178</v>
      </c>
      <c r="E154" s="186" t="s">
        <v>704</v>
      </c>
      <c r="F154" s="187" t="s">
        <v>705</v>
      </c>
      <c r="G154" s="188" t="s">
        <v>379</v>
      </c>
      <c r="H154" s="189" t="n">
        <v>5.114</v>
      </c>
      <c r="I154" s="190" t="n">
        <v>434.24</v>
      </c>
      <c r="J154" s="191" t="n">
        <f aca="false">ROUND(I154*H154,2)</f>
        <v>2220.7</v>
      </c>
      <c r="K154" s="187" t="s">
        <v>182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83</v>
      </c>
      <c r="AT154" s="11" t="s">
        <v>178</v>
      </c>
      <c r="AU154" s="11" t="s">
        <v>84</v>
      </c>
      <c r="AY154" s="11" t="s">
        <v>176</v>
      </c>
      <c r="BE154" s="196" t="n">
        <f aca="false">IF(N154="základní",J154,0)</f>
        <v>2220.7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82</v>
      </c>
      <c r="BK154" s="196" t="n">
        <f aca="false">ROUND(I154*H154,2)</f>
        <v>2220.7</v>
      </c>
      <c r="BL154" s="11" t="s">
        <v>183</v>
      </c>
      <c r="BM154" s="11" t="s">
        <v>706</v>
      </c>
    </row>
    <row r="155" s="206" customFormat="true" ht="13.5" hidden="false" customHeight="false" outlineLevel="0" collapsed="false">
      <c r="B155" s="207"/>
      <c r="D155" s="199" t="s">
        <v>185</v>
      </c>
      <c r="E155" s="208"/>
      <c r="F155" s="209" t="s">
        <v>707</v>
      </c>
      <c r="H155" s="210" t="n">
        <v>5.114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85</v>
      </c>
      <c r="AU155" s="208" t="s">
        <v>84</v>
      </c>
      <c r="AV155" s="206" t="s">
        <v>84</v>
      </c>
      <c r="AW155" s="206" t="s">
        <v>38</v>
      </c>
      <c r="AX155" s="206" t="s">
        <v>74</v>
      </c>
      <c r="AY155" s="208" t="s">
        <v>176</v>
      </c>
    </row>
    <row r="156" s="215" customFormat="true" ht="13.5" hidden="false" customHeight="false" outlineLevel="0" collapsed="false">
      <c r="B156" s="216"/>
      <c r="D156" s="217" t="s">
        <v>185</v>
      </c>
      <c r="E156" s="218"/>
      <c r="F156" s="219" t="s">
        <v>188</v>
      </c>
      <c r="H156" s="220" t="n">
        <v>5.114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85</v>
      </c>
      <c r="AU156" s="225" t="s">
        <v>84</v>
      </c>
      <c r="AV156" s="215" t="s">
        <v>183</v>
      </c>
      <c r="AW156" s="215" t="s">
        <v>38</v>
      </c>
      <c r="AX156" s="215" t="s">
        <v>82</v>
      </c>
      <c r="AY156" s="225" t="s">
        <v>176</v>
      </c>
    </row>
    <row r="157" s="30" customFormat="true" ht="22.5" hidden="false" customHeight="true" outlineLevel="0" collapsed="false">
      <c r="B157" s="184"/>
      <c r="C157" s="185" t="s">
        <v>10</v>
      </c>
      <c r="D157" s="185" t="s">
        <v>178</v>
      </c>
      <c r="E157" s="186" t="s">
        <v>708</v>
      </c>
      <c r="F157" s="187" t="s">
        <v>709</v>
      </c>
      <c r="G157" s="188" t="s">
        <v>309</v>
      </c>
      <c r="H157" s="189" t="n">
        <v>127.85</v>
      </c>
      <c r="I157" s="190" t="n">
        <v>50.28</v>
      </c>
      <c r="J157" s="191" t="n">
        <f aca="false">ROUND(I157*H157,2)</f>
        <v>6428.3</v>
      </c>
      <c r="K157" s="187" t="s">
        <v>182</v>
      </c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.0011628</v>
      </c>
      <c r="R157" s="194" t="n">
        <f aca="false">Q157*H157</f>
        <v>0.14866398</v>
      </c>
      <c r="S157" s="194" t="n">
        <v>0</v>
      </c>
      <c r="T157" s="195" t="n">
        <f aca="false">S157*H157</f>
        <v>0</v>
      </c>
      <c r="AR157" s="11" t="s">
        <v>183</v>
      </c>
      <c r="AT157" s="11" t="s">
        <v>178</v>
      </c>
      <c r="AU157" s="11" t="s">
        <v>84</v>
      </c>
      <c r="AY157" s="11" t="s">
        <v>176</v>
      </c>
      <c r="BE157" s="196" t="n">
        <f aca="false">IF(N157="základní",J157,0)</f>
        <v>6428.3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2</v>
      </c>
      <c r="BK157" s="196" t="n">
        <f aca="false">ROUND(I157*H157,2)</f>
        <v>6428.3</v>
      </c>
      <c r="BL157" s="11" t="s">
        <v>183</v>
      </c>
      <c r="BM157" s="11" t="s">
        <v>710</v>
      </c>
    </row>
    <row r="158" s="206" customFormat="true" ht="13.5" hidden="false" customHeight="false" outlineLevel="0" collapsed="false">
      <c r="B158" s="207"/>
      <c r="D158" s="199" t="s">
        <v>185</v>
      </c>
      <c r="E158" s="208"/>
      <c r="F158" s="209" t="s">
        <v>711</v>
      </c>
      <c r="H158" s="210" t="n">
        <v>127.85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85</v>
      </c>
      <c r="AU158" s="208" t="s">
        <v>84</v>
      </c>
      <c r="AV158" s="206" t="s">
        <v>84</v>
      </c>
      <c r="AW158" s="206" t="s">
        <v>38</v>
      </c>
      <c r="AX158" s="206" t="s">
        <v>74</v>
      </c>
      <c r="AY158" s="208" t="s">
        <v>176</v>
      </c>
    </row>
    <row r="159" s="215" customFormat="true" ht="13.5" hidden="false" customHeight="false" outlineLevel="0" collapsed="false">
      <c r="B159" s="216"/>
      <c r="D159" s="199" t="s">
        <v>185</v>
      </c>
      <c r="E159" s="225"/>
      <c r="F159" s="235" t="s">
        <v>188</v>
      </c>
      <c r="H159" s="236" t="n">
        <v>127.85</v>
      </c>
      <c r="I159" s="221"/>
      <c r="L159" s="216"/>
      <c r="M159" s="222"/>
      <c r="N159" s="223"/>
      <c r="O159" s="223"/>
      <c r="P159" s="223"/>
      <c r="Q159" s="223"/>
      <c r="R159" s="223"/>
      <c r="S159" s="223"/>
      <c r="T159" s="224"/>
      <c r="AT159" s="225" t="s">
        <v>185</v>
      </c>
      <c r="AU159" s="225" t="s">
        <v>84</v>
      </c>
      <c r="AV159" s="215" t="s">
        <v>183</v>
      </c>
      <c r="AW159" s="215" t="s">
        <v>38</v>
      </c>
      <c r="AX159" s="215" t="s">
        <v>82</v>
      </c>
      <c r="AY159" s="225" t="s">
        <v>176</v>
      </c>
    </row>
    <row r="160" s="169" customFormat="true" ht="29.85" hidden="false" customHeight="true" outlineLevel="0" collapsed="false">
      <c r="B160" s="170"/>
      <c r="D160" s="181" t="s">
        <v>73</v>
      </c>
      <c r="E160" s="182" t="s">
        <v>200</v>
      </c>
      <c r="F160" s="182" t="s">
        <v>712</v>
      </c>
      <c r="I160" s="173"/>
      <c r="J160" s="183" t="n">
        <f aca="false">BK160</f>
        <v>2558704.13</v>
      </c>
      <c r="L160" s="170"/>
      <c r="M160" s="175"/>
      <c r="N160" s="176"/>
      <c r="O160" s="176"/>
      <c r="P160" s="177" t="n">
        <f aca="false">SUM(P161:P304)</f>
        <v>0</v>
      </c>
      <c r="Q160" s="176"/>
      <c r="R160" s="177" t="n">
        <f aca="false">SUM(R161:R304)</f>
        <v>303.8012988</v>
      </c>
      <c r="S160" s="176"/>
      <c r="T160" s="178" t="n">
        <f aca="false">SUM(T161:T304)</f>
        <v>0</v>
      </c>
      <c r="AR160" s="171" t="s">
        <v>82</v>
      </c>
      <c r="AT160" s="179" t="s">
        <v>73</v>
      </c>
      <c r="AU160" s="179" t="s">
        <v>82</v>
      </c>
      <c r="AY160" s="171" t="s">
        <v>176</v>
      </c>
      <c r="BK160" s="180" t="n">
        <f aca="false">SUM(BK161:BK304)</f>
        <v>2558704.13</v>
      </c>
    </row>
    <row r="161" s="30" customFormat="true" ht="22.5" hidden="false" customHeight="true" outlineLevel="0" collapsed="false">
      <c r="B161" s="184"/>
      <c r="C161" s="185" t="s">
        <v>273</v>
      </c>
      <c r="D161" s="185" t="s">
        <v>178</v>
      </c>
      <c r="E161" s="186" t="s">
        <v>713</v>
      </c>
      <c r="F161" s="187" t="s">
        <v>714</v>
      </c>
      <c r="G161" s="188" t="s">
        <v>181</v>
      </c>
      <c r="H161" s="189" t="n">
        <v>3.3</v>
      </c>
      <c r="I161" s="190" t="n">
        <v>78.19</v>
      </c>
      <c r="J161" s="191" t="n">
        <f aca="false">ROUND(I161*H161,2)</f>
        <v>258.03</v>
      </c>
      <c r="K161" s="187" t="s">
        <v>182</v>
      </c>
      <c r="L161" s="31"/>
      <c r="M161" s="192"/>
      <c r="N161" s="193" t="s">
        <v>45</v>
      </c>
      <c r="O161" s="32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83</v>
      </c>
      <c r="AT161" s="11" t="s">
        <v>178</v>
      </c>
      <c r="AU161" s="11" t="s">
        <v>84</v>
      </c>
      <c r="AY161" s="11" t="s">
        <v>176</v>
      </c>
      <c r="BE161" s="196" t="n">
        <f aca="false">IF(N161="základní",J161,0)</f>
        <v>258.03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82</v>
      </c>
      <c r="BK161" s="196" t="n">
        <f aca="false">ROUND(I161*H161,2)</f>
        <v>258.03</v>
      </c>
      <c r="BL161" s="11" t="s">
        <v>183</v>
      </c>
      <c r="BM161" s="11" t="s">
        <v>715</v>
      </c>
    </row>
    <row r="162" s="197" customFormat="true" ht="13.5" hidden="false" customHeight="false" outlineLevel="0" collapsed="false">
      <c r="B162" s="198"/>
      <c r="D162" s="199" t="s">
        <v>185</v>
      </c>
      <c r="E162" s="200"/>
      <c r="F162" s="201" t="s">
        <v>330</v>
      </c>
      <c r="H162" s="200"/>
      <c r="I162" s="202"/>
      <c r="L162" s="198"/>
      <c r="M162" s="203"/>
      <c r="N162" s="204"/>
      <c r="O162" s="204"/>
      <c r="P162" s="204"/>
      <c r="Q162" s="204"/>
      <c r="R162" s="204"/>
      <c r="S162" s="204"/>
      <c r="T162" s="205"/>
      <c r="AT162" s="200" t="s">
        <v>185</v>
      </c>
      <c r="AU162" s="200" t="s">
        <v>84</v>
      </c>
      <c r="AV162" s="197" t="s">
        <v>82</v>
      </c>
      <c r="AW162" s="197" t="s">
        <v>38</v>
      </c>
      <c r="AX162" s="197" t="s">
        <v>74</v>
      </c>
      <c r="AY162" s="200" t="s">
        <v>176</v>
      </c>
    </row>
    <row r="163" s="206" customFormat="true" ht="13.5" hidden="false" customHeight="false" outlineLevel="0" collapsed="false">
      <c r="B163" s="207"/>
      <c r="D163" s="199" t="s">
        <v>185</v>
      </c>
      <c r="E163" s="208"/>
      <c r="F163" s="209" t="s">
        <v>716</v>
      </c>
      <c r="H163" s="210" t="n">
        <v>1</v>
      </c>
      <c r="I163" s="211"/>
      <c r="L163" s="207"/>
      <c r="M163" s="212"/>
      <c r="N163" s="213"/>
      <c r="O163" s="213"/>
      <c r="P163" s="213"/>
      <c r="Q163" s="213"/>
      <c r="R163" s="213"/>
      <c r="S163" s="213"/>
      <c r="T163" s="214"/>
      <c r="AT163" s="208" t="s">
        <v>185</v>
      </c>
      <c r="AU163" s="208" t="s">
        <v>84</v>
      </c>
      <c r="AV163" s="206" t="s">
        <v>84</v>
      </c>
      <c r="AW163" s="206" t="s">
        <v>38</v>
      </c>
      <c r="AX163" s="206" t="s">
        <v>74</v>
      </c>
      <c r="AY163" s="208" t="s">
        <v>176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717</v>
      </c>
      <c r="H164" s="210" t="n">
        <v>0.3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718</v>
      </c>
      <c r="H165" s="210" t="n">
        <v>2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215" customFormat="true" ht="13.5" hidden="false" customHeight="false" outlineLevel="0" collapsed="false">
      <c r="B166" s="216"/>
      <c r="D166" s="217" t="s">
        <v>185</v>
      </c>
      <c r="E166" s="218"/>
      <c r="F166" s="219" t="s">
        <v>188</v>
      </c>
      <c r="H166" s="220" t="n">
        <v>3.3</v>
      </c>
      <c r="I166" s="221"/>
      <c r="L166" s="216"/>
      <c r="M166" s="222"/>
      <c r="N166" s="223"/>
      <c r="O166" s="223"/>
      <c r="P166" s="223"/>
      <c r="Q166" s="223"/>
      <c r="R166" s="223"/>
      <c r="S166" s="223"/>
      <c r="T166" s="224"/>
      <c r="AT166" s="225" t="s">
        <v>185</v>
      </c>
      <c r="AU166" s="225" t="s">
        <v>84</v>
      </c>
      <c r="AV166" s="215" t="s">
        <v>183</v>
      </c>
      <c r="AW166" s="215" t="s">
        <v>38</v>
      </c>
      <c r="AX166" s="215" t="s">
        <v>82</v>
      </c>
      <c r="AY166" s="225" t="s">
        <v>176</v>
      </c>
    </row>
    <row r="167" s="30" customFormat="true" ht="22.5" hidden="false" customHeight="true" outlineLevel="0" collapsed="false">
      <c r="B167" s="184"/>
      <c r="C167" s="185" t="s">
        <v>290</v>
      </c>
      <c r="D167" s="185" t="s">
        <v>178</v>
      </c>
      <c r="E167" s="186" t="s">
        <v>719</v>
      </c>
      <c r="F167" s="187" t="s">
        <v>720</v>
      </c>
      <c r="G167" s="188" t="s">
        <v>181</v>
      </c>
      <c r="H167" s="189" t="n">
        <v>503.21</v>
      </c>
      <c r="I167" s="190" t="n">
        <v>114.67</v>
      </c>
      <c r="J167" s="191" t="n">
        <f aca="false">ROUND(I167*H167,2)</f>
        <v>57703.09</v>
      </c>
      <c r="K167" s="187" t="s">
        <v>182</v>
      </c>
      <c r="L167" s="31"/>
      <c r="M167" s="192"/>
      <c r="N167" s="193" t="s">
        <v>45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83</v>
      </c>
      <c r="AT167" s="11" t="s">
        <v>178</v>
      </c>
      <c r="AU167" s="11" t="s">
        <v>84</v>
      </c>
      <c r="AY167" s="11" t="s">
        <v>176</v>
      </c>
      <c r="BE167" s="196" t="n">
        <f aca="false">IF(N167="základní",J167,0)</f>
        <v>57703.09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82</v>
      </c>
      <c r="BK167" s="196" t="n">
        <f aca="false">ROUND(I167*H167,2)</f>
        <v>57703.09</v>
      </c>
      <c r="BL167" s="11" t="s">
        <v>183</v>
      </c>
      <c r="BM167" s="11" t="s">
        <v>721</v>
      </c>
    </row>
    <row r="168" s="197" customFormat="true" ht="13.5" hidden="false" customHeight="false" outlineLevel="0" collapsed="false">
      <c r="B168" s="198"/>
      <c r="D168" s="199" t="s">
        <v>185</v>
      </c>
      <c r="E168" s="200"/>
      <c r="F168" s="201" t="s">
        <v>688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85</v>
      </c>
      <c r="AU168" s="200" t="s">
        <v>84</v>
      </c>
      <c r="AV168" s="197" t="s">
        <v>82</v>
      </c>
      <c r="AW168" s="197" t="s">
        <v>38</v>
      </c>
      <c r="AX168" s="197" t="s">
        <v>74</v>
      </c>
      <c r="AY168" s="200" t="s">
        <v>176</v>
      </c>
    </row>
    <row r="169" s="206" customFormat="true" ht="13.5" hidden="false" customHeight="false" outlineLevel="0" collapsed="false">
      <c r="B169" s="207"/>
      <c r="D169" s="199" t="s">
        <v>185</v>
      </c>
      <c r="E169" s="208"/>
      <c r="F169" s="209" t="s">
        <v>689</v>
      </c>
      <c r="H169" s="210" t="n">
        <v>503.21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85</v>
      </c>
      <c r="AU169" s="208" t="s">
        <v>84</v>
      </c>
      <c r="AV169" s="206" t="s">
        <v>84</v>
      </c>
      <c r="AW169" s="206" t="s">
        <v>38</v>
      </c>
      <c r="AX169" s="206" t="s">
        <v>74</v>
      </c>
      <c r="AY169" s="208" t="s">
        <v>176</v>
      </c>
    </row>
    <row r="170" s="215" customFormat="true" ht="13.5" hidden="false" customHeight="false" outlineLevel="0" collapsed="false">
      <c r="B170" s="216"/>
      <c r="D170" s="217" t="s">
        <v>185</v>
      </c>
      <c r="E170" s="218"/>
      <c r="F170" s="219" t="s">
        <v>188</v>
      </c>
      <c r="H170" s="220" t="n">
        <v>503.21</v>
      </c>
      <c r="I170" s="221"/>
      <c r="L170" s="216"/>
      <c r="M170" s="222"/>
      <c r="N170" s="223"/>
      <c r="O170" s="223"/>
      <c r="P170" s="223"/>
      <c r="Q170" s="223"/>
      <c r="R170" s="223"/>
      <c r="S170" s="223"/>
      <c r="T170" s="224"/>
      <c r="AT170" s="225" t="s">
        <v>185</v>
      </c>
      <c r="AU170" s="225" t="s">
        <v>84</v>
      </c>
      <c r="AV170" s="215" t="s">
        <v>183</v>
      </c>
      <c r="AW170" s="215" t="s">
        <v>38</v>
      </c>
      <c r="AX170" s="215" t="s">
        <v>82</v>
      </c>
      <c r="AY170" s="225" t="s">
        <v>176</v>
      </c>
    </row>
    <row r="171" s="30" customFormat="true" ht="22.5" hidden="false" customHeight="true" outlineLevel="0" collapsed="false">
      <c r="B171" s="184"/>
      <c r="C171" s="185" t="s">
        <v>294</v>
      </c>
      <c r="D171" s="185" t="s">
        <v>178</v>
      </c>
      <c r="E171" s="186" t="s">
        <v>722</v>
      </c>
      <c r="F171" s="187" t="s">
        <v>723</v>
      </c>
      <c r="G171" s="188" t="s">
        <v>181</v>
      </c>
      <c r="H171" s="189" t="n">
        <v>503.21</v>
      </c>
      <c r="I171" s="190" t="n">
        <v>50.14</v>
      </c>
      <c r="J171" s="191" t="n">
        <f aca="false">ROUND(I171*H171,2)</f>
        <v>25230.95</v>
      </c>
      <c r="K171" s="187"/>
      <c r="L171" s="31"/>
      <c r="M171" s="192"/>
      <c r="N171" s="193" t="s">
        <v>45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183</v>
      </c>
      <c r="AT171" s="11" t="s">
        <v>178</v>
      </c>
      <c r="AU171" s="11" t="s">
        <v>84</v>
      </c>
      <c r="AY171" s="11" t="s">
        <v>176</v>
      </c>
      <c r="BE171" s="196" t="n">
        <f aca="false">IF(N171="základní",J171,0)</f>
        <v>25230.95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82</v>
      </c>
      <c r="BK171" s="196" t="n">
        <f aca="false">ROUND(I171*H171,2)</f>
        <v>25230.95</v>
      </c>
      <c r="BL171" s="11" t="s">
        <v>183</v>
      </c>
      <c r="BM171" s="11" t="s">
        <v>724</v>
      </c>
    </row>
    <row r="172" s="197" customFormat="true" ht="13.5" hidden="false" customHeight="false" outlineLevel="0" collapsed="false">
      <c r="B172" s="198"/>
      <c r="D172" s="199" t="s">
        <v>185</v>
      </c>
      <c r="E172" s="200"/>
      <c r="F172" s="201" t="s">
        <v>688</v>
      </c>
      <c r="H172" s="200"/>
      <c r="I172" s="202"/>
      <c r="L172" s="198"/>
      <c r="M172" s="203"/>
      <c r="N172" s="204"/>
      <c r="O172" s="204"/>
      <c r="P172" s="204"/>
      <c r="Q172" s="204"/>
      <c r="R172" s="204"/>
      <c r="S172" s="204"/>
      <c r="T172" s="205"/>
      <c r="AT172" s="200" t="s">
        <v>185</v>
      </c>
      <c r="AU172" s="200" t="s">
        <v>84</v>
      </c>
      <c r="AV172" s="197" t="s">
        <v>82</v>
      </c>
      <c r="AW172" s="197" t="s">
        <v>38</v>
      </c>
      <c r="AX172" s="197" t="s">
        <v>74</v>
      </c>
      <c r="AY172" s="200" t="s">
        <v>176</v>
      </c>
    </row>
    <row r="173" s="206" customFormat="true" ht="13.5" hidden="false" customHeight="false" outlineLevel="0" collapsed="false">
      <c r="B173" s="207"/>
      <c r="D173" s="199" t="s">
        <v>185</v>
      </c>
      <c r="E173" s="208"/>
      <c r="F173" s="209" t="s">
        <v>689</v>
      </c>
      <c r="H173" s="210" t="n">
        <v>503.21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85</v>
      </c>
      <c r="AU173" s="208" t="s">
        <v>84</v>
      </c>
      <c r="AV173" s="206" t="s">
        <v>84</v>
      </c>
      <c r="AW173" s="206" t="s">
        <v>38</v>
      </c>
      <c r="AX173" s="206" t="s">
        <v>74</v>
      </c>
      <c r="AY173" s="208" t="s">
        <v>176</v>
      </c>
    </row>
    <row r="174" s="215" customFormat="true" ht="13.5" hidden="false" customHeight="false" outlineLevel="0" collapsed="false">
      <c r="B174" s="216"/>
      <c r="D174" s="217" t="s">
        <v>185</v>
      </c>
      <c r="E174" s="218"/>
      <c r="F174" s="219" t="s">
        <v>188</v>
      </c>
      <c r="H174" s="220" t="n">
        <v>503.21</v>
      </c>
      <c r="I174" s="221"/>
      <c r="L174" s="216"/>
      <c r="M174" s="222"/>
      <c r="N174" s="223"/>
      <c r="O174" s="223"/>
      <c r="P174" s="223"/>
      <c r="Q174" s="223"/>
      <c r="R174" s="223"/>
      <c r="S174" s="223"/>
      <c r="T174" s="224"/>
      <c r="AT174" s="225" t="s">
        <v>185</v>
      </c>
      <c r="AU174" s="225" t="s">
        <v>84</v>
      </c>
      <c r="AV174" s="215" t="s">
        <v>183</v>
      </c>
      <c r="AW174" s="215" t="s">
        <v>38</v>
      </c>
      <c r="AX174" s="215" t="s">
        <v>82</v>
      </c>
      <c r="AY174" s="225" t="s">
        <v>176</v>
      </c>
    </row>
    <row r="175" s="30" customFormat="true" ht="22.5" hidden="false" customHeight="true" outlineLevel="0" collapsed="false">
      <c r="B175" s="184"/>
      <c r="C175" s="185" t="s">
        <v>298</v>
      </c>
      <c r="D175" s="185" t="s">
        <v>178</v>
      </c>
      <c r="E175" s="186" t="s">
        <v>725</v>
      </c>
      <c r="F175" s="187" t="s">
        <v>726</v>
      </c>
      <c r="G175" s="188" t="s">
        <v>181</v>
      </c>
      <c r="H175" s="189" t="n">
        <v>1867.467</v>
      </c>
      <c r="I175" s="190" t="n">
        <v>129.96</v>
      </c>
      <c r="J175" s="191" t="n">
        <f aca="false">ROUND(I175*H175,2)</f>
        <v>242696.01</v>
      </c>
      <c r="K175" s="187" t="s">
        <v>182</v>
      </c>
      <c r="L175" s="31"/>
      <c r="M175" s="192"/>
      <c r="N175" s="193" t="s">
        <v>45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83</v>
      </c>
      <c r="AT175" s="11" t="s">
        <v>178</v>
      </c>
      <c r="AU175" s="11" t="s">
        <v>84</v>
      </c>
      <c r="AY175" s="11" t="s">
        <v>176</v>
      </c>
      <c r="BE175" s="196" t="n">
        <f aca="false">IF(N175="základní",J175,0)</f>
        <v>242696.01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82</v>
      </c>
      <c r="BK175" s="196" t="n">
        <f aca="false">ROUND(I175*H175,2)</f>
        <v>242696.01</v>
      </c>
      <c r="BL175" s="11" t="s">
        <v>183</v>
      </c>
      <c r="BM175" s="11" t="s">
        <v>727</v>
      </c>
    </row>
    <row r="176" s="197" customFormat="true" ht="13.5" hidden="false" customHeight="false" outlineLevel="0" collapsed="false">
      <c r="B176" s="198"/>
      <c r="D176" s="199" t="s">
        <v>185</v>
      </c>
      <c r="E176" s="200"/>
      <c r="F176" s="201" t="s">
        <v>648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85</v>
      </c>
      <c r="AU176" s="200" t="s">
        <v>84</v>
      </c>
      <c r="AV176" s="197" t="s">
        <v>82</v>
      </c>
      <c r="AW176" s="197" t="s">
        <v>38</v>
      </c>
      <c r="AX176" s="197" t="s">
        <v>74</v>
      </c>
      <c r="AY176" s="200" t="s">
        <v>176</v>
      </c>
    </row>
    <row r="177" s="206" customFormat="true" ht="13.5" hidden="false" customHeight="false" outlineLevel="0" collapsed="false">
      <c r="B177" s="207"/>
      <c r="D177" s="199" t="s">
        <v>185</v>
      </c>
      <c r="E177" s="208"/>
      <c r="F177" s="209" t="s">
        <v>680</v>
      </c>
      <c r="H177" s="210" t="n">
        <v>1498.37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85</v>
      </c>
      <c r="AU177" s="208" t="s">
        <v>84</v>
      </c>
      <c r="AV177" s="206" t="s">
        <v>84</v>
      </c>
      <c r="AW177" s="206" t="s">
        <v>38</v>
      </c>
      <c r="AX177" s="206" t="s">
        <v>74</v>
      </c>
      <c r="AY177" s="208" t="s">
        <v>176</v>
      </c>
    </row>
    <row r="178" s="197" customFormat="true" ht="13.5" hidden="false" customHeight="false" outlineLevel="0" collapsed="false">
      <c r="B178" s="198"/>
      <c r="D178" s="199" t="s">
        <v>185</v>
      </c>
      <c r="E178" s="200"/>
      <c r="F178" s="201" t="s">
        <v>681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85</v>
      </c>
      <c r="AU178" s="200" t="s">
        <v>84</v>
      </c>
      <c r="AV178" s="197" t="s">
        <v>82</v>
      </c>
      <c r="AW178" s="197" t="s">
        <v>38</v>
      </c>
      <c r="AX178" s="197" t="s">
        <v>74</v>
      </c>
      <c r="AY178" s="200" t="s">
        <v>176</v>
      </c>
    </row>
    <row r="179" s="206" customFormat="true" ht="13.5" hidden="false" customHeight="false" outlineLevel="0" collapsed="false">
      <c r="B179" s="207"/>
      <c r="D179" s="199" t="s">
        <v>185</v>
      </c>
      <c r="E179" s="208"/>
      <c r="F179" s="209" t="s">
        <v>682</v>
      </c>
      <c r="H179" s="210" t="n">
        <v>45.9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85</v>
      </c>
      <c r="AU179" s="208" t="s">
        <v>84</v>
      </c>
      <c r="AV179" s="206" t="s">
        <v>84</v>
      </c>
      <c r="AW179" s="206" t="s">
        <v>38</v>
      </c>
      <c r="AX179" s="206" t="s">
        <v>74</v>
      </c>
      <c r="AY179" s="208" t="s">
        <v>176</v>
      </c>
    </row>
    <row r="180" s="226" customFormat="true" ht="13.5" hidden="false" customHeight="false" outlineLevel="0" collapsed="false">
      <c r="B180" s="227"/>
      <c r="D180" s="199" t="s">
        <v>185</v>
      </c>
      <c r="E180" s="228"/>
      <c r="F180" s="229" t="s">
        <v>264</v>
      </c>
      <c r="H180" s="230" t="n">
        <v>1544.27</v>
      </c>
      <c r="I180" s="231"/>
      <c r="L180" s="227"/>
      <c r="M180" s="232"/>
      <c r="N180" s="233"/>
      <c r="O180" s="233"/>
      <c r="P180" s="233"/>
      <c r="Q180" s="233"/>
      <c r="R180" s="233"/>
      <c r="S180" s="233"/>
      <c r="T180" s="234"/>
      <c r="AT180" s="228" t="s">
        <v>185</v>
      </c>
      <c r="AU180" s="228" t="s">
        <v>84</v>
      </c>
      <c r="AV180" s="226" t="s">
        <v>193</v>
      </c>
      <c r="AW180" s="226" t="s">
        <v>38</v>
      </c>
      <c r="AX180" s="226" t="s">
        <v>74</v>
      </c>
      <c r="AY180" s="228" t="s">
        <v>176</v>
      </c>
    </row>
    <row r="181" s="197" customFormat="true" ht="13.5" hidden="false" customHeight="false" outlineLevel="0" collapsed="false">
      <c r="B181" s="198"/>
      <c r="D181" s="199" t="s">
        <v>185</v>
      </c>
      <c r="E181" s="200"/>
      <c r="F181" s="201" t="s">
        <v>330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85</v>
      </c>
      <c r="AU181" s="200" t="s">
        <v>84</v>
      </c>
      <c r="AV181" s="197" t="s">
        <v>82</v>
      </c>
      <c r="AW181" s="197" t="s">
        <v>38</v>
      </c>
      <c r="AX181" s="197" t="s">
        <v>74</v>
      </c>
      <c r="AY181" s="200" t="s">
        <v>176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683</v>
      </c>
      <c r="H182" s="210" t="n">
        <v>223.57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197" customFormat="true" ht="13.5" hidden="false" customHeight="false" outlineLevel="0" collapsed="false">
      <c r="B183" s="198"/>
      <c r="D183" s="199" t="s">
        <v>185</v>
      </c>
      <c r="E183" s="200"/>
      <c r="F183" s="201" t="s">
        <v>681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85</v>
      </c>
      <c r="AU183" s="200" t="s">
        <v>84</v>
      </c>
      <c r="AV183" s="197" t="s">
        <v>82</v>
      </c>
      <c r="AW183" s="197" t="s">
        <v>38</v>
      </c>
      <c r="AX183" s="197" t="s">
        <v>74</v>
      </c>
      <c r="AY183" s="200" t="s">
        <v>176</v>
      </c>
    </row>
    <row r="184" s="206" customFormat="true" ht="13.5" hidden="false" customHeight="false" outlineLevel="0" collapsed="false">
      <c r="B184" s="207"/>
      <c r="D184" s="199" t="s">
        <v>185</v>
      </c>
      <c r="E184" s="208"/>
      <c r="F184" s="209" t="s">
        <v>684</v>
      </c>
      <c r="H184" s="210" t="n">
        <v>2.888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85</v>
      </c>
      <c r="AU184" s="208" t="s">
        <v>84</v>
      </c>
      <c r="AV184" s="206" t="s">
        <v>84</v>
      </c>
      <c r="AW184" s="206" t="s">
        <v>38</v>
      </c>
      <c r="AX184" s="206" t="s">
        <v>74</v>
      </c>
      <c r="AY184" s="208" t="s">
        <v>176</v>
      </c>
    </row>
    <row r="185" s="206" customFormat="true" ht="13.5" hidden="false" customHeight="false" outlineLevel="0" collapsed="false">
      <c r="B185" s="207"/>
      <c r="D185" s="199" t="s">
        <v>185</v>
      </c>
      <c r="E185" s="208"/>
      <c r="F185" s="209" t="s">
        <v>685</v>
      </c>
      <c r="H185" s="210" t="n">
        <v>14.749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85</v>
      </c>
      <c r="AU185" s="208" t="s">
        <v>84</v>
      </c>
      <c r="AV185" s="206" t="s">
        <v>84</v>
      </c>
      <c r="AW185" s="206" t="s">
        <v>38</v>
      </c>
      <c r="AX185" s="206" t="s">
        <v>74</v>
      </c>
      <c r="AY185" s="208" t="s">
        <v>176</v>
      </c>
    </row>
    <row r="186" s="226" customFormat="true" ht="13.5" hidden="false" customHeight="false" outlineLevel="0" collapsed="false">
      <c r="B186" s="227"/>
      <c r="D186" s="199" t="s">
        <v>185</v>
      </c>
      <c r="E186" s="228"/>
      <c r="F186" s="229" t="s">
        <v>264</v>
      </c>
      <c r="H186" s="230" t="n">
        <v>241.207</v>
      </c>
      <c r="I186" s="231"/>
      <c r="L186" s="227"/>
      <c r="M186" s="232"/>
      <c r="N186" s="233"/>
      <c r="O186" s="233"/>
      <c r="P186" s="233"/>
      <c r="Q186" s="233"/>
      <c r="R186" s="233"/>
      <c r="S186" s="233"/>
      <c r="T186" s="234"/>
      <c r="AT186" s="228" t="s">
        <v>185</v>
      </c>
      <c r="AU186" s="228" t="s">
        <v>84</v>
      </c>
      <c r="AV186" s="226" t="s">
        <v>193</v>
      </c>
      <c r="AW186" s="226" t="s">
        <v>38</v>
      </c>
      <c r="AX186" s="226" t="s">
        <v>74</v>
      </c>
      <c r="AY186" s="228" t="s">
        <v>176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288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686</v>
      </c>
      <c r="H188" s="210" t="n">
        <v>72.94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681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687</v>
      </c>
      <c r="H190" s="210" t="n">
        <v>9.05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26" customFormat="true" ht="13.5" hidden="false" customHeight="false" outlineLevel="0" collapsed="false">
      <c r="B191" s="227"/>
      <c r="D191" s="199" t="s">
        <v>185</v>
      </c>
      <c r="E191" s="228"/>
      <c r="F191" s="229" t="s">
        <v>264</v>
      </c>
      <c r="H191" s="230" t="n">
        <v>81.99</v>
      </c>
      <c r="I191" s="231"/>
      <c r="L191" s="227"/>
      <c r="M191" s="232"/>
      <c r="N191" s="233"/>
      <c r="O191" s="233"/>
      <c r="P191" s="233"/>
      <c r="Q191" s="233"/>
      <c r="R191" s="233"/>
      <c r="S191" s="233"/>
      <c r="T191" s="234"/>
      <c r="AT191" s="228" t="s">
        <v>185</v>
      </c>
      <c r="AU191" s="228" t="s">
        <v>84</v>
      </c>
      <c r="AV191" s="226" t="s">
        <v>193</v>
      </c>
      <c r="AW191" s="226" t="s">
        <v>38</v>
      </c>
      <c r="AX191" s="226" t="s">
        <v>74</v>
      </c>
      <c r="AY191" s="228" t="s">
        <v>176</v>
      </c>
    </row>
    <row r="192" s="215" customFormat="true" ht="13.5" hidden="false" customHeight="false" outlineLevel="0" collapsed="false">
      <c r="B192" s="216"/>
      <c r="D192" s="217" t="s">
        <v>185</v>
      </c>
      <c r="E192" s="218"/>
      <c r="F192" s="219" t="s">
        <v>188</v>
      </c>
      <c r="H192" s="220" t="n">
        <v>1867.467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85</v>
      </c>
      <c r="AU192" s="225" t="s">
        <v>84</v>
      </c>
      <c r="AV192" s="215" t="s">
        <v>183</v>
      </c>
      <c r="AW192" s="215" t="s">
        <v>38</v>
      </c>
      <c r="AX192" s="215" t="s">
        <v>82</v>
      </c>
      <c r="AY192" s="225" t="s">
        <v>176</v>
      </c>
    </row>
    <row r="193" s="30" customFormat="true" ht="22.5" hidden="false" customHeight="true" outlineLevel="0" collapsed="false">
      <c r="B193" s="184"/>
      <c r="C193" s="185" t="s">
        <v>302</v>
      </c>
      <c r="D193" s="185" t="s">
        <v>178</v>
      </c>
      <c r="E193" s="186" t="s">
        <v>728</v>
      </c>
      <c r="F193" s="187" t="s">
        <v>729</v>
      </c>
      <c r="G193" s="188" t="s">
        <v>181</v>
      </c>
      <c r="H193" s="189" t="n">
        <v>1867.467</v>
      </c>
      <c r="I193" s="190" t="n">
        <v>53</v>
      </c>
      <c r="J193" s="191" t="n">
        <f aca="false">ROUND(I193*H193,2)</f>
        <v>98975.75</v>
      </c>
      <c r="K193" s="187"/>
      <c r="L193" s="31"/>
      <c r="M193" s="192"/>
      <c r="N193" s="193" t="s">
        <v>45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83</v>
      </c>
      <c r="AT193" s="11" t="s">
        <v>178</v>
      </c>
      <c r="AU193" s="11" t="s">
        <v>84</v>
      </c>
      <c r="AY193" s="11" t="s">
        <v>176</v>
      </c>
      <c r="BE193" s="196" t="n">
        <f aca="false">IF(N193="základní",J193,0)</f>
        <v>98975.75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82</v>
      </c>
      <c r="BK193" s="196" t="n">
        <f aca="false">ROUND(I193*H193,2)</f>
        <v>98975.75</v>
      </c>
      <c r="BL193" s="11" t="s">
        <v>183</v>
      </c>
      <c r="BM193" s="11" t="s">
        <v>730</v>
      </c>
    </row>
    <row r="194" s="197" customFormat="true" ht="13.5" hidden="false" customHeight="false" outlineLevel="0" collapsed="false">
      <c r="B194" s="198"/>
      <c r="D194" s="199" t="s">
        <v>185</v>
      </c>
      <c r="E194" s="200"/>
      <c r="F194" s="201" t="s">
        <v>648</v>
      </c>
      <c r="H194" s="200"/>
      <c r="I194" s="202"/>
      <c r="L194" s="198"/>
      <c r="M194" s="203"/>
      <c r="N194" s="204"/>
      <c r="O194" s="204"/>
      <c r="P194" s="204"/>
      <c r="Q194" s="204"/>
      <c r="R194" s="204"/>
      <c r="S194" s="204"/>
      <c r="T194" s="205"/>
      <c r="AT194" s="200" t="s">
        <v>185</v>
      </c>
      <c r="AU194" s="200" t="s">
        <v>84</v>
      </c>
      <c r="AV194" s="197" t="s">
        <v>82</v>
      </c>
      <c r="AW194" s="197" t="s">
        <v>38</v>
      </c>
      <c r="AX194" s="197" t="s">
        <v>74</v>
      </c>
      <c r="AY194" s="200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680</v>
      </c>
      <c r="H195" s="210" t="n">
        <v>1498.37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197" customFormat="true" ht="13.5" hidden="false" customHeight="false" outlineLevel="0" collapsed="false">
      <c r="B196" s="198"/>
      <c r="D196" s="199" t="s">
        <v>185</v>
      </c>
      <c r="E196" s="200"/>
      <c r="F196" s="201" t="s">
        <v>681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85</v>
      </c>
      <c r="AU196" s="200" t="s">
        <v>84</v>
      </c>
      <c r="AV196" s="197" t="s">
        <v>82</v>
      </c>
      <c r="AW196" s="197" t="s">
        <v>38</v>
      </c>
      <c r="AX196" s="197" t="s">
        <v>74</v>
      </c>
      <c r="AY196" s="200" t="s">
        <v>176</v>
      </c>
    </row>
    <row r="197" s="206" customFormat="true" ht="13.5" hidden="false" customHeight="false" outlineLevel="0" collapsed="false">
      <c r="B197" s="207"/>
      <c r="D197" s="199" t="s">
        <v>185</v>
      </c>
      <c r="E197" s="208"/>
      <c r="F197" s="209" t="s">
        <v>682</v>
      </c>
      <c r="H197" s="210" t="n">
        <v>45.9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85</v>
      </c>
      <c r="AU197" s="208" t="s">
        <v>84</v>
      </c>
      <c r="AV197" s="206" t="s">
        <v>84</v>
      </c>
      <c r="AW197" s="206" t="s">
        <v>38</v>
      </c>
      <c r="AX197" s="206" t="s">
        <v>74</v>
      </c>
      <c r="AY197" s="208" t="s">
        <v>176</v>
      </c>
    </row>
    <row r="198" s="226" customFormat="true" ht="13.5" hidden="false" customHeight="false" outlineLevel="0" collapsed="false">
      <c r="B198" s="227"/>
      <c r="D198" s="199" t="s">
        <v>185</v>
      </c>
      <c r="E198" s="228"/>
      <c r="F198" s="229" t="s">
        <v>264</v>
      </c>
      <c r="H198" s="230" t="n">
        <v>1544.27</v>
      </c>
      <c r="I198" s="231"/>
      <c r="L198" s="227"/>
      <c r="M198" s="232"/>
      <c r="N198" s="233"/>
      <c r="O198" s="233"/>
      <c r="P198" s="233"/>
      <c r="Q198" s="233"/>
      <c r="R198" s="233"/>
      <c r="S198" s="233"/>
      <c r="T198" s="234"/>
      <c r="AT198" s="228" t="s">
        <v>185</v>
      </c>
      <c r="AU198" s="228" t="s">
        <v>84</v>
      </c>
      <c r="AV198" s="226" t="s">
        <v>193</v>
      </c>
      <c r="AW198" s="226" t="s">
        <v>38</v>
      </c>
      <c r="AX198" s="226" t="s">
        <v>74</v>
      </c>
      <c r="AY198" s="228" t="s">
        <v>176</v>
      </c>
    </row>
    <row r="199" s="197" customFormat="true" ht="13.5" hidden="false" customHeight="false" outlineLevel="0" collapsed="false">
      <c r="B199" s="198"/>
      <c r="D199" s="199" t="s">
        <v>185</v>
      </c>
      <c r="E199" s="200"/>
      <c r="F199" s="201" t="s">
        <v>330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85</v>
      </c>
      <c r="AU199" s="200" t="s">
        <v>84</v>
      </c>
      <c r="AV199" s="197" t="s">
        <v>82</v>
      </c>
      <c r="AW199" s="197" t="s">
        <v>38</v>
      </c>
      <c r="AX199" s="197" t="s">
        <v>74</v>
      </c>
      <c r="AY199" s="200" t="s">
        <v>176</v>
      </c>
    </row>
    <row r="200" s="206" customFormat="true" ht="13.5" hidden="false" customHeight="false" outlineLevel="0" collapsed="false">
      <c r="B200" s="207"/>
      <c r="D200" s="199" t="s">
        <v>185</v>
      </c>
      <c r="E200" s="208"/>
      <c r="F200" s="209" t="s">
        <v>683</v>
      </c>
      <c r="H200" s="210" t="n">
        <v>223.57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85</v>
      </c>
      <c r="AU200" s="208" t="s">
        <v>84</v>
      </c>
      <c r="AV200" s="206" t="s">
        <v>84</v>
      </c>
      <c r="AW200" s="206" t="s">
        <v>38</v>
      </c>
      <c r="AX200" s="206" t="s">
        <v>74</v>
      </c>
      <c r="AY200" s="208" t="s">
        <v>176</v>
      </c>
    </row>
    <row r="201" s="197" customFormat="true" ht="13.5" hidden="false" customHeight="false" outlineLevel="0" collapsed="false">
      <c r="B201" s="198"/>
      <c r="D201" s="199" t="s">
        <v>185</v>
      </c>
      <c r="E201" s="200"/>
      <c r="F201" s="201" t="s">
        <v>681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85</v>
      </c>
      <c r="AU201" s="200" t="s">
        <v>84</v>
      </c>
      <c r="AV201" s="197" t="s">
        <v>82</v>
      </c>
      <c r="AW201" s="197" t="s">
        <v>38</v>
      </c>
      <c r="AX201" s="197" t="s">
        <v>74</v>
      </c>
      <c r="AY201" s="200" t="s">
        <v>176</v>
      </c>
    </row>
    <row r="202" s="206" customFormat="true" ht="13.5" hidden="false" customHeight="false" outlineLevel="0" collapsed="false">
      <c r="B202" s="207"/>
      <c r="D202" s="199" t="s">
        <v>185</v>
      </c>
      <c r="E202" s="208"/>
      <c r="F202" s="209" t="s">
        <v>684</v>
      </c>
      <c r="H202" s="210" t="n">
        <v>2.888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85</v>
      </c>
      <c r="AU202" s="208" t="s">
        <v>84</v>
      </c>
      <c r="AV202" s="206" t="s">
        <v>84</v>
      </c>
      <c r="AW202" s="206" t="s">
        <v>38</v>
      </c>
      <c r="AX202" s="206" t="s">
        <v>74</v>
      </c>
      <c r="AY202" s="208" t="s">
        <v>176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685</v>
      </c>
      <c r="H203" s="210" t="n">
        <v>14.749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226" customFormat="true" ht="13.5" hidden="false" customHeight="false" outlineLevel="0" collapsed="false">
      <c r="B204" s="227"/>
      <c r="D204" s="199" t="s">
        <v>185</v>
      </c>
      <c r="E204" s="228"/>
      <c r="F204" s="229" t="s">
        <v>264</v>
      </c>
      <c r="H204" s="230" t="n">
        <v>241.207</v>
      </c>
      <c r="I204" s="231"/>
      <c r="L204" s="227"/>
      <c r="M204" s="232"/>
      <c r="N204" s="233"/>
      <c r="O204" s="233"/>
      <c r="P204" s="233"/>
      <c r="Q204" s="233"/>
      <c r="R204" s="233"/>
      <c r="S204" s="233"/>
      <c r="T204" s="234"/>
      <c r="AT204" s="228" t="s">
        <v>185</v>
      </c>
      <c r="AU204" s="228" t="s">
        <v>84</v>
      </c>
      <c r="AV204" s="226" t="s">
        <v>193</v>
      </c>
      <c r="AW204" s="226" t="s">
        <v>38</v>
      </c>
      <c r="AX204" s="226" t="s">
        <v>74</v>
      </c>
      <c r="AY204" s="228" t="s">
        <v>176</v>
      </c>
    </row>
    <row r="205" s="197" customFormat="true" ht="13.5" hidden="false" customHeight="false" outlineLevel="0" collapsed="false">
      <c r="B205" s="198"/>
      <c r="D205" s="199" t="s">
        <v>185</v>
      </c>
      <c r="E205" s="200"/>
      <c r="F205" s="201" t="s">
        <v>288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85</v>
      </c>
      <c r="AU205" s="200" t="s">
        <v>84</v>
      </c>
      <c r="AV205" s="197" t="s">
        <v>82</v>
      </c>
      <c r="AW205" s="197" t="s">
        <v>38</v>
      </c>
      <c r="AX205" s="197" t="s">
        <v>74</v>
      </c>
      <c r="AY205" s="200" t="s">
        <v>176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686</v>
      </c>
      <c r="H206" s="210" t="n">
        <v>72.94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197" customFormat="true" ht="13.5" hidden="false" customHeight="false" outlineLevel="0" collapsed="false">
      <c r="B207" s="198"/>
      <c r="D207" s="199" t="s">
        <v>185</v>
      </c>
      <c r="E207" s="200"/>
      <c r="F207" s="201" t="s">
        <v>681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85</v>
      </c>
      <c r="AU207" s="200" t="s">
        <v>84</v>
      </c>
      <c r="AV207" s="197" t="s">
        <v>82</v>
      </c>
      <c r="AW207" s="197" t="s">
        <v>38</v>
      </c>
      <c r="AX207" s="197" t="s">
        <v>74</v>
      </c>
      <c r="AY207" s="200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687</v>
      </c>
      <c r="H208" s="210" t="n">
        <v>9.05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26" customFormat="true" ht="13.5" hidden="false" customHeight="false" outlineLevel="0" collapsed="false">
      <c r="B209" s="227"/>
      <c r="D209" s="199" t="s">
        <v>185</v>
      </c>
      <c r="E209" s="228"/>
      <c r="F209" s="229" t="s">
        <v>264</v>
      </c>
      <c r="H209" s="230" t="n">
        <v>81.99</v>
      </c>
      <c r="I209" s="231"/>
      <c r="L209" s="227"/>
      <c r="M209" s="232"/>
      <c r="N209" s="233"/>
      <c r="O209" s="233"/>
      <c r="P209" s="233"/>
      <c r="Q209" s="233"/>
      <c r="R209" s="233"/>
      <c r="S209" s="233"/>
      <c r="T209" s="234"/>
      <c r="AT209" s="228" t="s">
        <v>185</v>
      </c>
      <c r="AU209" s="228" t="s">
        <v>84</v>
      </c>
      <c r="AV209" s="226" t="s">
        <v>193</v>
      </c>
      <c r="AW209" s="226" t="s">
        <v>38</v>
      </c>
      <c r="AX209" s="226" t="s">
        <v>74</v>
      </c>
      <c r="AY209" s="228" t="s">
        <v>176</v>
      </c>
    </row>
    <row r="210" s="215" customFormat="true" ht="13.5" hidden="false" customHeight="false" outlineLevel="0" collapsed="false">
      <c r="B210" s="216"/>
      <c r="D210" s="217" t="s">
        <v>185</v>
      </c>
      <c r="E210" s="218"/>
      <c r="F210" s="219" t="s">
        <v>188</v>
      </c>
      <c r="H210" s="220" t="n">
        <v>1867.467</v>
      </c>
      <c r="I210" s="221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85</v>
      </c>
      <c r="AU210" s="225" t="s">
        <v>84</v>
      </c>
      <c r="AV210" s="215" t="s">
        <v>183</v>
      </c>
      <c r="AW210" s="215" t="s">
        <v>38</v>
      </c>
      <c r="AX210" s="215" t="s">
        <v>82</v>
      </c>
      <c r="AY210" s="225" t="s">
        <v>176</v>
      </c>
    </row>
    <row r="211" s="30" customFormat="true" ht="22.5" hidden="false" customHeight="true" outlineLevel="0" collapsed="false">
      <c r="B211" s="184"/>
      <c r="C211" s="185" t="s">
        <v>9</v>
      </c>
      <c r="D211" s="185" t="s">
        <v>178</v>
      </c>
      <c r="E211" s="186" t="s">
        <v>731</v>
      </c>
      <c r="F211" s="187" t="s">
        <v>732</v>
      </c>
      <c r="G211" s="188" t="s">
        <v>181</v>
      </c>
      <c r="H211" s="189" t="n">
        <v>1498.37</v>
      </c>
      <c r="I211" s="190" t="n">
        <v>231.38</v>
      </c>
      <c r="J211" s="191" t="n">
        <f aca="false">ROUND(I211*H211,2)</f>
        <v>346692.85</v>
      </c>
      <c r="K211" s="187" t="s">
        <v>182</v>
      </c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</v>
      </c>
      <c r="T211" s="195" t="n">
        <f aca="false">S211*H211</f>
        <v>0</v>
      </c>
      <c r="AR211" s="11" t="s">
        <v>183</v>
      </c>
      <c r="AT211" s="11" t="s">
        <v>178</v>
      </c>
      <c r="AU211" s="11" t="s">
        <v>84</v>
      </c>
      <c r="AY211" s="11" t="s">
        <v>176</v>
      </c>
      <c r="BE211" s="196" t="n">
        <f aca="false">IF(N211="základní",J211,0)</f>
        <v>346692.85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82</v>
      </c>
      <c r="BK211" s="196" t="n">
        <f aca="false">ROUND(I211*H211,2)</f>
        <v>346692.85</v>
      </c>
      <c r="BL211" s="11" t="s">
        <v>183</v>
      </c>
      <c r="BM211" s="11" t="s">
        <v>733</v>
      </c>
    </row>
    <row r="212" s="197" customFormat="true" ht="13.5" hidden="false" customHeight="false" outlineLevel="0" collapsed="false">
      <c r="B212" s="198"/>
      <c r="D212" s="199" t="s">
        <v>185</v>
      </c>
      <c r="E212" s="200"/>
      <c r="F212" s="201" t="s">
        <v>648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85</v>
      </c>
      <c r="AU212" s="200" t="s">
        <v>84</v>
      </c>
      <c r="AV212" s="197" t="s">
        <v>82</v>
      </c>
      <c r="AW212" s="197" t="s">
        <v>38</v>
      </c>
      <c r="AX212" s="197" t="s">
        <v>74</v>
      </c>
      <c r="AY212" s="200" t="s">
        <v>176</v>
      </c>
    </row>
    <row r="213" s="206" customFormat="true" ht="13.5" hidden="false" customHeight="false" outlineLevel="0" collapsed="false">
      <c r="B213" s="207"/>
      <c r="D213" s="199" t="s">
        <v>185</v>
      </c>
      <c r="E213" s="208"/>
      <c r="F213" s="209" t="s">
        <v>680</v>
      </c>
      <c r="H213" s="210" t="n">
        <v>1498.37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85</v>
      </c>
      <c r="AU213" s="208" t="s">
        <v>84</v>
      </c>
      <c r="AV213" s="206" t="s">
        <v>84</v>
      </c>
      <c r="AW213" s="206" t="s">
        <v>38</v>
      </c>
      <c r="AX213" s="206" t="s">
        <v>74</v>
      </c>
      <c r="AY213" s="208" t="s">
        <v>176</v>
      </c>
    </row>
    <row r="214" s="215" customFormat="true" ht="13.5" hidden="false" customHeight="false" outlineLevel="0" collapsed="false">
      <c r="B214" s="216"/>
      <c r="D214" s="217" t="s">
        <v>185</v>
      </c>
      <c r="E214" s="218"/>
      <c r="F214" s="219" t="s">
        <v>188</v>
      </c>
      <c r="H214" s="220" t="n">
        <v>1498.37</v>
      </c>
      <c r="I214" s="221"/>
      <c r="L214" s="216"/>
      <c r="M214" s="222"/>
      <c r="N214" s="223"/>
      <c r="O214" s="223"/>
      <c r="P214" s="223"/>
      <c r="Q214" s="223"/>
      <c r="R214" s="223"/>
      <c r="S214" s="223"/>
      <c r="T214" s="224"/>
      <c r="AT214" s="225" t="s">
        <v>185</v>
      </c>
      <c r="AU214" s="225" t="s">
        <v>84</v>
      </c>
      <c r="AV214" s="215" t="s">
        <v>183</v>
      </c>
      <c r="AW214" s="215" t="s">
        <v>38</v>
      </c>
      <c r="AX214" s="215" t="s">
        <v>82</v>
      </c>
      <c r="AY214" s="225" t="s">
        <v>176</v>
      </c>
    </row>
    <row r="215" s="30" customFormat="true" ht="22.5" hidden="false" customHeight="true" outlineLevel="0" collapsed="false">
      <c r="B215" s="184"/>
      <c r="C215" s="185" t="s">
        <v>318</v>
      </c>
      <c r="D215" s="185" t="s">
        <v>178</v>
      </c>
      <c r="E215" s="186" t="s">
        <v>734</v>
      </c>
      <c r="F215" s="187" t="s">
        <v>735</v>
      </c>
      <c r="G215" s="188" t="s">
        <v>181</v>
      </c>
      <c r="H215" s="189" t="n">
        <v>1498.37</v>
      </c>
      <c r="I215" s="190" t="n">
        <v>147.41</v>
      </c>
      <c r="J215" s="191" t="n">
        <f aca="false">ROUND(I215*H215,2)</f>
        <v>220874.72</v>
      </c>
      <c r="K215" s="187" t="s">
        <v>182</v>
      </c>
      <c r="L215" s="31"/>
      <c r="M215" s="192"/>
      <c r="N215" s="193" t="s">
        <v>45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83</v>
      </c>
      <c r="AT215" s="11" t="s">
        <v>178</v>
      </c>
      <c r="AU215" s="11" t="s">
        <v>84</v>
      </c>
      <c r="AY215" s="11" t="s">
        <v>176</v>
      </c>
      <c r="BE215" s="196" t="n">
        <f aca="false">IF(N215="základní",J215,0)</f>
        <v>220874.72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82</v>
      </c>
      <c r="BK215" s="196" t="n">
        <f aca="false">ROUND(I215*H215,2)</f>
        <v>220874.72</v>
      </c>
      <c r="BL215" s="11" t="s">
        <v>183</v>
      </c>
      <c r="BM215" s="11" t="s">
        <v>736</v>
      </c>
    </row>
    <row r="216" s="197" customFormat="true" ht="13.5" hidden="false" customHeight="false" outlineLevel="0" collapsed="false">
      <c r="B216" s="198"/>
      <c r="D216" s="199" t="s">
        <v>185</v>
      </c>
      <c r="E216" s="200"/>
      <c r="F216" s="201" t="s">
        <v>648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85</v>
      </c>
      <c r="AU216" s="200" t="s">
        <v>84</v>
      </c>
      <c r="AV216" s="197" t="s">
        <v>82</v>
      </c>
      <c r="AW216" s="197" t="s">
        <v>38</v>
      </c>
      <c r="AX216" s="197" t="s">
        <v>74</v>
      </c>
      <c r="AY216" s="200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680</v>
      </c>
      <c r="H217" s="210" t="n">
        <v>1498.37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215" customFormat="true" ht="13.5" hidden="false" customHeight="false" outlineLevel="0" collapsed="false">
      <c r="B218" s="216"/>
      <c r="D218" s="217" t="s">
        <v>185</v>
      </c>
      <c r="E218" s="218"/>
      <c r="F218" s="219" t="s">
        <v>188</v>
      </c>
      <c r="H218" s="220" t="n">
        <v>1498.37</v>
      </c>
      <c r="I218" s="221"/>
      <c r="L218" s="216"/>
      <c r="M218" s="222"/>
      <c r="N218" s="223"/>
      <c r="O218" s="223"/>
      <c r="P218" s="223"/>
      <c r="Q218" s="223"/>
      <c r="R218" s="223"/>
      <c r="S218" s="223"/>
      <c r="T218" s="224"/>
      <c r="AT218" s="225" t="s">
        <v>185</v>
      </c>
      <c r="AU218" s="225" t="s">
        <v>84</v>
      </c>
      <c r="AV218" s="215" t="s">
        <v>183</v>
      </c>
      <c r="AW218" s="215" t="s">
        <v>38</v>
      </c>
      <c r="AX218" s="215" t="s">
        <v>82</v>
      </c>
      <c r="AY218" s="225" t="s">
        <v>176</v>
      </c>
    </row>
    <row r="219" s="30" customFormat="true" ht="22.5" hidden="false" customHeight="true" outlineLevel="0" collapsed="false">
      <c r="B219" s="184"/>
      <c r="C219" s="185" t="s">
        <v>326</v>
      </c>
      <c r="D219" s="185" t="s">
        <v>178</v>
      </c>
      <c r="E219" s="186" t="s">
        <v>737</v>
      </c>
      <c r="F219" s="187" t="s">
        <v>738</v>
      </c>
      <c r="G219" s="188" t="s">
        <v>181</v>
      </c>
      <c r="H219" s="189" t="n">
        <v>296.51</v>
      </c>
      <c r="I219" s="190" t="n">
        <v>248.68</v>
      </c>
      <c r="J219" s="191" t="n">
        <f aca="false">ROUND(I219*H219,2)</f>
        <v>73736.11</v>
      </c>
      <c r="K219" s="187" t="s">
        <v>182</v>
      </c>
      <c r="L219" s="31"/>
      <c r="M219" s="192"/>
      <c r="N219" s="193" t="s">
        <v>45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83</v>
      </c>
      <c r="AT219" s="11" t="s">
        <v>178</v>
      </c>
      <c r="AU219" s="11" t="s">
        <v>84</v>
      </c>
      <c r="AY219" s="11" t="s">
        <v>176</v>
      </c>
      <c r="BE219" s="196" t="n">
        <f aca="false">IF(N219="základní",J219,0)</f>
        <v>73736.11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82</v>
      </c>
      <c r="BK219" s="196" t="n">
        <f aca="false">ROUND(I219*H219,2)</f>
        <v>73736.11</v>
      </c>
      <c r="BL219" s="11" t="s">
        <v>183</v>
      </c>
      <c r="BM219" s="11" t="s">
        <v>739</v>
      </c>
    </row>
    <row r="220" s="197" customFormat="true" ht="13.5" hidden="false" customHeight="false" outlineLevel="0" collapsed="false">
      <c r="B220" s="198"/>
      <c r="D220" s="199" t="s">
        <v>185</v>
      </c>
      <c r="E220" s="200"/>
      <c r="F220" s="201" t="s">
        <v>330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85</v>
      </c>
      <c r="AU220" s="200" t="s">
        <v>84</v>
      </c>
      <c r="AV220" s="197" t="s">
        <v>82</v>
      </c>
      <c r="AW220" s="197" t="s">
        <v>38</v>
      </c>
      <c r="AX220" s="197" t="s">
        <v>74</v>
      </c>
      <c r="AY220" s="200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683</v>
      </c>
      <c r="H221" s="210" t="n">
        <v>223.57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226" customFormat="true" ht="13.5" hidden="false" customHeight="false" outlineLevel="0" collapsed="false">
      <c r="B222" s="227"/>
      <c r="D222" s="199" t="s">
        <v>185</v>
      </c>
      <c r="E222" s="228"/>
      <c r="F222" s="229" t="s">
        <v>264</v>
      </c>
      <c r="H222" s="230" t="n">
        <v>223.57</v>
      </c>
      <c r="I222" s="231"/>
      <c r="L222" s="227"/>
      <c r="M222" s="232"/>
      <c r="N222" s="233"/>
      <c r="O222" s="233"/>
      <c r="P222" s="233"/>
      <c r="Q222" s="233"/>
      <c r="R222" s="233"/>
      <c r="S222" s="233"/>
      <c r="T222" s="234"/>
      <c r="AT222" s="228" t="s">
        <v>185</v>
      </c>
      <c r="AU222" s="228" t="s">
        <v>84</v>
      </c>
      <c r="AV222" s="226" t="s">
        <v>193</v>
      </c>
      <c r="AW222" s="226" t="s">
        <v>38</v>
      </c>
      <c r="AX222" s="226" t="s">
        <v>74</v>
      </c>
      <c r="AY222" s="228" t="s">
        <v>176</v>
      </c>
    </row>
    <row r="223" s="197" customFormat="true" ht="13.5" hidden="false" customHeight="false" outlineLevel="0" collapsed="false">
      <c r="B223" s="198"/>
      <c r="D223" s="199" t="s">
        <v>185</v>
      </c>
      <c r="E223" s="200"/>
      <c r="F223" s="201" t="s">
        <v>288</v>
      </c>
      <c r="H223" s="200"/>
      <c r="I223" s="202"/>
      <c r="L223" s="198"/>
      <c r="M223" s="203"/>
      <c r="N223" s="204"/>
      <c r="O223" s="204"/>
      <c r="P223" s="204"/>
      <c r="Q223" s="204"/>
      <c r="R223" s="204"/>
      <c r="S223" s="204"/>
      <c r="T223" s="205"/>
      <c r="AT223" s="200" t="s">
        <v>185</v>
      </c>
      <c r="AU223" s="200" t="s">
        <v>84</v>
      </c>
      <c r="AV223" s="197" t="s">
        <v>82</v>
      </c>
      <c r="AW223" s="197" t="s">
        <v>38</v>
      </c>
      <c r="AX223" s="197" t="s">
        <v>74</v>
      </c>
      <c r="AY223" s="200" t="s">
        <v>176</v>
      </c>
    </row>
    <row r="224" s="206" customFormat="true" ht="13.5" hidden="false" customHeight="false" outlineLevel="0" collapsed="false">
      <c r="B224" s="207"/>
      <c r="D224" s="199" t="s">
        <v>185</v>
      </c>
      <c r="E224" s="208"/>
      <c r="F224" s="209" t="s">
        <v>740</v>
      </c>
      <c r="H224" s="210" t="n">
        <v>57.26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85</v>
      </c>
      <c r="AU224" s="208" t="s">
        <v>84</v>
      </c>
      <c r="AV224" s="206" t="s">
        <v>84</v>
      </c>
      <c r="AW224" s="206" t="s">
        <v>38</v>
      </c>
      <c r="AX224" s="206" t="s">
        <v>74</v>
      </c>
      <c r="AY224" s="208" t="s">
        <v>176</v>
      </c>
    </row>
    <row r="225" s="226" customFormat="true" ht="13.5" hidden="false" customHeight="false" outlineLevel="0" collapsed="false">
      <c r="B225" s="227"/>
      <c r="D225" s="199" t="s">
        <v>185</v>
      </c>
      <c r="E225" s="228"/>
      <c r="F225" s="229" t="s">
        <v>264</v>
      </c>
      <c r="H225" s="230" t="n">
        <v>57.26</v>
      </c>
      <c r="I225" s="231"/>
      <c r="L225" s="227"/>
      <c r="M225" s="232"/>
      <c r="N225" s="233"/>
      <c r="O225" s="233"/>
      <c r="P225" s="233"/>
      <c r="Q225" s="233"/>
      <c r="R225" s="233"/>
      <c r="S225" s="233"/>
      <c r="T225" s="234"/>
      <c r="AT225" s="228" t="s">
        <v>185</v>
      </c>
      <c r="AU225" s="228" t="s">
        <v>84</v>
      </c>
      <c r="AV225" s="226" t="s">
        <v>193</v>
      </c>
      <c r="AW225" s="226" t="s">
        <v>38</v>
      </c>
      <c r="AX225" s="226" t="s">
        <v>74</v>
      </c>
      <c r="AY225" s="228" t="s">
        <v>176</v>
      </c>
    </row>
    <row r="226" s="197" customFormat="true" ht="13.5" hidden="false" customHeight="false" outlineLevel="0" collapsed="false">
      <c r="B226" s="198"/>
      <c r="D226" s="199" t="s">
        <v>185</v>
      </c>
      <c r="E226" s="200"/>
      <c r="F226" s="201" t="s">
        <v>741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85</v>
      </c>
      <c r="AU226" s="200" t="s">
        <v>84</v>
      </c>
      <c r="AV226" s="197" t="s">
        <v>82</v>
      </c>
      <c r="AW226" s="197" t="s">
        <v>38</v>
      </c>
      <c r="AX226" s="197" t="s">
        <v>74</v>
      </c>
      <c r="AY226" s="200" t="s">
        <v>17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742</v>
      </c>
      <c r="H227" s="210" t="n">
        <v>15.68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226" customFormat="true" ht="13.5" hidden="false" customHeight="false" outlineLevel="0" collapsed="false">
      <c r="B228" s="227"/>
      <c r="D228" s="199" t="s">
        <v>185</v>
      </c>
      <c r="E228" s="228"/>
      <c r="F228" s="229" t="s">
        <v>264</v>
      </c>
      <c r="H228" s="230" t="n">
        <v>15.68</v>
      </c>
      <c r="I228" s="231"/>
      <c r="L228" s="227"/>
      <c r="M228" s="232"/>
      <c r="N228" s="233"/>
      <c r="O228" s="233"/>
      <c r="P228" s="233"/>
      <c r="Q228" s="233"/>
      <c r="R228" s="233"/>
      <c r="S228" s="233"/>
      <c r="T228" s="234"/>
      <c r="AT228" s="228" t="s">
        <v>185</v>
      </c>
      <c r="AU228" s="228" t="s">
        <v>84</v>
      </c>
      <c r="AV228" s="226" t="s">
        <v>193</v>
      </c>
      <c r="AW228" s="226" t="s">
        <v>38</v>
      </c>
      <c r="AX228" s="226" t="s">
        <v>74</v>
      </c>
      <c r="AY228" s="228" t="s">
        <v>176</v>
      </c>
    </row>
    <row r="229" s="215" customFormat="true" ht="13.5" hidden="false" customHeight="false" outlineLevel="0" collapsed="false">
      <c r="B229" s="216"/>
      <c r="D229" s="217" t="s">
        <v>185</v>
      </c>
      <c r="E229" s="218"/>
      <c r="F229" s="219" t="s">
        <v>188</v>
      </c>
      <c r="H229" s="220" t="n">
        <v>296.51</v>
      </c>
      <c r="I229" s="221"/>
      <c r="L229" s="216"/>
      <c r="M229" s="222"/>
      <c r="N229" s="223"/>
      <c r="O229" s="223"/>
      <c r="P229" s="223"/>
      <c r="Q229" s="223"/>
      <c r="R229" s="223"/>
      <c r="S229" s="223"/>
      <c r="T229" s="224"/>
      <c r="AT229" s="225" t="s">
        <v>185</v>
      </c>
      <c r="AU229" s="225" t="s">
        <v>84</v>
      </c>
      <c r="AV229" s="215" t="s">
        <v>183</v>
      </c>
      <c r="AW229" s="215" t="s">
        <v>38</v>
      </c>
      <c r="AX229" s="215" t="s">
        <v>82</v>
      </c>
      <c r="AY229" s="225" t="s">
        <v>176</v>
      </c>
    </row>
    <row r="230" s="30" customFormat="true" ht="22.5" hidden="false" customHeight="true" outlineLevel="0" collapsed="false">
      <c r="B230" s="184"/>
      <c r="C230" s="185" t="s">
        <v>336</v>
      </c>
      <c r="D230" s="185" t="s">
        <v>178</v>
      </c>
      <c r="E230" s="186" t="s">
        <v>743</v>
      </c>
      <c r="F230" s="187" t="s">
        <v>744</v>
      </c>
      <c r="G230" s="188" t="s">
        <v>181</v>
      </c>
      <c r="H230" s="189" t="n">
        <v>1498.37</v>
      </c>
      <c r="I230" s="190" t="n">
        <v>13.89</v>
      </c>
      <c r="J230" s="191" t="n">
        <f aca="false">ROUND(I230*H230,2)</f>
        <v>20812.36</v>
      </c>
      <c r="K230" s="187"/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0.00034</v>
      </c>
      <c r="R230" s="194" t="n">
        <f aca="false">Q230*H230</f>
        <v>0.5094458</v>
      </c>
      <c r="S230" s="194" t="n">
        <v>0</v>
      </c>
      <c r="T230" s="195" t="n">
        <f aca="false">S230*H230</f>
        <v>0</v>
      </c>
      <c r="AR230" s="11" t="s">
        <v>183</v>
      </c>
      <c r="AT230" s="11" t="s">
        <v>178</v>
      </c>
      <c r="AU230" s="11" t="s">
        <v>84</v>
      </c>
      <c r="AY230" s="11" t="s">
        <v>176</v>
      </c>
      <c r="BE230" s="196" t="n">
        <f aca="false">IF(N230="základní",J230,0)</f>
        <v>20812.36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82</v>
      </c>
      <c r="BK230" s="196" t="n">
        <f aca="false">ROUND(I230*H230,2)</f>
        <v>20812.36</v>
      </c>
      <c r="BL230" s="11" t="s">
        <v>183</v>
      </c>
      <c r="BM230" s="11" t="s">
        <v>745</v>
      </c>
    </row>
    <row r="231" s="197" customFormat="true" ht="13.5" hidden="false" customHeight="false" outlineLevel="0" collapsed="false">
      <c r="B231" s="198"/>
      <c r="D231" s="199" t="s">
        <v>185</v>
      </c>
      <c r="E231" s="200"/>
      <c r="F231" s="201" t="s">
        <v>648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85</v>
      </c>
      <c r="AU231" s="200" t="s">
        <v>84</v>
      </c>
      <c r="AV231" s="197" t="s">
        <v>82</v>
      </c>
      <c r="AW231" s="197" t="s">
        <v>38</v>
      </c>
      <c r="AX231" s="197" t="s">
        <v>74</v>
      </c>
      <c r="AY231" s="200" t="s">
        <v>176</v>
      </c>
    </row>
    <row r="232" s="206" customFormat="true" ht="13.5" hidden="false" customHeight="false" outlineLevel="0" collapsed="false">
      <c r="B232" s="207"/>
      <c r="D232" s="199" t="s">
        <v>185</v>
      </c>
      <c r="E232" s="208"/>
      <c r="F232" s="209" t="s">
        <v>680</v>
      </c>
      <c r="H232" s="210" t="n">
        <v>1498.37</v>
      </c>
      <c r="I232" s="211"/>
      <c r="L232" s="207"/>
      <c r="M232" s="212"/>
      <c r="N232" s="213"/>
      <c r="O232" s="213"/>
      <c r="P232" s="213"/>
      <c r="Q232" s="213"/>
      <c r="R232" s="213"/>
      <c r="S232" s="213"/>
      <c r="T232" s="214"/>
      <c r="AT232" s="208" t="s">
        <v>185</v>
      </c>
      <c r="AU232" s="208" t="s">
        <v>84</v>
      </c>
      <c r="AV232" s="206" t="s">
        <v>84</v>
      </c>
      <c r="AW232" s="206" t="s">
        <v>38</v>
      </c>
      <c r="AX232" s="206" t="s">
        <v>74</v>
      </c>
      <c r="AY232" s="208" t="s">
        <v>176</v>
      </c>
    </row>
    <row r="233" s="215" customFormat="true" ht="13.5" hidden="false" customHeight="false" outlineLevel="0" collapsed="false">
      <c r="B233" s="216"/>
      <c r="D233" s="217" t="s">
        <v>185</v>
      </c>
      <c r="E233" s="218"/>
      <c r="F233" s="219" t="s">
        <v>188</v>
      </c>
      <c r="H233" s="220" t="n">
        <v>1498.37</v>
      </c>
      <c r="I233" s="221"/>
      <c r="L233" s="216"/>
      <c r="M233" s="222"/>
      <c r="N233" s="223"/>
      <c r="O233" s="223"/>
      <c r="P233" s="223"/>
      <c r="Q233" s="223"/>
      <c r="R233" s="223"/>
      <c r="S233" s="223"/>
      <c r="T233" s="224"/>
      <c r="AT233" s="225" t="s">
        <v>185</v>
      </c>
      <c r="AU233" s="225" t="s">
        <v>84</v>
      </c>
      <c r="AV233" s="215" t="s">
        <v>183</v>
      </c>
      <c r="AW233" s="215" t="s">
        <v>38</v>
      </c>
      <c r="AX233" s="215" t="s">
        <v>82</v>
      </c>
      <c r="AY233" s="225" t="s">
        <v>176</v>
      </c>
    </row>
    <row r="234" s="30" customFormat="true" ht="22.5" hidden="false" customHeight="true" outlineLevel="0" collapsed="false">
      <c r="B234" s="184"/>
      <c r="C234" s="185" t="s">
        <v>341</v>
      </c>
      <c r="D234" s="185" t="s">
        <v>178</v>
      </c>
      <c r="E234" s="186" t="s">
        <v>746</v>
      </c>
      <c r="F234" s="187" t="s">
        <v>747</v>
      </c>
      <c r="G234" s="188" t="s">
        <v>181</v>
      </c>
      <c r="H234" s="189" t="n">
        <v>1498.37</v>
      </c>
      <c r="I234" s="190" t="n">
        <v>10.83</v>
      </c>
      <c r="J234" s="191" t="n">
        <f aca="false">ROUND(I234*H234,2)</f>
        <v>16227.35</v>
      </c>
      <c r="K234" s="187"/>
      <c r="L234" s="31"/>
      <c r="M234" s="192"/>
      <c r="N234" s="193" t="s">
        <v>45</v>
      </c>
      <c r="O234" s="32"/>
      <c r="P234" s="194" t="n">
        <f aca="false">O234*H234</f>
        <v>0</v>
      </c>
      <c r="Q234" s="194" t="n">
        <v>0.0034</v>
      </c>
      <c r="R234" s="194" t="n">
        <f aca="false">Q234*H234</f>
        <v>5.094458</v>
      </c>
      <c r="S234" s="194" t="n">
        <v>0</v>
      </c>
      <c r="T234" s="195" t="n">
        <f aca="false">S234*H234</f>
        <v>0</v>
      </c>
      <c r="AR234" s="11" t="s">
        <v>183</v>
      </c>
      <c r="AT234" s="11" t="s">
        <v>178</v>
      </c>
      <c r="AU234" s="11" t="s">
        <v>84</v>
      </c>
      <c r="AY234" s="11" t="s">
        <v>176</v>
      </c>
      <c r="BE234" s="196" t="n">
        <f aca="false">IF(N234="základní",J234,0)</f>
        <v>16227.35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82</v>
      </c>
      <c r="BK234" s="196" t="n">
        <f aca="false">ROUND(I234*H234,2)</f>
        <v>16227.35</v>
      </c>
      <c r="BL234" s="11" t="s">
        <v>183</v>
      </c>
      <c r="BM234" s="11" t="s">
        <v>748</v>
      </c>
    </row>
    <row r="235" s="197" customFormat="true" ht="13.5" hidden="false" customHeight="false" outlineLevel="0" collapsed="false">
      <c r="B235" s="198"/>
      <c r="D235" s="199" t="s">
        <v>185</v>
      </c>
      <c r="E235" s="200"/>
      <c r="F235" s="201" t="s">
        <v>648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85</v>
      </c>
      <c r="AU235" s="200" t="s">
        <v>84</v>
      </c>
      <c r="AV235" s="197" t="s">
        <v>82</v>
      </c>
      <c r="AW235" s="197" t="s">
        <v>38</v>
      </c>
      <c r="AX235" s="197" t="s">
        <v>74</v>
      </c>
      <c r="AY235" s="200" t="s">
        <v>176</v>
      </c>
    </row>
    <row r="236" s="206" customFormat="true" ht="13.5" hidden="false" customHeight="false" outlineLevel="0" collapsed="false">
      <c r="B236" s="207"/>
      <c r="D236" s="199" t="s">
        <v>185</v>
      </c>
      <c r="E236" s="208"/>
      <c r="F236" s="209" t="s">
        <v>680</v>
      </c>
      <c r="H236" s="210" t="n">
        <v>1498.37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85</v>
      </c>
      <c r="AU236" s="208" t="s">
        <v>84</v>
      </c>
      <c r="AV236" s="206" t="s">
        <v>84</v>
      </c>
      <c r="AW236" s="206" t="s">
        <v>38</v>
      </c>
      <c r="AX236" s="206" t="s">
        <v>74</v>
      </c>
      <c r="AY236" s="208" t="s">
        <v>176</v>
      </c>
    </row>
    <row r="237" s="215" customFormat="true" ht="13.5" hidden="false" customHeight="false" outlineLevel="0" collapsed="false">
      <c r="B237" s="216"/>
      <c r="D237" s="217" t="s">
        <v>185</v>
      </c>
      <c r="E237" s="218"/>
      <c r="F237" s="219" t="s">
        <v>188</v>
      </c>
      <c r="H237" s="220" t="n">
        <v>1498.37</v>
      </c>
      <c r="I237" s="221"/>
      <c r="L237" s="216"/>
      <c r="M237" s="222"/>
      <c r="N237" s="223"/>
      <c r="O237" s="223"/>
      <c r="P237" s="223"/>
      <c r="Q237" s="223"/>
      <c r="R237" s="223"/>
      <c r="S237" s="223"/>
      <c r="T237" s="224"/>
      <c r="AT237" s="225" t="s">
        <v>185</v>
      </c>
      <c r="AU237" s="225" t="s">
        <v>84</v>
      </c>
      <c r="AV237" s="215" t="s">
        <v>183</v>
      </c>
      <c r="AW237" s="215" t="s">
        <v>38</v>
      </c>
      <c r="AX237" s="215" t="s">
        <v>82</v>
      </c>
      <c r="AY237" s="225" t="s">
        <v>176</v>
      </c>
    </row>
    <row r="238" s="30" customFormat="true" ht="31.5" hidden="false" customHeight="true" outlineLevel="0" collapsed="false">
      <c r="B238" s="184"/>
      <c r="C238" s="185" t="s">
        <v>354</v>
      </c>
      <c r="D238" s="185" t="s">
        <v>178</v>
      </c>
      <c r="E238" s="186" t="s">
        <v>749</v>
      </c>
      <c r="F238" s="187" t="s">
        <v>750</v>
      </c>
      <c r="G238" s="188" t="s">
        <v>181</v>
      </c>
      <c r="H238" s="189" t="n">
        <v>1498.37</v>
      </c>
      <c r="I238" s="190" t="n">
        <v>146.66</v>
      </c>
      <c r="J238" s="191" t="n">
        <f aca="false">ROUND(I238*H238,2)</f>
        <v>219750.94</v>
      </c>
      <c r="K238" s="187" t="s">
        <v>182</v>
      </c>
      <c r="L238" s="31"/>
      <c r="M238" s="192"/>
      <c r="N238" s="193" t="s">
        <v>45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83</v>
      </c>
      <c r="AT238" s="11" t="s">
        <v>178</v>
      </c>
      <c r="AU238" s="11" t="s">
        <v>84</v>
      </c>
      <c r="AY238" s="11" t="s">
        <v>176</v>
      </c>
      <c r="BE238" s="196" t="n">
        <f aca="false">IF(N238="základní",J238,0)</f>
        <v>219750.94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82</v>
      </c>
      <c r="BK238" s="196" t="n">
        <f aca="false">ROUND(I238*H238,2)</f>
        <v>219750.94</v>
      </c>
      <c r="BL238" s="11" t="s">
        <v>183</v>
      </c>
      <c r="BM238" s="11" t="s">
        <v>751</v>
      </c>
    </row>
    <row r="239" s="197" customFormat="true" ht="13.5" hidden="false" customHeight="false" outlineLevel="0" collapsed="false">
      <c r="B239" s="198"/>
      <c r="D239" s="199" t="s">
        <v>185</v>
      </c>
      <c r="E239" s="200"/>
      <c r="F239" s="201" t="s">
        <v>648</v>
      </c>
      <c r="H239" s="200"/>
      <c r="I239" s="202"/>
      <c r="L239" s="198"/>
      <c r="M239" s="203"/>
      <c r="N239" s="204"/>
      <c r="O239" s="204"/>
      <c r="P239" s="204"/>
      <c r="Q239" s="204"/>
      <c r="R239" s="204"/>
      <c r="S239" s="204"/>
      <c r="T239" s="205"/>
      <c r="AT239" s="200" t="s">
        <v>185</v>
      </c>
      <c r="AU239" s="200" t="s">
        <v>84</v>
      </c>
      <c r="AV239" s="197" t="s">
        <v>82</v>
      </c>
      <c r="AW239" s="197" t="s">
        <v>38</v>
      </c>
      <c r="AX239" s="197" t="s">
        <v>74</v>
      </c>
      <c r="AY239" s="200" t="s">
        <v>176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680</v>
      </c>
      <c r="H240" s="210" t="n">
        <v>1498.37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215" customFormat="true" ht="13.5" hidden="false" customHeight="false" outlineLevel="0" collapsed="false">
      <c r="B241" s="216"/>
      <c r="D241" s="217" t="s">
        <v>185</v>
      </c>
      <c r="E241" s="218"/>
      <c r="F241" s="219" t="s">
        <v>188</v>
      </c>
      <c r="H241" s="220" t="n">
        <v>1498.37</v>
      </c>
      <c r="I241" s="221"/>
      <c r="L241" s="216"/>
      <c r="M241" s="222"/>
      <c r="N241" s="223"/>
      <c r="O241" s="223"/>
      <c r="P241" s="223"/>
      <c r="Q241" s="223"/>
      <c r="R241" s="223"/>
      <c r="S241" s="223"/>
      <c r="T241" s="224"/>
      <c r="AT241" s="225" t="s">
        <v>185</v>
      </c>
      <c r="AU241" s="225" t="s">
        <v>84</v>
      </c>
      <c r="AV241" s="215" t="s">
        <v>183</v>
      </c>
      <c r="AW241" s="215" t="s">
        <v>38</v>
      </c>
      <c r="AX241" s="215" t="s">
        <v>82</v>
      </c>
      <c r="AY241" s="225" t="s">
        <v>176</v>
      </c>
    </row>
    <row r="242" s="30" customFormat="true" ht="22.5" hidden="false" customHeight="true" outlineLevel="0" collapsed="false">
      <c r="B242" s="184"/>
      <c r="C242" s="185" t="s">
        <v>358</v>
      </c>
      <c r="D242" s="185" t="s">
        <v>178</v>
      </c>
      <c r="E242" s="186" t="s">
        <v>752</v>
      </c>
      <c r="F242" s="187" t="s">
        <v>753</v>
      </c>
      <c r="G242" s="188" t="s">
        <v>181</v>
      </c>
      <c r="H242" s="189" t="n">
        <v>220.27</v>
      </c>
      <c r="I242" s="190" t="n">
        <v>309.84</v>
      </c>
      <c r="J242" s="191" t="n">
        <f aca="false">ROUND(I242*H242,2)</f>
        <v>68248.46</v>
      </c>
      <c r="K242" s="187" t="s">
        <v>182</v>
      </c>
      <c r="L242" s="31"/>
      <c r="M242" s="192"/>
      <c r="N242" s="193" t="s">
        <v>45</v>
      </c>
      <c r="O242" s="32"/>
      <c r="P242" s="194" t="n">
        <f aca="false">O242*H242</f>
        <v>0</v>
      </c>
      <c r="Q242" s="194" t="n">
        <v>0.1837</v>
      </c>
      <c r="R242" s="194" t="n">
        <f aca="false">Q242*H242</f>
        <v>40.463599</v>
      </c>
      <c r="S242" s="194" t="n">
        <v>0</v>
      </c>
      <c r="T242" s="195" t="n">
        <f aca="false">S242*H242</f>
        <v>0</v>
      </c>
      <c r="AR242" s="11" t="s">
        <v>183</v>
      </c>
      <c r="AT242" s="11" t="s">
        <v>178</v>
      </c>
      <c r="AU242" s="11" t="s">
        <v>84</v>
      </c>
      <c r="AY242" s="11" t="s">
        <v>176</v>
      </c>
      <c r="BE242" s="196" t="n">
        <f aca="false">IF(N242="základní",J242,0)</f>
        <v>68248.46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82</v>
      </c>
      <c r="BK242" s="196" t="n">
        <f aca="false">ROUND(I242*H242,2)</f>
        <v>68248.46</v>
      </c>
      <c r="BL242" s="11" t="s">
        <v>183</v>
      </c>
      <c r="BM242" s="11" t="s">
        <v>754</v>
      </c>
    </row>
    <row r="243" s="197" customFormat="true" ht="13.5" hidden="false" customHeight="false" outlineLevel="0" collapsed="false">
      <c r="B243" s="198"/>
      <c r="D243" s="199" t="s">
        <v>185</v>
      </c>
      <c r="E243" s="200"/>
      <c r="F243" s="201" t="s">
        <v>330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85</v>
      </c>
      <c r="AU243" s="200" t="s">
        <v>84</v>
      </c>
      <c r="AV243" s="197" t="s">
        <v>82</v>
      </c>
      <c r="AW243" s="197" t="s">
        <v>38</v>
      </c>
      <c r="AX243" s="197" t="s">
        <v>74</v>
      </c>
      <c r="AY243" s="200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683</v>
      </c>
      <c r="H244" s="210" t="n">
        <v>223.57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06" customFormat="true" ht="13.5" hidden="false" customHeight="false" outlineLevel="0" collapsed="false">
      <c r="B245" s="207"/>
      <c r="D245" s="199" t="s">
        <v>185</v>
      </c>
      <c r="E245" s="208"/>
      <c r="F245" s="209" t="s">
        <v>755</v>
      </c>
      <c r="H245" s="210" t="n">
        <v>-1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85</v>
      </c>
      <c r="AU245" s="208" t="s">
        <v>84</v>
      </c>
      <c r="AV245" s="206" t="s">
        <v>84</v>
      </c>
      <c r="AW245" s="206" t="s">
        <v>38</v>
      </c>
      <c r="AX245" s="206" t="s">
        <v>74</v>
      </c>
      <c r="AY245" s="208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756</v>
      </c>
      <c r="H246" s="210" t="n">
        <v>-0.3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757</v>
      </c>
      <c r="H247" s="210" t="n">
        <v>-2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15" customFormat="true" ht="13.5" hidden="false" customHeight="false" outlineLevel="0" collapsed="false">
      <c r="B248" s="216"/>
      <c r="D248" s="217" t="s">
        <v>185</v>
      </c>
      <c r="E248" s="218"/>
      <c r="F248" s="219" t="s">
        <v>188</v>
      </c>
      <c r="H248" s="220" t="n">
        <v>220.27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85</v>
      </c>
      <c r="AU248" s="225" t="s">
        <v>84</v>
      </c>
      <c r="AV248" s="215" t="s">
        <v>183</v>
      </c>
      <c r="AW248" s="215" t="s">
        <v>38</v>
      </c>
      <c r="AX248" s="215" t="s">
        <v>82</v>
      </c>
      <c r="AY248" s="225" t="s">
        <v>176</v>
      </c>
    </row>
    <row r="249" s="30" customFormat="true" ht="22.5" hidden="false" customHeight="true" outlineLevel="0" collapsed="false">
      <c r="B249" s="184"/>
      <c r="C249" s="242" t="s">
        <v>364</v>
      </c>
      <c r="D249" s="242" t="s">
        <v>699</v>
      </c>
      <c r="E249" s="243" t="s">
        <v>758</v>
      </c>
      <c r="F249" s="244" t="s">
        <v>759</v>
      </c>
      <c r="G249" s="245" t="s">
        <v>181</v>
      </c>
      <c r="H249" s="246" t="n">
        <v>224.675</v>
      </c>
      <c r="I249" s="247" t="n">
        <v>757.35</v>
      </c>
      <c r="J249" s="248" t="n">
        <f aca="false">ROUND(I249*H249,2)</f>
        <v>170157.61</v>
      </c>
      <c r="K249" s="244"/>
      <c r="L249" s="249"/>
      <c r="M249" s="250"/>
      <c r="N249" s="251" t="s">
        <v>45</v>
      </c>
      <c r="O249" s="32"/>
      <c r="P249" s="194" t="n">
        <f aca="false">O249*H249</f>
        <v>0</v>
      </c>
      <c r="Q249" s="194" t="n">
        <v>0.33</v>
      </c>
      <c r="R249" s="194" t="n">
        <f aca="false">Q249*H249</f>
        <v>74.14275</v>
      </c>
      <c r="S249" s="194" t="n">
        <v>0</v>
      </c>
      <c r="T249" s="195" t="n">
        <f aca="false">S249*H249</f>
        <v>0</v>
      </c>
      <c r="AR249" s="11" t="s">
        <v>212</v>
      </c>
      <c r="AT249" s="11" t="s">
        <v>699</v>
      </c>
      <c r="AU249" s="11" t="s">
        <v>84</v>
      </c>
      <c r="AY249" s="11" t="s">
        <v>176</v>
      </c>
      <c r="BE249" s="196" t="n">
        <f aca="false">IF(N249="základní",J249,0)</f>
        <v>170157.61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82</v>
      </c>
      <c r="BK249" s="196" t="n">
        <f aca="false">ROUND(I249*H249,2)</f>
        <v>170157.61</v>
      </c>
      <c r="BL249" s="11" t="s">
        <v>183</v>
      </c>
      <c r="BM249" s="11" t="s">
        <v>760</v>
      </c>
    </row>
    <row r="250" s="206" customFormat="true" ht="13.5" hidden="false" customHeight="false" outlineLevel="0" collapsed="false">
      <c r="B250" s="207"/>
      <c r="D250" s="199" t="s">
        <v>185</v>
      </c>
      <c r="E250" s="208"/>
      <c r="F250" s="209" t="s">
        <v>761</v>
      </c>
      <c r="H250" s="210" t="n">
        <v>224.675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85</v>
      </c>
      <c r="AU250" s="208" t="s">
        <v>84</v>
      </c>
      <c r="AV250" s="206" t="s">
        <v>84</v>
      </c>
      <c r="AW250" s="206" t="s">
        <v>38</v>
      </c>
      <c r="AX250" s="206" t="s">
        <v>74</v>
      </c>
      <c r="AY250" s="208" t="s">
        <v>176</v>
      </c>
    </row>
    <row r="251" s="215" customFormat="true" ht="13.5" hidden="false" customHeight="false" outlineLevel="0" collapsed="false">
      <c r="B251" s="216"/>
      <c r="D251" s="217" t="s">
        <v>185</v>
      </c>
      <c r="E251" s="218"/>
      <c r="F251" s="219" t="s">
        <v>188</v>
      </c>
      <c r="H251" s="220" t="n">
        <v>224.675</v>
      </c>
      <c r="I251" s="221"/>
      <c r="L251" s="216"/>
      <c r="M251" s="222"/>
      <c r="N251" s="223"/>
      <c r="O251" s="223"/>
      <c r="P251" s="223"/>
      <c r="Q251" s="223"/>
      <c r="R251" s="223"/>
      <c r="S251" s="223"/>
      <c r="T251" s="224"/>
      <c r="AT251" s="225" t="s">
        <v>185</v>
      </c>
      <c r="AU251" s="225" t="s">
        <v>84</v>
      </c>
      <c r="AV251" s="215" t="s">
        <v>183</v>
      </c>
      <c r="AW251" s="215" t="s">
        <v>38</v>
      </c>
      <c r="AX251" s="215" t="s">
        <v>82</v>
      </c>
      <c r="AY251" s="225" t="s">
        <v>176</v>
      </c>
    </row>
    <row r="252" s="30" customFormat="true" ht="22.5" hidden="false" customHeight="true" outlineLevel="0" collapsed="false">
      <c r="B252" s="184"/>
      <c r="C252" s="185" t="s">
        <v>368</v>
      </c>
      <c r="D252" s="185" t="s">
        <v>178</v>
      </c>
      <c r="E252" s="186" t="s">
        <v>762</v>
      </c>
      <c r="F252" s="187" t="s">
        <v>763</v>
      </c>
      <c r="G252" s="188" t="s">
        <v>181</v>
      </c>
      <c r="H252" s="189" t="n">
        <v>69.52</v>
      </c>
      <c r="I252" s="190" t="n">
        <v>288.45</v>
      </c>
      <c r="J252" s="191" t="n">
        <f aca="false">ROUND(I252*H252,2)</f>
        <v>20053.04</v>
      </c>
      <c r="K252" s="187" t="s">
        <v>182</v>
      </c>
      <c r="L252" s="31"/>
      <c r="M252" s="192"/>
      <c r="N252" s="193" t="s">
        <v>45</v>
      </c>
      <c r="O252" s="32"/>
      <c r="P252" s="194" t="n">
        <f aca="false">O252*H252</f>
        <v>0</v>
      </c>
      <c r="Q252" s="194" t="n">
        <v>0.1837</v>
      </c>
      <c r="R252" s="194" t="n">
        <f aca="false">Q252*H252</f>
        <v>12.770824</v>
      </c>
      <c r="S252" s="194" t="n">
        <v>0</v>
      </c>
      <c r="T252" s="195" t="n">
        <f aca="false">S252*H252</f>
        <v>0</v>
      </c>
      <c r="AR252" s="11" t="s">
        <v>183</v>
      </c>
      <c r="AT252" s="11" t="s">
        <v>178</v>
      </c>
      <c r="AU252" s="11" t="s">
        <v>84</v>
      </c>
      <c r="AY252" s="11" t="s">
        <v>176</v>
      </c>
      <c r="BE252" s="196" t="n">
        <f aca="false">IF(N252="základní",J252,0)</f>
        <v>20053.04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82</v>
      </c>
      <c r="BK252" s="196" t="n">
        <f aca="false">ROUND(I252*H252,2)</f>
        <v>20053.04</v>
      </c>
      <c r="BL252" s="11" t="s">
        <v>183</v>
      </c>
      <c r="BM252" s="11" t="s">
        <v>764</v>
      </c>
    </row>
    <row r="253" s="197" customFormat="true" ht="13.5" hidden="false" customHeight="false" outlineLevel="0" collapsed="false">
      <c r="B253" s="198"/>
      <c r="D253" s="199" t="s">
        <v>185</v>
      </c>
      <c r="E253" s="200"/>
      <c r="F253" s="201" t="s">
        <v>288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85</v>
      </c>
      <c r="AU253" s="200" t="s">
        <v>84</v>
      </c>
      <c r="AV253" s="197" t="s">
        <v>82</v>
      </c>
      <c r="AW253" s="197" t="s">
        <v>38</v>
      </c>
      <c r="AX253" s="197" t="s">
        <v>74</v>
      </c>
      <c r="AY253" s="200" t="s">
        <v>17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740</v>
      </c>
      <c r="H254" s="210" t="n">
        <v>57.26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26" customFormat="true" ht="13.5" hidden="false" customHeight="false" outlineLevel="0" collapsed="false">
      <c r="B255" s="227"/>
      <c r="D255" s="199" t="s">
        <v>185</v>
      </c>
      <c r="E255" s="228"/>
      <c r="F255" s="229" t="s">
        <v>264</v>
      </c>
      <c r="H255" s="230" t="n">
        <v>57.26</v>
      </c>
      <c r="I255" s="231"/>
      <c r="L255" s="227"/>
      <c r="M255" s="232"/>
      <c r="N255" s="233"/>
      <c r="O255" s="233"/>
      <c r="P255" s="233"/>
      <c r="Q255" s="233"/>
      <c r="R255" s="233"/>
      <c r="S255" s="233"/>
      <c r="T255" s="234"/>
      <c r="AT255" s="228" t="s">
        <v>185</v>
      </c>
      <c r="AU255" s="228" t="s">
        <v>84</v>
      </c>
      <c r="AV255" s="226" t="s">
        <v>193</v>
      </c>
      <c r="AW255" s="226" t="s">
        <v>38</v>
      </c>
      <c r="AX255" s="226" t="s">
        <v>74</v>
      </c>
      <c r="AY255" s="228" t="s">
        <v>176</v>
      </c>
    </row>
    <row r="256" s="197" customFormat="true" ht="13.5" hidden="false" customHeight="false" outlineLevel="0" collapsed="false">
      <c r="B256" s="198"/>
      <c r="D256" s="199" t="s">
        <v>185</v>
      </c>
      <c r="E256" s="200"/>
      <c r="F256" s="201" t="s">
        <v>741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85</v>
      </c>
      <c r="AU256" s="200" t="s">
        <v>84</v>
      </c>
      <c r="AV256" s="197" t="s">
        <v>82</v>
      </c>
      <c r="AW256" s="197" t="s">
        <v>38</v>
      </c>
      <c r="AX256" s="197" t="s">
        <v>74</v>
      </c>
      <c r="AY256" s="200" t="s">
        <v>176</v>
      </c>
    </row>
    <row r="257" s="206" customFormat="true" ht="13.5" hidden="false" customHeight="false" outlineLevel="0" collapsed="false">
      <c r="B257" s="207"/>
      <c r="D257" s="199" t="s">
        <v>185</v>
      </c>
      <c r="E257" s="208"/>
      <c r="F257" s="209" t="s">
        <v>742</v>
      </c>
      <c r="H257" s="210" t="n">
        <v>15.68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85</v>
      </c>
      <c r="AU257" s="208" t="s">
        <v>84</v>
      </c>
      <c r="AV257" s="206" t="s">
        <v>84</v>
      </c>
      <c r="AW257" s="206" t="s">
        <v>38</v>
      </c>
      <c r="AX257" s="206" t="s">
        <v>74</v>
      </c>
      <c r="AY257" s="208" t="s">
        <v>176</v>
      </c>
    </row>
    <row r="258" s="206" customFormat="true" ht="13.5" hidden="false" customHeight="false" outlineLevel="0" collapsed="false">
      <c r="B258" s="207"/>
      <c r="D258" s="199" t="s">
        <v>185</v>
      </c>
      <c r="E258" s="208"/>
      <c r="F258" s="209" t="s">
        <v>765</v>
      </c>
      <c r="H258" s="210" t="n">
        <v>-1.14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85</v>
      </c>
      <c r="AU258" s="208" t="s">
        <v>84</v>
      </c>
      <c r="AV258" s="206" t="s">
        <v>84</v>
      </c>
      <c r="AW258" s="206" t="s">
        <v>38</v>
      </c>
      <c r="AX258" s="206" t="s">
        <v>74</v>
      </c>
      <c r="AY258" s="208" t="s">
        <v>176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766</v>
      </c>
      <c r="H259" s="210" t="n">
        <v>-2.28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26" customFormat="true" ht="13.5" hidden="false" customHeight="false" outlineLevel="0" collapsed="false">
      <c r="B260" s="227"/>
      <c r="D260" s="199" t="s">
        <v>185</v>
      </c>
      <c r="E260" s="228"/>
      <c r="F260" s="229" t="s">
        <v>264</v>
      </c>
      <c r="H260" s="230" t="n">
        <v>12.26</v>
      </c>
      <c r="I260" s="231"/>
      <c r="L260" s="227"/>
      <c r="M260" s="232"/>
      <c r="N260" s="233"/>
      <c r="O260" s="233"/>
      <c r="P260" s="233"/>
      <c r="Q260" s="233"/>
      <c r="R260" s="233"/>
      <c r="S260" s="233"/>
      <c r="T260" s="234"/>
      <c r="AT260" s="228" t="s">
        <v>185</v>
      </c>
      <c r="AU260" s="228" t="s">
        <v>84</v>
      </c>
      <c r="AV260" s="226" t="s">
        <v>193</v>
      </c>
      <c r="AW260" s="226" t="s">
        <v>38</v>
      </c>
      <c r="AX260" s="226" t="s">
        <v>74</v>
      </c>
      <c r="AY260" s="228" t="s">
        <v>176</v>
      </c>
    </row>
    <row r="261" s="215" customFormat="true" ht="13.5" hidden="false" customHeight="false" outlineLevel="0" collapsed="false">
      <c r="B261" s="216"/>
      <c r="D261" s="217" t="s">
        <v>185</v>
      </c>
      <c r="E261" s="218"/>
      <c r="F261" s="219" t="s">
        <v>188</v>
      </c>
      <c r="H261" s="220" t="n">
        <v>69.52</v>
      </c>
      <c r="I261" s="221"/>
      <c r="L261" s="216"/>
      <c r="M261" s="222"/>
      <c r="N261" s="223"/>
      <c r="O261" s="223"/>
      <c r="P261" s="223"/>
      <c r="Q261" s="223"/>
      <c r="R261" s="223"/>
      <c r="S261" s="223"/>
      <c r="T261" s="224"/>
      <c r="AT261" s="225" t="s">
        <v>185</v>
      </c>
      <c r="AU261" s="225" t="s">
        <v>84</v>
      </c>
      <c r="AV261" s="215" t="s">
        <v>183</v>
      </c>
      <c r="AW261" s="215" t="s">
        <v>38</v>
      </c>
      <c r="AX261" s="215" t="s">
        <v>82</v>
      </c>
      <c r="AY261" s="225" t="s">
        <v>176</v>
      </c>
    </row>
    <row r="262" s="30" customFormat="true" ht="22.5" hidden="false" customHeight="true" outlineLevel="0" collapsed="false">
      <c r="B262" s="184"/>
      <c r="C262" s="242" t="s">
        <v>372</v>
      </c>
      <c r="D262" s="242" t="s">
        <v>699</v>
      </c>
      <c r="E262" s="243" t="s">
        <v>767</v>
      </c>
      <c r="F262" s="244" t="s">
        <v>768</v>
      </c>
      <c r="G262" s="245" t="s">
        <v>181</v>
      </c>
      <c r="H262" s="246" t="n">
        <v>71.606</v>
      </c>
      <c r="I262" s="247" t="n">
        <v>406.49</v>
      </c>
      <c r="J262" s="248" t="n">
        <f aca="false">ROUND(I262*H262,2)</f>
        <v>29107.12</v>
      </c>
      <c r="K262" s="244"/>
      <c r="L262" s="249"/>
      <c r="M262" s="250"/>
      <c r="N262" s="251" t="s">
        <v>45</v>
      </c>
      <c r="O262" s="32"/>
      <c r="P262" s="194" t="n">
        <f aca="false">O262*H262</f>
        <v>0</v>
      </c>
      <c r="Q262" s="194" t="n">
        <v>0.202</v>
      </c>
      <c r="R262" s="194" t="n">
        <f aca="false">Q262*H262</f>
        <v>14.464412</v>
      </c>
      <c r="S262" s="194" t="n">
        <v>0</v>
      </c>
      <c r="T262" s="195" t="n">
        <f aca="false">S262*H262</f>
        <v>0</v>
      </c>
      <c r="AR262" s="11" t="s">
        <v>212</v>
      </c>
      <c r="AT262" s="11" t="s">
        <v>699</v>
      </c>
      <c r="AU262" s="11" t="s">
        <v>84</v>
      </c>
      <c r="AY262" s="11" t="s">
        <v>176</v>
      </c>
      <c r="BE262" s="196" t="n">
        <f aca="false">IF(N262="základní",J262,0)</f>
        <v>29107.12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82</v>
      </c>
      <c r="BK262" s="196" t="n">
        <f aca="false">ROUND(I262*H262,2)</f>
        <v>29107.12</v>
      </c>
      <c r="BL262" s="11" t="s">
        <v>183</v>
      </c>
      <c r="BM262" s="11" t="s">
        <v>769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770</v>
      </c>
      <c r="H263" s="210" t="n">
        <v>71.606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15" customFormat="true" ht="13.5" hidden="false" customHeight="false" outlineLevel="0" collapsed="false">
      <c r="B264" s="216"/>
      <c r="D264" s="217" t="s">
        <v>185</v>
      </c>
      <c r="E264" s="218"/>
      <c r="F264" s="219" t="s">
        <v>188</v>
      </c>
      <c r="H264" s="220" t="n">
        <v>71.606</v>
      </c>
      <c r="I264" s="221"/>
      <c r="L264" s="216"/>
      <c r="M264" s="222"/>
      <c r="N264" s="223"/>
      <c r="O264" s="223"/>
      <c r="P264" s="223"/>
      <c r="Q264" s="223"/>
      <c r="R264" s="223"/>
      <c r="S264" s="223"/>
      <c r="T264" s="224"/>
      <c r="AT264" s="225" t="s">
        <v>185</v>
      </c>
      <c r="AU264" s="225" t="s">
        <v>84</v>
      </c>
      <c r="AV264" s="215" t="s">
        <v>183</v>
      </c>
      <c r="AW264" s="215" t="s">
        <v>38</v>
      </c>
      <c r="AX264" s="215" t="s">
        <v>82</v>
      </c>
      <c r="AY264" s="225" t="s">
        <v>176</v>
      </c>
    </row>
    <row r="265" s="30" customFormat="true" ht="31.5" hidden="false" customHeight="true" outlineLevel="0" collapsed="false">
      <c r="B265" s="184"/>
      <c r="C265" s="185" t="s">
        <v>376</v>
      </c>
      <c r="D265" s="185" t="s">
        <v>178</v>
      </c>
      <c r="E265" s="186" t="s">
        <v>771</v>
      </c>
      <c r="F265" s="187" t="s">
        <v>772</v>
      </c>
      <c r="G265" s="188" t="s">
        <v>181</v>
      </c>
      <c r="H265" s="189" t="n">
        <v>503.21</v>
      </c>
      <c r="I265" s="190" t="n">
        <v>352.63</v>
      </c>
      <c r="J265" s="191" t="n">
        <f aca="false">ROUND(I265*H265,2)</f>
        <v>177446.94</v>
      </c>
      <c r="K265" s="187"/>
      <c r="L265" s="31"/>
      <c r="M265" s="192"/>
      <c r="N265" s="193" t="s">
        <v>45</v>
      </c>
      <c r="O265" s="32"/>
      <c r="P265" s="194" t="n">
        <f aca="false">O265*H265</f>
        <v>0</v>
      </c>
      <c r="Q265" s="194" t="n">
        <v>0.101</v>
      </c>
      <c r="R265" s="194" t="n">
        <f aca="false">Q265*H265</f>
        <v>50.82421</v>
      </c>
      <c r="S265" s="194" t="n">
        <v>0</v>
      </c>
      <c r="T265" s="195" t="n">
        <f aca="false">S265*H265</f>
        <v>0</v>
      </c>
      <c r="AR265" s="11" t="s">
        <v>183</v>
      </c>
      <c r="AT265" s="11" t="s">
        <v>178</v>
      </c>
      <c r="AU265" s="11" t="s">
        <v>84</v>
      </c>
      <c r="AY265" s="11" t="s">
        <v>176</v>
      </c>
      <c r="BE265" s="196" t="n">
        <f aca="false">IF(N265="základní",J265,0)</f>
        <v>177446.94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82</v>
      </c>
      <c r="BK265" s="196" t="n">
        <f aca="false">ROUND(I265*H265,2)</f>
        <v>177446.94</v>
      </c>
      <c r="BL265" s="11" t="s">
        <v>183</v>
      </c>
      <c r="BM265" s="11" t="s">
        <v>773</v>
      </c>
    </row>
    <row r="266" s="197" customFormat="true" ht="13.5" hidden="false" customHeight="false" outlineLevel="0" collapsed="false">
      <c r="B266" s="198"/>
      <c r="D266" s="199" t="s">
        <v>185</v>
      </c>
      <c r="E266" s="200"/>
      <c r="F266" s="201" t="s">
        <v>688</v>
      </c>
      <c r="H266" s="200"/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0" t="s">
        <v>185</v>
      </c>
      <c r="AU266" s="200" t="s">
        <v>84</v>
      </c>
      <c r="AV266" s="197" t="s">
        <v>82</v>
      </c>
      <c r="AW266" s="197" t="s">
        <v>38</v>
      </c>
      <c r="AX266" s="197" t="s">
        <v>74</v>
      </c>
      <c r="AY266" s="200" t="s">
        <v>176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689</v>
      </c>
      <c r="H267" s="210" t="n">
        <v>503.21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06" customFormat="true" ht="13.5" hidden="false" customHeight="false" outlineLevel="0" collapsed="false">
      <c r="B268" s="207"/>
      <c r="D268" s="199" t="s">
        <v>185</v>
      </c>
      <c r="E268" s="208"/>
      <c r="F268" s="209" t="s">
        <v>774</v>
      </c>
      <c r="H268" s="210" t="n">
        <v>-16.14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85</v>
      </c>
      <c r="AU268" s="208" t="s">
        <v>84</v>
      </c>
      <c r="AV268" s="206" t="s">
        <v>84</v>
      </c>
      <c r="AW268" s="206" t="s">
        <v>38</v>
      </c>
      <c r="AX268" s="206" t="s">
        <v>74</v>
      </c>
      <c r="AY268" s="208" t="s">
        <v>176</v>
      </c>
    </row>
    <row r="269" s="226" customFormat="true" ht="13.5" hidden="false" customHeight="false" outlineLevel="0" collapsed="false">
      <c r="B269" s="227"/>
      <c r="D269" s="199" t="s">
        <v>185</v>
      </c>
      <c r="E269" s="228"/>
      <c r="F269" s="229" t="s">
        <v>264</v>
      </c>
      <c r="H269" s="230" t="n">
        <v>487.07</v>
      </c>
      <c r="I269" s="231"/>
      <c r="L269" s="227"/>
      <c r="M269" s="232"/>
      <c r="N269" s="233"/>
      <c r="O269" s="233"/>
      <c r="P269" s="233"/>
      <c r="Q269" s="233"/>
      <c r="R269" s="233"/>
      <c r="S269" s="233"/>
      <c r="T269" s="234"/>
      <c r="AT269" s="228" t="s">
        <v>185</v>
      </c>
      <c r="AU269" s="228" t="s">
        <v>84</v>
      </c>
      <c r="AV269" s="226" t="s">
        <v>193</v>
      </c>
      <c r="AW269" s="226" t="s">
        <v>38</v>
      </c>
      <c r="AX269" s="226" t="s">
        <v>74</v>
      </c>
      <c r="AY269" s="228" t="s">
        <v>176</v>
      </c>
    </row>
    <row r="270" s="197" customFormat="true" ht="13.5" hidden="false" customHeight="false" outlineLevel="0" collapsed="false">
      <c r="B270" s="198"/>
      <c r="D270" s="199" t="s">
        <v>185</v>
      </c>
      <c r="E270" s="200"/>
      <c r="F270" s="201" t="s">
        <v>775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85</v>
      </c>
      <c r="AU270" s="200" t="s">
        <v>84</v>
      </c>
      <c r="AV270" s="197" t="s">
        <v>82</v>
      </c>
      <c r="AW270" s="197" t="s">
        <v>38</v>
      </c>
      <c r="AX270" s="197" t="s">
        <v>74</v>
      </c>
      <c r="AY270" s="200" t="s">
        <v>176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776</v>
      </c>
      <c r="H271" s="210" t="n">
        <v>2.08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206" customFormat="true" ht="13.5" hidden="false" customHeight="false" outlineLevel="0" collapsed="false">
      <c r="B272" s="207"/>
      <c r="D272" s="199" t="s">
        <v>185</v>
      </c>
      <c r="E272" s="208"/>
      <c r="F272" s="209" t="s">
        <v>777</v>
      </c>
      <c r="H272" s="210" t="n">
        <v>2.64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85</v>
      </c>
      <c r="AU272" s="208" t="s">
        <v>84</v>
      </c>
      <c r="AV272" s="206" t="s">
        <v>84</v>
      </c>
      <c r="AW272" s="206" t="s">
        <v>38</v>
      </c>
      <c r="AX272" s="206" t="s">
        <v>74</v>
      </c>
      <c r="AY272" s="208" t="s">
        <v>17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778</v>
      </c>
      <c r="H273" s="210" t="n">
        <v>3.66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06" customFormat="true" ht="13.5" hidden="false" customHeight="false" outlineLevel="0" collapsed="false">
      <c r="B274" s="207"/>
      <c r="D274" s="199" t="s">
        <v>185</v>
      </c>
      <c r="E274" s="208"/>
      <c r="F274" s="209" t="s">
        <v>779</v>
      </c>
      <c r="H274" s="210" t="n">
        <v>2.16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85</v>
      </c>
      <c r="AU274" s="208" t="s">
        <v>84</v>
      </c>
      <c r="AV274" s="206" t="s">
        <v>84</v>
      </c>
      <c r="AW274" s="206" t="s">
        <v>38</v>
      </c>
      <c r="AX274" s="206" t="s">
        <v>74</v>
      </c>
      <c r="AY274" s="208" t="s">
        <v>176</v>
      </c>
    </row>
    <row r="275" s="206" customFormat="true" ht="13.5" hidden="false" customHeight="false" outlineLevel="0" collapsed="false">
      <c r="B275" s="207"/>
      <c r="D275" s="199" t="s">
        <v>185</v>
      </c>
      <c r="E275" s="208"/>
      <c r="F275" s="209" t="s">
        <v>780</v>
      </c>
      <c r="H275" s="210" t="n">
        <v>1.84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85</v>
      </c>
      <c r="AU275" s="208" t="s">
        <v>84</v>
      </c>
      <c r="AV275" s="206" t="s">
        <v>84</v>
      </c>
      <c r="AW275" s="206" t="s">
        <v>38</v>
      </c>
      <c r="AX275" s="206" t="s">
        <v>74</v>
      </c>
      <c r="AY275" s="208" t="s">
        <v>176</v>
      </c>
    </row>
    <row r="276" s="206" customFormat="true" ht="13.5" hidden="false" customHeight="false" outlineLevel="0" collapsed="false">
      <c r="B276" s="207"/>
      <c r="D276" s="199" t="s">
        <v>185</v>
      </c>
      <c r="E276" s="208"/>
      <c r="F276" s="209" t="s">
        <v>781</v>
      </c>
      <c r="H276" s="210" t="n">
        <v>3.76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85</v>
      </c>
      <c r="AU276" s="208" t="s">
        <v>84</v>
      </c>
      <c r="AV276" s="206" t="s">
        <v>84</v>
      </c>
      <c r="AW276" s="206" t="s">
        <v>38</v>
      </c>
      <c r="AX276" s="206" t="s">
        <v>74</v>
      </c>
      <c r="AY276" s="208" t="s">
        <v>176</v>
      </c>
    </row>
    <row r="277" s="226" customFormat="true" ht="13.5" hidden="false" customHeight="false" outlineLevel="0" collapsed="false">
      <c r="B277" s="227"/>
      <c r="D277" s="199" t="s">
        <v>185</v>
      </c>
      <c r="E277" s="228"/>
      <c r="F277" s="229" t="s">
        <v>264</v>
      </c>
      <c r="H277" s="230" t="n">
        <v>16.14</v>
      </c>
      <c r="I277" s="231"/>
      <c r="L277" s="227"/>
      <c r="M277" s="232"/>
      <c r="N277" s="233"/>
      <c r="O277" s="233"/>
      <c r="P277" s="233"/>
      <c r="Q277" s="233"/>
      <c r="R277" s="233"/>
      <c r="S277" s="233"/>
      <c r="T277" s="234"/>
      <c r="AT277" s="228" t="s">
        <v>185</v>
      </c>
      <c r="AU277" s="228" t="s">
        <v>84</v>
      </c>
      <c r="AV277" s="226" t="s">
        <v>193</v>
      </c>
      <c r="AW277" s="226" t="s">
        <v>38</v>
      </c>
      <c r="AX277" s="226" t="s">
        <v>74</v>
      </c>
      <c r="AY277" s="228" t="s">
        <v>176</v>
      </c>
    </row>
    <row r="278" s="215" customFormat="true" ht="13.5" hidden="false" customHeight="false" outlineLevel="0" collapsed="false">
      <c r="B278" s="216"/>
      <c r="D278" s="217" t="s">
        <v>185</v>
      </c>
      <c r="E278" s="218"/>
      <c r="F278" s="219" t="s">
        <v>188</v>
      </c>
      <c r="H278" s="220" t="n">
        <v>503.21</v>
      </c>
      <c r="I278" s="221"/>
      <c r="L278" s="216"/>
      <c r="M278" s="222"/>
      <c r="N278" s="223"/>
      <c r="O278" s="223"/>
      <c r="P278" s="223"/>
      <c r="Q278" s="223"/>
      <c r="R278" s="223"/>
      <c r="S278" s="223"/>
      <c r="T278" s="224"/>
      <c r="AT278" s="225" t="s">
        <v>185</v>
      </c>
      <c r="AU278" s="225" t="s">
        <v>84</v>
      </c>
      <c r="AV278" s="215" t="s">
        <v>183</v>
      </c>
      <c r="AW278" s="215" t="s">
        <v>38</v>
      </c>
      <c r="AX278" s="215" t="s">
        <v>82</v>
      </c>
      <c r="AY278" s="225" t="s">
        <v>176</v>
      </c>
    </row>
    <row r="279" s="30" customFormat="true" ht="31.5" hidden="false" customHeight="true" outlineLevel="0" collapsed="false">
      <c r="B279" s="184"/>
      <c r="C279" s="242" t="s">
        <v>386</v>
      </c>
      <c r="D279" s="242" t="s">
        <v>699</v>
      </c>
      <c r="E279" s="243" t="s">
        <v>782</v>
      </c>
      <c r="F279" s="244" t="s">
        <v>783</v>
      </c>
      <c r="G279" s="245" t="s">
        <v>181</v>
      </c>
      <c r="H279" s="246" t="n">
        <v>245.97</v>
      </c>
      <c r="I279" s="247" t="n">
        <v>1347.83</v>
      </c>
      <c r="J279" s="248" t="n">
        <f aca="false">ROUND(I279*H279,2)</f>
        <v>331525.75</v>
      </c>
      <c r="K279" s="244"/>
      <c r="L279" s="249"/>
      <c r="M279" s="250"/>
      <c r="N279" s="251" t="s">
        <v>45</v>
      </c>
      <c r="O279" s="32"/>
      <c r="P279" s="194" t="n">
        <f aca="false">O279*H279</f>
        <v>0</v>
      </c>
      <c r="Q279" s="194" t="n">
        <v>0.2025</v>
      </c>
      <c r="R279" s="194" t="n">
        <f aca="false">Q279*H279</f>
        <v>49.808925</v>
      </c>
      <c r="S279" s="194" t="n">
        <v>0</v>
      </c>
      <c r="T279" s="195" t="n">
        <f aca="false">S279*H279</f>
        <v>0</v>
      </c>
      <c r="AR279" s="11" t="s">
        <v>212</v>
      </c>
      <c r="AT279" s="11" t="s">
        <v>699</v>
      </c>
      <c r="AU279" s="11" t="s">
        <v>84</v>
      </c>
      <c r="AY279" s="11" t="s">
        <v>176</v>
      </c>
      <c r="BE279" s="196" t="n">
        <f aca="false">IF(N279="základní",J279,0)</f>
        <v>331525.75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82</v>
      </c>
      <c r="BK279" s="196" t="n">
        <f aca="false">ROUND(I279*H279,2)</f>
        <v>331525.75</v>
      </c>
      <c r="BL279" s="11" t="s">
        <v>183</v>
      </c>
      <c r="BM279" s="11" t="s">
        <v>784</v>
      </c>
    </row>
    <row r="280" s="206" customFormat="true" ht="13.5" hidden="false" customHeight="false" outlineLevel="0" collapsed="false">
      <c r="B280" s="207"/>
      <c r="D280" s="199" t="s">
        <v>185</v>
      </c>
      <c r="E280" s="208"/>
      <c r="F280" s="209" t="s">
        <v>785</v>
      </c>
      <c r="H280" s="210" t="n">
        <v>245.97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85</v>
      </c>
      <c r="AU280" s="208" t="s">
        <v>84</v>
      </c>
      <c r="AV280" s="206" t="s">
        <v>84</v>
      </c>
      <c r="AW280" s="206" t="s">
        <v>38</v>
      </c>
      <c r="AX280" s="206" t="s">
        <v>74</v>
      </c>
      <c r="AY280" s="208" t="s">
        <v>176</v>
      </c>
    </row>
    <row r="281" s="215" customFormat="true" ht="13.5" hidden="false" customHeight="false" outlineLevel="0" collapsed="false">
      <c r="B281" s="216"/>
      <c r="D281" s="217" t="s">
        <v>185</v>
      </c>
      <c r="E281" s="218"/>
      <c r="F281" s="219" t="s">
        <v>188</v>
      </c>
      <c r="H281" s="220" t="n">
        <v>245.97</v>
      </c>
      <c r="I281" s="221"/>
      <c r="L281" s="216"/>
      <c r="M281" s="222"/>
      <c r="N281" s="223"/>
      <c r="O281" s="223"/>
      <c r="P281" s="223"/>
      <c r="Q281" s="223"/>
      <c r="R281" s="223"/>
      <c r="S281" s="223"/>
      <c r="T281" s="224"/>
      <c r="AT281" s="225" t="s">
        <v>185</v>
      </c>
      <c r="AU281" s="225" t="s">
        <v>84</v>
      </c>
      <c r="AV281" s="215" t="s">
        <v>183</v>
      </c>
      <c r="AW281" s="215" t="s">
        <v>38</v>
      </c>
      <c r="AX281" s="215" t="s">
        <v>82</v>
      </c>
      <c r="AY281" s="225" t="s">
        <v>176</v>
      </c>
    </row>
    <row r="282" s="30" customFormat="true" ht="22.5" hidden="false" customHeight="true" outlineLevel="0" collapsed="false">
      <c r="B282" s="184"/>
      <c r="C282" s="242" t="s">
        <v>404</v>
      </c>
      <c r="D282" s="242" t="s">
        <v>699</v>
      </c>
      <c r="E282" s="243" t="s">
        <v>786</v>
      </c>
      <c r="F282" s="244" t="s">
        <v>787</v>
      </c>
      <c r="G282" s="245" t="s">
        <v>181</v>
      </c>
      <c r="H282" s="246" t="n">
        <v>245.97</v>
      </c>
      <c r="I282" s="247" t="n">
        <v>1401.32</v>
      </c>
      <c r="J282" s="248" t="n">
        <f aca="false">ROUND(I282*H282,2)</f>
        <v>344682.68</v>
      </c>
      <c r="K282" s="244"/>
      <c r="L282" s="249"/>
      <c r="M282" s="250"/>
      <c r="N282" s="251" t="s">
        <v>45</v>
      </c>
      <c r="O282" s="32"/>
      <c r="P282" s="194" t="n">
        <f aca="false">O282*H282</f>
        <v>0</v>
      </c>
      <c r="Q282" s="194" t="n">
        <v>0.2025</v>
      </c>
      <c r="R282" s="194" t="n">
        <f aca="false">Q282*H282</f>
        <v>49.808925</v>
      </c>
      <c r="S282" s="194" t="n">
        <v>0</v>
      </c>
      <c r="T282" s="195" t="n">
        <f aca="false">S282*H282</f>
        <v>0</v>
      </c>
      <c r="AR282" s="11" t="s">
        <v>212</v>
      </c>
      <c r="AT282" s="11" t="s">
        <v>699</v>
      </c>
      <c r="AU282" s="11" t="s">
        <v>84</v>
      </c>
      <c r="AY282" s="11" t="s">
        <v>176</v>
      </c>
      <c r="BE282" s="196" t="n">
        <f aca="false">IF(N282="základní",J282,0)</f>
        <v>344682.68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82</v>
      </c>
      <c r="BK282" s="196" t="n">
        <f aca="false">ROUND(I282*H282,2)</f>
        <v>344682.68</v>
      </c>
      <c r="BL282" s="11" t="s">
        <v>183</v>
      </c>
      <c r="BM282" s="11" t="s">
        <v>788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785</v>
      </c>
      <c r="H283" s="210" t="n">
        <v>245.97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15" customFormat="true" ht="13.5" hidden="false" customHeight="false" outlineLevel="0" collapsed="false">
      <c r="B284" s="216"/>
      <c r="D284" s="217" t="s">
        <v>185</v>
      </c>
      <c r="E284" s="218"/>
      <c r="F284" s="219" t="s">
        <v>188</v>
      </c>
      <c r="H284" s="220" t="n">
        <v>245.97</v>
      </c>
      <c r="I284" s="221"/>
      <c r="L284" s="216"/>
      <c r="M284" s="222"/>
      <c r="N284" s="223"/>
      <c r="O284" s="223"/>
      <c r="P284" s="223"/>
      <c r="Q284" s="223"/>
      <c r="R284" s="223"/>
      <c r="S284" s="223"/>
      <c r="T284" s="224"/>
      <c r="AT284" s="225" t="s">
        <v>185</v>
      </c>
      <c r="AU284" s="225" t="s">
        <v>84</v>
      </c>
      <c r="AV284" s="215" t="s">
        <v>183</v>
      </c>
      <c r="AW284" s="215" t="s">
        <v>38</v>
      </c>
      <c r="AX284" s="215" t="s">
        <v>82</v>
      </c>
      <c r="AY284" s="225" t="s">
        <v>176</v>
      </c>
    </row>
    <row r="285" s="30" customFormat="true" ht="31.5" hidden="false" customHeight="true" outlineLevel="0" collapsed="false">
      <c r="B285" s="184"/>
      <c r="C285" s="242" t="s">
        <v>408</v>
      </c>
      <c r="D285" s="242" t="s">
        <v>699</v>
      </c>
      <c r="E285" s="243" t="s">
        <v>789</v>
      </c>
      <c r="F285" s="244" t="s">
        <v>790</v>
      </c>
      <c r="G285" s="245" t="s">
        <v>181</v>
      </c>
      <c r="H285" s="246" t="n">
        <v>16.624</v>
      </c>
      <c r="I285" s="247" t="n">
        <v>3797.47</v>
      </c>
      <c r="J285" s="248" t="n">
        <f aca="false">ROUND(I285*H285,2)</f>
        <v>63129.14</v>
      </c>
      <c r="K285" s="244"/>
      <c r="L285" s="249"/>
      <c r="M285" s="250"/>
      <c r="N285" s="251" t="s">
        <v>45</v>
      </c>
      <c r="O285" s="32"/>
      <c r="P285" s="194" t="n">
        <f aca="false">O285*H285</f>
        <v>0</v>
      </c>
      <c r="Q285" s="194" t="n">
        <v>0.2025</v>
      </c>
      <c r="R285" s="194" t="n">
        <f aca="false">Q285*H285</f>
        <v>3.36636</v>
      </c>
      <c r="S285" s="194" t="n">
        <v>0</v>
      </c>
      <c r="T285" s="195" t="n">
        <f aca="false">S285*H285</f>
        <v>0</v>
      </c>
      <c r="AR285" s="11" t="s">
        <v>212</v>
      </c>
      <c r="AT285" s="11" t="s">
        <v>699</v>
      </c>
      <c r="AU285" s="11" t="s">
        <v>84</v>
      </c>
      <c r="AY285" s="11" t="s">
        <v>176</v>
      </c>
      <c r="BE285" s="196" t="n">
        <f aca="false">IF(N285="základní",J285,0)</f>
        <v>63129.14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82</v>
      </c>
      <c r="BK285" s="196" t="n">
        <f aca="false">ROUND(I285*H285,2)</f>
        <v>63129.14</v>
      </c>
      <c r="BL285" s="11" t="s">
        <v>183</v>
      </c>
      <c r="BM285" s="11" t="s">
        <v>791</v>
      </c>
    </row>
    <row r="286" s="206" customFormat="true" ht="13.5" hidden="false" customHeight="false" outlineLevel="0" collapsed="false">
      <c r="B286" s="207"/>
      <c r="D286" s="199" t="s">
        <v>185</v>
      </c>
      <c r="E286" s="208"/>
      <c r="F286" s="209" t="s">
        <v>792</v>
      </c>
      <c r="H286" s="210" t="n">
        <v>16.624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85</v>
      </c>
      <c r="AU286" s="208" t="s">
        <v>84</v>
      </c>
      <c r="AV286" s="206" t="s">
        <v>84</v>
      </c>
      <c r="AW286" s="206" t="s">
        <v>38</v>
      </c>
      <c r="AX286" s="206" t="s">
        <v>74</v>
      </c>
      <c r="AY286" s="208" t="s">
        <v>176</v>
      </c>
    </row>
    <row r="287" s="215" customFormat="true" ht="13.5" hidden="false" customHeight="false" outlineLevel="0" collapsed="false">
      <c r="B287" s="216"/>
      <c r="D287" s="217" t="s">
        <v>185</v>
      </c>
      <c r="E287" s="218"/>
      <c r="F287" s="219" t="s">
        <v>188</v>
      </c>
      <c r="H287" s="220" t="n">
        <v>16.624</v>
      </c>
      <c r="I287" s="221"/>
      <c r="L287" s="216"/>
      <c r="M287" s="222"/>
      <c r="N287" s="223"/>
      <c r="O287" s="223"/>
      <c r="P287" s="223"/>
      <c r="Q287" s="223"/>
      <c r="R287" s="223"/>
      <c r="S287" s="223"/>
      <c r="T287" s="224"/>
      <c r="AT287" s="225" t="s">
        <v>185</v>
      </c>
      <c r="AU287" s="225" t="s">
        <v>84</v>
      </c>
      <c r="AV287" s="215" t="s">
        <v>183</v>
      </c>
      <c r="AW287" s="215" t="s">
        <v>38</v>
      </c>
      <c r="AX287" s="215" t="s">
        <v>82</v>
      </c>
      <c r="AY287" s="225" t="s">
        <v>176</v>
      </c>
    </row>
    <row r="288" s="30" customFormat="true" ht="31.5" hidden="false" customHeight="true" outlineLevel="0" collapsed="false">
      <c r="B288" s="184"/>
      <c r="C288" s="185" t="s">
        <v>412</v>
      </c>
      <c r="D288" s="185" t="s">
        <v>178</v>
      </c>
      <c r="E288" s="186" t="s">
        <v>793</v>
      </c>
      <c r="F288" s="187" t="s">
        <v>794</v>
      </c>
      <c r="G288" s="188" t="s">
        <v>181</v>
      </c>
      <c r="H288" s="189" t="n">
        <v>6.72</v>
      </c>
      <c r="I288" s="190" t="n">
        <v>384.72</v>
      </c>
      <c r="J288" s="191" t="n">
        <f aca="false">ROUND(I288*H288,2)</f>
        <v>2585.32</v>
      </c>
      <c r="K288" s="187"/>
      <c r="L288" s="31"/>
      <c r="M288" s="192"/>
      <c r="N288" s="193" t="s">
        <v>45</v>
      </c>
      <c r="O288" s="32"/>
      <c r="P288" s="194" t="n">
        <f aca="false">O288*H288</f>
        <v>0</v>
      </c>
      <c r="Q288" s="194" t="n">
        <v>0.101</v>
      </c>
      <c r="R288" s="194" t="n">
        <f aca="false">Q288*H288</f>
        <v>0.67872</v>
      </c>
      <c r="S288" s="194" t="n">
        <v>0</v>
      </c>
      <c r="T288" s="195" t="n">
        <f aca="false">S288*H288</f>
        <v>0</v>
      </c>
      <c r="AR288" s="11" t="s">
        <v>183</v>
      </c>
      <c r="AT288" s="11" t="s">
        <v>178</v>
      </c>
      <c r="AU288" s="11" t="s">
        <v>84</v>
      </c>
      <c r="AY288" s="11" t="s">
        <v>176</v>
      </c>
      <c r="BE288" s="196" t="n">
        <f aca="false">IF(N288="základní",J288,0)</f>
        <v>2585.32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82</v>
      </c>
      <c r="BK288" s="196" t="n">
        <f aca="false">ROUND(I288*H288,2)</f>
        <v>2585.32</v>
      </c>
      <c r="BL288" s="11" t="s">
        <v>183</v>
      </c>
      <c r="BM288" s="11" t="s">
        <v>795</v>
      </c>
    </row>
    <row r="289" s="197" customFormat="true" ht="13.5" hidden="false" customHeight="false" outlineLevel="0" collapsed="false">
      <c r="B289" s="198"/>
      <c r="D289" s="199" t="s">
        <v>185</v>
      </c>
      <c r="E289" s="200"/>
      <c r="F289" s="201" t="s">
        <v>796</v>
      </c>
      <c r="H289" s="200"/>
      <c r="I289" s="202"/>
      <c r="L289" s="198"/>
      <c r="M289" s="203"/>
      <c r="N289" s="204"/>
      <c r="O289" s="204"/>
      <c r="P289" s="204"/>
      <c r="Q289" s="204"/>
      <c r="R289" s="204"/>
      <c r="S289" s="204"/>
      <c r="T289" s="205"/>
      <c r="AT289" s="200" t="s">
        <v>185</v>
      </c>
      <c r="AU289" s="200" t="s">
        <v>84</v>
      </c>
      <c r="AV289" s="197" t="s">
        <v>82</v>
      </c>
      <c r="AW289" s="197" t="s">
        <v>38</v>
      </c>
      <c r="AX289" s="197" t="s">
        <v>74</v>
      </c>
      <c r="AY289" s="200" t="s">
        <v>176</v>
      </c>
    </row>
    <row r="290" s="206" customFormat="true" ht="13.5" hidden="false" customHeight="false" outlineLevel="0" collapsed="false">
      <c r="B290" s="207"/>
      <c r="D290" s="199" t="s">
        <v>185</v>
      </c>
      <c r="E290" s="208"/>
      <c r="F290" s="209" t="s">
        <v>716</v>
      </c>
      <c r="H290" s="210" t="n">
        <v>1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85</v>
      </c>
      <c r="AU290" s="208" t="s">
        <v>84</v>
      </c>
      <c r="AV290" s="206" t="s">
        <v>84</v>
      </c>
      <c r="AW290" s="206" t="s">
        <v>38</v>
      </c>
      <c r="AX290" s="206" t="s">
        <v>74</v>
      </c>
      <c r="AY290" s="208" t="s">
        <v>176</v>
      </c>
    </row>
    <row r="291" s="206" customFormat="true" ht="13.5" hidden="false" customHeight="false" outlineLevel="0" collapsed="false">
      <c r="B291" s="207"/>
      <c r="D291" s="199" t="s">
        <v>185</v>
      </c>
      <c r="E291" s="208"/>
      <c r="F291" s="209" t="s">
        <v>717</v>
      </c>
      <c r="H291" s="210" t="n">
        <v>0.3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85</v>
      </c>
      <c r="AU291" s="208" t="s">
        <v>84</v>
      </c>
      <c r="AV291" s="206" t="s">
        <v>84</v>
      </c>
      <c r="AW291" s="206" t="s">
        <v>38</v>
      </c>
      <c r="AX291" s="206" t="s">
        <v>74</v>
      </c>
      <c r="AY291" s="208" t="s">
        <v>176</v>
      </c>
    </row>
    <row r="292" s="206" customFormat="true" ht="13.5" hidden="false" customHeight="false" outlineLevel="0" collapsed="false">
      <c r="B292" s="207"/>
      <c r="D292" s="199" t="s">
        <v>185</v>
      </c>
      <c r="E292" s="208"/>
      <c r="F292" s="209" t="s">
        <v>797</v>
      </c>
      <c r="H292" s="210" t="n">
        <v>1.14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85</v>
      </c>
      <c r="AU292" s="208" t="s">
        <v>84</v>
      </c>
      <c r="AV292" s="206" t="s">
        <v>84</v>
      </c>
      <c r="AW292" s="206" t="s">
        <v>38</v>
      </c>
      <c r="AX292" s="206" t="s">
        <v>74</v>
      </c>
      <c r="AY292" s="208" t="s">
        <v>176</v>
      </c>
    </row>
    <row r="293" s="226" customFormat="true" ht="13.5" hidden="false" customHeight="false" outlineLevel="0" collapsed="false">
      <c r="B293" s="227"/>
      <c r="D293" s="199" t="s">
        <v>185</v>
      </c>
      <c r="E293" s="228"/>
      <c r="F293" s="229" t="s">
        <v>264</v>
      </c>
      <c r="H293" s="230" t="n">
        <v>2.44</v>
      </c>
      <c r="I293" s="231"/>
      <c r="L293" s="227"/>
      <c r="M293" s="232"/>
      <c r="N293" s="233"/>
      <c r="O293" s="233"/>
      <c r="P293" s="233"/>
      <c r="Q293" s="233"/>
      <c r="R293" s="233"/>
      <c r="S293" s="233"/>
      <c r="T293" s="234"/>
      <c r="AT293" s="228" t="s">
        <v>185</v>
      </c>
      <c r="AU293" s="228" t="s">
        <v>84</v>
      </c>
      <c r="AV293" s="226" t="s">
        <v>193</v>
      </c>
      <c r="AW293" s="226" t="s">
        <v>38</v>
      </c>
      <c r="AX293" s="226" t="s">
        <v>74</v>
      </c>
      <c r="AY293" s="228" t="s">
        <v>176</v>
      </c>
    </row>
    <row r="294" s="197" customFormat="true" ht="13.5" hidden="false" customHeight="false" outlineLevel="0" collapsed="false">
      <c r="B294" s="198"/>
      <c r="D294" s="199" t="s">
        <v>185</v>
      </c>
      <c r="E294" s="200"/>
      <c r="F294" s="201" t="s">
        <v>798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85</v>
      </c>
      <c r="AU294" s="200" t="s">
        <v>84</v>
      </c>
      <c r="AV294" s="197" t="s">
        <v>82</v>
      </c>
      <c r="AW294" s="197" t="s">
        <v>38</v>
      </c>
      <c r="AX294" s="197" t="s">
        <v>74</v>
      </c>
      <c r="AY294" s="200" t="s">
        <v>176</v>
      </c>
    </row>
    <row r="295" s="206" customFormat="true" ht="13.5" hidden="false" customHeight="false" outlineLevel="0" collapsed="false">
      <c r="B295" s="207"/>
      <c r="D295" s="199" t="s">
        <v>185</v>
      </c>
      <c r="E295" s="208"/>
      <c r="F295" s="209" t="s">
        <v>718</v>
      </c>
      <c r="H295" s="210" t="n">
        <v>2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85</v>
      </c>
      <c r="AU295" s="208" t="s">
        <v>84</v>
      </c>
      <c r="AV295" s="206" t="s">
        <v>84</v>
      </c>
      <c r="AW295" s="206" t="s">
        <v>38</v>
      </c>
      <c r="AX295" s="206" t="s">
        <v>74</v>
      </c>
      <c r="AY295" s="208" t="s">
        <v>176</v>
      </c>
    </row>
    <row r="296" s="206" customFormat="true" ht="13.5" hidden="false" customHeight="false" outlineLevel="0" collapsed="false">
      <c r="B296" s="207"/>
      <c r="D296" s="199" t="s">
        <v>185</v>
      </c>
      <c r="E296" s="208"/>
      <c r="F296" s="209" t="s">
        <v>799</v>
      </c>
      <c r="H296" s="210" t="n">
        <v>2.28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85</v>
      </c>
      <c r="AU296" s="208" t="s">
        <v>84</v>
      </c>
      <c r="AV296" s="206" t="s">
        <v>84</v>
      </c>
      <c r="AW296" s="206" t="s">
        <v>38</v>
      </c>
      <c r="AX296" s="206" t="s">
        <v>74</v>
      </c>
      <c r="AY296" s="208" t="s">
        <v>176</v>
      </c>
    </row>
    <row r="297" s="226" customFormat="true" ht="13.5" hidden="false" customHeight="false" outlineLevel="0" collapsed="false">
      <c r="B297" s="227"/>
      <c r="D297" s="199" t="s">
        <v>185</v>
      </c>
      <c r="E297" s="228"/>
      <c r="F297" s="229" t="s">
        <v>264</v>
      </c>
      <c r="H297" s="230" t="n">
        <v>4.28</v>
      </c>
      <c r="I297" s="231"/>
      <c r="L297" s="227"/>
      <c r="M297" s="232"/>
      <c r="N297" s="233"/>
      <c r="O297" s="233"/>
      <c r="P297" s="233"/>
      <c r="Q297" s="233"/>
      <c r="R297" s="233"/>
      <c r="S297" s="233"/>
      <c r="T297" s="234"/>
      <c r="AT297" s="228" t="s">
        <v>185</v>
      </c>
      <c r="AU297" s="228" t="s">
        <v>84</v>
      </c>
      <c r="AV297" s="226" t="s">
        <v>193</v>
      </c>
      <c r="AW297" s="226" t="s">
        <v>38</v>
      </c>
      <c r="AX297" s="226" t="s">
        <v>74</v>
      </c>
      <c r="AY297" s="228" t="s">
        <v>176</v>
      </c>
    </row>
    <row r="298" s="215" customFormat="true" ht="13.5" hidden="false" customHeight="false" outlineLevel="0" collapsed="false">
      <c r="B298" s="216"/>
      <c r="D298" s="217" t="s">
        <v>185</v>
      </c>
      <c r="E298" s="218"/>
      <c r="F298" s="219" t="s">
        <v>188</v>
      </c>
      <c r="H298" s="220" t="n">
        <v>6.72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85</v>
      </c>
      <c r="AU298" s="225" t="s">
        <v>84</v>
      </c>
      <c r="AV298" s="215" t="s">
        <v>183</v>
      </c>
      <c r="AW298" s="215" t="s">
        <v>38</v>
      </c>
      <c r="AX298" s="215" t="s">
        <v>82</v>
      </c>
      <c r="AY298" s="225" t="s">
        <v>176</v>
      </c>
    </row>
    <row r="299" s="30" customFormat="true" ht="22.5" hidden="false" customHeight="true" outlineLevel="0" collapsed="false">
      <c r="B299" s="184"/>
      <c r="C299" s="242" t="s">
        <v>416</v>
      </c>
      <c r="D299" s="242" t="s">
        <v>699</v>
      </c>
      <c r="E299" s="243" t="s">
        <v>800</v>
      </c>
      <c r="F299" s="244" t="s">
        <v>801</v>
      </c>
      <c r="G299" s="245" t="s">
        <v>181</v>
      </c>
      <c r="H299" s="246" t="n">
        <v>2.513</v>
      </c>
      <c r="I299" s="247" t="n">
        <v>3583.66</v>
      </c>
      <c r="J299" s="248" t="n">
        <f aca="false">ROUND(I299*H299,2)</f>
        <v>9005.74</v>
      </c>
      <c r="K299" s="244"/>
      <c r="L299" s="249"/>
      <c r="M299" s="250"/>
      <c r="N299" s="251" t="s">
        <v>45</v>
      </c>
      <c r="O299" s="32"/>
      <c r="P299" s="194" t="n">
        <f aca="false">O299*H299</f>
        <v>0</v>
      </c>
      <c r="Q299" s="194" t="n">
        <v>0.27</v>
      </c>
      <c r="R299" s="194" t="n">
        <f aca="false">Q299*H299</f>
        <v>0.67851</v>
      </c>
      <c r="S299" s="194" t="n">
        <v>0</v>
      </c>
      <c r="T299" s="195" t="n">
        <f aca="false">S299*H299</f>
        <v>0</v>
      </c>
      <c r="AR299" s="11" t="s">
        <v>212</v>
      </c>
      <c r="AT299" s="11" t="s">
        <v>699</v>
      </c>
      <c r="AU299" s="11" t="s">
        <v>84</v>
      </c>
      <c r="AY299" s="11" t="s">
        <v>176</v>
      </c>
      <c r="BE299" s="196" t="n">
        <f aca="false">IF(N299="základní",J299,0)</f>
        <v>9005.74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2</v>
      </c>
      <c r="BK299" s="196" t="n">
        <f aca="false">ROUND(I299*H299,2)</f>
        <v>9005.74</v>
      </c>
      <c r="BL299" s="11" t="s">
        <v>183</v>
      </c>
      <c r="BM299" s="11" t="s">
        <v>802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803</v>
      </c>
      <c r="H300" s="210" t="n">
        <v>2.513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215" customFormat="true" ht="13.5" hidden="false" customHeight="false" outlineLevel="0" collapsed="false">
      <c r="B301" s="216"/>
      <c r="D301" s="217" t="s">
        <v>185</v>
      </c>
      <c r="E301" s="218"/>
      <c r="F301" s="219" t="s">
        <v>188</v>
      </c>
      <c r="H301" s="220" t="n">
        <v>2.513</v>
      </c>
      <c r="I301" s="221"/>
      <c r="L301" s="216"/>
      <c r="M301" s="222"/>
      <c r="N301" s="223"/>
      <c r="O301" s="223"/>
      <c r="P301" s="223"/>
      <c r="Q301" s="223"/>
      <c r="R301" s="223"/>
      <c r="S301" s="223"/>
      <c r="T301" s="224"/>
      <c r="AT301" s="225" t="s">
        <v>185</v>
      </c>
      <c r="AU301" s="225" t="s">
        <v>84</v>
      </c>
      <c r="AV301" s="215" t="s">
        <v>183</v>
      </c>
      <c r="AW301" s="215" t="s">
        <v>38</v>
      </c>
      <c r="AX301" s="215" t="s">
        <v>82</v>
      </c>
      <c r="AY301" s="225" t="s">
        <v>176</v>
      </c>
    </row>
    <row r="302" s="30" customFormat="true" ht="31.5" hidden="false" customHeight="true" outlineLevel="0" collapsed="false">
      <c r="B302" s="184"/>
      <c r="C302" s="242" t="s">
        <v>420</v>
      </c>
      <c r="D302" s="242" t="s">
        <v>699</v>
      </c>
      <c r="E302" s="243" t="s">
        <v>804</v>
      </c>
      <c r="F302" s="244" t="s">
        <v>805</v>
      </c>
      <c r="G302" s="245" t="s">
        <v>181</v>
      </c>
      <c r="H302" s="246" t="n">
        <v>4.408</v>
      </c>
      <c r="I302" s="247" t="n">
        <v>4492.78</v>
      </c>
      <c r="J302" s="248" t="n">
        <f aca="false">ROUND(I302*H302,2)</f>
        <v>19804.17</v>
      </c>
      <c r="K302" s="244"/>
      <c r="L302" s="249"/>
      <c r="M302" s="250"/>
      <c r="N302" s="251" t="s">
        <v>45</v>
      </c>
      <c r="O302" s="32"/>
      <c r="P302" s="194" t="n">
        <f aca="false">O302*H302</f>
        <v>0</v>
      </c>
      <c r="Q302" s="194" t="n">
        <v>0.27</v>
      </c>
      <c r="R302" s="194" t="n">
        <f aca="false">Q302*H302</f>
        <v>1.19016</v>
      </c>
      <c r="S302" s="194" t="n">
        <v>0</v>
      </c>
      <c r="T302" s="195" t="n">
        <f aca="false">S302*H302</f>
        <v>0</v>
      </c>
      <c r="AR302" s="11" t="s">
        <v>212</v>
      </c>
      <c r="AT302" s="11" t="s">
        <v>699</v>
      </c>
      <c r="AU302" s="11" t="s">
        <v>84</v>
      </c>
      <c r="AY302" s="11" t="s">
        <v>176</v>
      </c>
      <c r="BE302" s="196" t="n">
        <f aca="false">IF(N302="základní",J302,0)</f>
        <v>19804.17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82</v>
      </c>
      <c r="BK302" s="196" t="n">
        <f aca="false">ROUND(I302*H302,2)</f>
        <v>19804.17</v>
      </c>
      <c r="BL302" s="11" t="s">
        <v>183</v>
      </c>
      <c r="BM302" s="11" t="s">
        <v>806</v>
      </c>
    </row>
    <row r="303" s="206" customFormat="true" ht="13.5" hidden="false" customHeight="false" outlineLevel="0" collapsed="false">
      <c r="B303" s="207"/>
      <c r="D303" s="199" t="s">
        <v>185</v>
      </c>
      <c r="E303" s="208"/>
      <c r="F303" s="209" t="s">
        <v>807</v>
      </c>
      <c r="H303" s="210" t="n">
        <v>4.408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85</v>
      </c>
      <c r="AU303" s="208" t="s">
        <v>84</v>
      </c>
      <c r="AV303" s="206" t="s">
        <v>84</v>
      </c>
      <c r="AW303" s="206" t="s">
        <v>38</v>
      </c>
      <c r="AX303" s="206" t="s">
        <v>74</v>
      </c>
      <c r="AY303" s="208" t="s">
        <v>176</v>
      </c>
    </row>
    <row r="304" s="215" customFormat="true" ht="13.5" hidden="false" customHeight="false" outlineLevel="0" collapsed="false">
      <c r="B304" s="216"/>
      <c r="D304" s="199" t="s">
        <v>185</v>
      </c>
      <c r="E304" s="225"/>
      <c r="F304" s="235" t="s">
        <v>188</v>
      </c>
      <c r="H304" s="236" t="n">
        <v>4.408</v>
      </c>
      <c r="I304" s="221"/>
      <c r="L304" s="216"/>
      <c r="M304" s="222"/>
      <c r="N304" s="223"/>
      <c r="O304" s="223"/>
      <c r="P304" s="223"/>
      <c r="Q304" s="223"/>
      <c r="R304" s="223"/>
      <c r="S304" s="223"/>
      <c r="T304" s="224"/>
      <c r="AT304" s="225" t="s">
        <v>185</v>
      </c>
      <c r="AU304" s="225" t="s">
        <v>84</v>
      </c>
      <c r="AV304" s="215" t="s">
        <v>183</v>
      </c>
      <c r="AW304" s="215" t="s">
        <v>38</v>
      </c>
      <c r="AX304" s="215" t="s">
        <v>82</v>
      </c>
      <c r="AY304" s="225" t="s">
        <v>176</v>
      </c>
    </row>
    <row r="305" s="169" customFormat="true" ht="29.85" hidden="false" customHeight="true" outlineLevel="0" collapsed="false">
      <c r="B305" s="170"/>
      <c r="D305" s="181" t="s">
        <v>73</v>
      </c>
      <c r="E305" s="182" t="s">
        <v>204</v>
      </c>
      <c r="F305" s="182" t="s">
        <v>808</v>
      </c>
      <c r="I305" s="173"/>
      <c r="J305" s="183" t="n">
        <f aca="false">BK305</f>
        <v>39996.14</v>
      </c>
      <c r="L305" s="170"/>
      <c r="M305" s="175"/>
      <c r="N305" s="176"/>
      <c r="O305" s="176"/>
      <c r="P305" s="177" t="n">
        <f aca="false">SUM(P306:P308)</f>
        <v>0</v>
      </c>
      <c r="Q305" s="176"/>
      <c r="R305" s="177" t="n">
        <f aca="false">SUM(R306:R308)</f>
        <v>0.39575853</v>
      </c>
      <c r="S305" s="176"/>
      <c r="T305" s="178" t="n">
        <f aca="false">SUM(T306:T308)</f>
        <v>0</v>
      </c>
      <c r="AR305" s="171" t="s">
        <v>82</v>
      </c>
      <c r="AT305" s="179" t="s">
        <v>73</v>
      </c>
      <c r="AU305" s="179" t="s">
        <v>82</v>
      </c>
      <c r="AY305" s="171" t="s">
        <v>176</v>
      </c>
      <c r="BK305" s="180" t="n">
        <f aca="false">SUM(BK306:BK308)</f>
        <v>39996.14</v>
      </c>
    </row>
    <row r="306" s="30" customFormat="true" ht="22.5" hidden="false" customHeight="true" outlineLevel="0" collapsed="false">
      <c r="B306" s="184"/>
      <c r="C306" s="185" t="s">
        <v>424</v>
      </c>
      <c r="D306" s="185" t="s">
        <v>178</v>
      </c>
      <c r="E306" s="186" t="s">
        <v>809</v>
      </c>
      <c r="F306" s="187" t="s">
        <v>810</v>
      </c>
      <c r="G306" s="188" t="s">
        <v>181</v>
      </c>
      <c r="H306" s="189" t="n">
        <v>34.62</v>
      </c>
      <c r="I306" s="190" t="n">
        <v>1155.29</v>
      </c>
      <c r="J306" s="191" t="n">
        <f aca="false">ROUND(I306*H306,2)</f>
        <v>39996.14</v>
      </c>
      <c r="K306" s="187" t="s">
        <v>182</v>
      </c>
      <c r="L306" s="31"/>
      <c r="M306" s="192"/>
      <c r="N306" s="193" t="s">
        <v>45</v>
      </c>
      <c r="O306" s="32"/>
      <c r="P306" s="194" t="n">
        <f aca="false">O306*H306</f>
        <v>0</v>
      </c>
      <c r="Q306" s="194" t="n">
        <v>0.0114315</v>
      </c>
      <c r="R306" s="194" t="n">
        <f aca="false">Q306*H306</f>
        <v>0.39575853</v>
      </c>
      <c r="S306" s="194" t="n">
        <v>0</v>
      </c>
      <c r="T306" s="195" t="n">
        <f aca="false">S306*H306</f>
        <v>0</v>
      </c>
      <c r="AR306" s="11" t="s">
        <v>183</v>
      </c>
      <c r="AT306" s="11" t="s">
        <v>178</v>
      </c>
      <c r="AU306" s="11" t="s">
        <v>84</v>
      </c>
      <c r="AY306" s="11" t="s">
        <v>176</v>
      </c>
      <c r="BE306" s="196" t="n">
        <f aca="false">IF(N306="základní",J306,0)</f>
        <v>39996.14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39996.14</v>
      </c>
      <c r="BL306" s="11" t="s">
        <v>183</v>
      </c>
      <c r="BM306" s="11" t="s">
        <v>811</v>
      </c>
    </row>
    <row r="307" s="206" customFormat="true" ht="13.5" hidden="false" customHeight="false" outlineLevel="0" collapsed="false">
      <c r="B307" s="207"/>
      <c r="D307" s="199" t="s">
        <v>185</v>
      </c>
      <c r="E307" s="208"/>
      <c r="F307" s="209" t="s">
        <v>812</v>
      </c>
      <c r="H307" s="210" t="n">
        <v>34.62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85</v>
      </c>
      <c r="AU307" s="208" t="s">
        <v>84</v>
      </c>
      <c r="AV307" s="206" t="s">
        <v>84</v>
      </c>
      <c r="AW307" s="206" t="s">
        <v>38</v>
      </c>
      <c r="AX307" s="206" t="s">
        <v>74</v>
      </c>
      <c r="AY307" s="208" t="s">
        <v>176</v>
      </c>
    </row>
    <row r="308" s="215" customFormat="true" ht="13.5" hidden="false" customHeight="false" outlineLevel="0" collapsed="false">
      <c r="B308" s="216"/>
      <c r="D308" s="199" t="s">
        <v>185</v>
      </c>
      <c r="E308" s="225"/>
      <c r="F308" s="235" t="s">
        <v>188</v>
      </c>
      <c r="H308" s="236" t="n">
        <v>34.62</v>
      </c>
      <c r="I308" s="221"/>
      <c r="L308" s="216"/>
      <c r="M308" s="222"/>
      <c r="N308" s="223"/>
      <c r="O308" s="223"/>
      <c r="P308" s="223"/>
      <c r="Q308" s="223"/>
      <c r="R308" s="223"/>
      <c r="S308" s="223"/>
      <c r="T308" s="224"/>
      <c r="AT308" s="225" t="s">
        <v>185</v>
      </c>
      <c r="AU308" s="225" t="s">
        <v>84</v>
      </c>
      <c r="AV308" s="215" t="s">
        <v>183</v>
      </c>
      <c r="AW308" s="215" t="s">
        <v>38</v>
      </c>
      <c r="AX308" s="215" t="s">
        <v>82</v>
      </c>
      <c r="AY308" s="225" t="s">
        <v>176</v>
      </c>
    </row>
    <row r="309" s="169" customFormat="true" ht="29.85" hidden="false" customHeight="true" outlineLevel="0" collapsed="false">
      <c r="B309" s="170"/>
      <c r="D309" s="181" t="s">
        <v>73</v>
      </c>
      <c r="E309" s="182" t="s">
        <v>212</v>
      </c>
      <c r="F309" s="182" t="s">
        <v>813</v>
      </c>
      <c r="I309" s="173"/>
      <c r="J309" s="183" t="n">
        <f aca="false">BK309</f>
        <v>15108.31</v>
      </c>
      <c r="L309" s="170"/>
      <c r="M309" s="175"/>
      <c r="N309" s="176"/>
      <c r="O309" s="176"/>
      <c r="P309" s="177" t="n">
        <f aca="false">SUM(P310:P319)</f>
        <v>0</v>
      </c>
      <c r="Q309" s="176"/>
      <c r="R309" s="177" t="n">
        <f aca="false">SUM(R310:R319)</f>
        <v>4.613322625</v>
      </c>
      <c r="S309" s="176"/>
      <c r="T309" s="178" t="n">
        <f aca="false">SUM(T310:T319)</f>
        <v>0</v>
      </c>
      <c r="AR309" s="171" t="s">
        <v>82</v>
      </c>
      <c r="AT309" s="179" t="s">
        <v>73</v>
      </c>
      <c r="AU309" s="179" t="s">
        <v>82</v>
      </c>
      <c r="AY309" s="171" t="s">
        <v>176</v>
      </c>
      <c r="BK309" s="180" t="n">
        <f aca="false">SUM(BK310:BK319)</f>
        <v>15108.31</v>
      </c>
    </row>
    <row r="310" s="30" customFormat="true" ht="31.5" hidden="false" customHeight="true" outlineLevel="0" collapsed="false">
      <c r="B310" s="184"/>
      <c r="C310" s="185" t="s">
        <v>428</v>
      </c>
      <c r="D310" s="185" t="s">
        <v>178</v>
      </c>
      <c r="E310" s="186" t="s">
        <v>814</v>
      </c>
      <c r="F310" s="187" t="s">
        <v>815</v>
      </c>
      <c r="G310" s="188" t="s">
        <v>309</v>
      </c>
      <c r="H310" s="189" t="n">
        <v>2.5</v>
      </c>
      <c r="I310" s="190" t="n">
        <v>64.82</v>
      </c>
      <c r="J310" s="191" t="n">
        <f aca="false">ROUND(I310*H310,2)</f>
        <v>162.05</v>
      </c>
      <c r="K310" s="187" t="s">
        <v>182</v>
      </c>
      <c r="L310" s="31"/>
      <c r="M310" s="192"/>
      <c r="N310" s="193" t="s">
        <v>45</v>
      </c>
      <c r="O310" s="32"/>
      <c r="P310" s="194" t="n">
        <f aca="false">O310*H310</f>
        <v>0</v>
      </c>
      <c r="Q310" s="194" t="n">
        <v>1.25E-006</v>
      </c>
      <c r="R310" s="194" t="n">
        <f aca="false">Q310*H310</f>
        <v>3.125E-006</v>
      </c>
      <c r="S310" s="194" t="n">
        <v>0</v>
      </c>
      <c r="T310" s="195" t="n">
        <f aca="false">S310*H310</f>
        <v>0</v>
      </c>
      <c r="AR310" s="11" t="s">
        <v>183</v>
      </c>
      <c r="AT310" s="11" t="s">
        <v>178</v>
      </c>
      <c r="AU310" s="11" t="s">
        <v>84</v>
      </c>
      <c r="AY310" s="11" t="s">
        <v>176</v>
      </c>
      <c r="BE310" s="196" t="n">
        <f aca="false">IF(N310="základní",J310,0)</f>
        <v>162.05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162.05</v>
      </c>
      <c r="BL310" s="11" t="s">
        <v>183</v>
      </c>
      <c r="BM310" s="11" t="s">
        <v>816</v>
      </c>
    </row>
    <row r="311" s="206" customFormat="true" ht="13.5" hidden="false" customHeight="false" outlineLevel="0" collapsed="false">
      <c r="B311" s="207"/>
      <c r="D311" s="199" t="s">
        <v>185</v>
      </c>
      <c r="E311" s="208"/>
      <c r="F311" s="209" t="s">
        <v>817</v>
      </c>
      <c r="H311" s="210" t="n">
        <v>2.5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85</v>
      </c>
      <c r="AU311" s="208" t="s">
        <v>84</v>
      </c>
      <c r="AV311" s="206" t="s">
        <v>84</v>
      </c>
      <c r="AW311" s="206" t="s">
        <v>38</v>
      </c>
      <c r="AX311" s="206" t="s">
        <v>74</v>
      </c>
      <c r="AY311" s="208" t="s">
        <v>176</v>
      </c>
    </row>
    <row r="312" s="215" customFormat="true" ht="13.5" hidden="false" customHeight="false" outlineLevel="0" collapsed="false">
      <c r="B312" s="216"/>
      <c r="D312" s="217" t="s">
        <v>185</v>
      </c>
      <c r="E312" s="218"/>
      <c r="F312" s="219" t="s">
        <v>188</v>
      </c>
      <c r="H312" s="220" t="n">
        <v>2.5</v>
      </c>
      <c r="I312" s="221"/>
      <c r="L312" s="216"/>
      <c r="M312" s="222"/>
      <c r="N312" s="223"/>
      <c r="O312" s="223"/>
      <c r="P312" s="223"/>
      <c r="Q312" s="223"/>
      <c r="R312" s="223"/>
      <c r="S312" s="223"/>
      <c r="T312" s="224"/>
      <c r="AT312" s="225" t="s">
        <v>185</v>
      </c>
      <c r="AU312" s="225" t="s">
        <v>84</v>
      </c>
      <c r="AV312" s="215" t="s">
        <v>183</v>
      </c>
      <c r="AW312" s="215" t="s">
        <v>38</v>
      </c>
      <c r="AX312" s="215" t="s">
        <v>82</v>
      </c>
      <c r="AY312" s="225" t="s">
        <v>176</v>
      </c>
    </row>
    <row r="313" s="30" customFormat="true" ht="22.5" hidden="false" customHeight="true" outlineLevel="0" collapsed="false">
      <c r="B313" s="184"/>
      <c r="C313" s="242" t="s">
        <v>432</v>
      </c>
      <c r="D313" s="242" t="s">
        <v>699</v>
      </c>
      <c r="E313" s="243" t="s">
        <v>818</v>
      </c>
      <c r="F313" s="244" t="s">
        <v>819</v>
      </c>
      <c r="G313" s="245" t="s">
        <v>191</v>
      </c>
      <c r="H313" s="246" t="n">
        <v>5.075</v>
      </c>
      <c r="I313" s="247" t="n">
        <v>66.75</v>
      </c>
      <c r="J313" s="248" t="n">
        <f aca="false">ROUND(I313*H313,2)</f>
        <v>338.76</v>
      </c>
      <c r="K313" s="244" t="s">
        <v>182</v>
      </c>
      <c r="L313" s="249"/>
      <c r="M313" s="250"/>
      <c r="N313" s="251" t="s">
        <v>45</v>
      </c>
      <c r="O313" s="32"/>
      <c r="P313" s="194" t="n">
        <f aca="false">O313*H313</f>
        <v>0</v>
      </c>
      <c r="Q313" s="194" t="n">
        <v>0.0016</v>
      </c>
      <c r="R313" s="194" t="n">
        <f aca="false">Q313*H313</f>
        <v>0.00812</v>
      </c>
      <c r="S313" s="194" t="n">
        <v>0</v>
      </c>
      <c r="T313" s="195" t="n">
        <f aca="false">S313*H313</f>
        <v>0</v>
      </c>
      <c r="AR313" s="11" t="s">
        <v>212</v>
      </c>
      <c r="AT313" s="11" t="s">
        <v>699</v>
      </c>
      <c r="AU313" s="11" t="s">
        <v>84</v>
      </c>
      <c r="AY313" s="11" t="s">
        <v>176</v>
      </c>
      <c r="BE313" s="196" t="n">
        <f aca="false">IF(N313="základní",J313,0)</f>
        <v>338.76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338.76</v>
      </c>
      <c r="BL313" s="11" t="s">
        <v>183</v>
      </c>
      <c r="BM313" s="11" t="s">
        <v>820</v>
      </c>
    </row>
    <row r="314" s="30" customFormat="true" ht="31.5" hidden="false" customHeight="true" outlineLevel="0" collapsed="false">
      <c r="B314" s="184"/>
      <c r="C314" s="185" t="s">
        <v>436</v>
      </c>
      <c r="D314" s="185" t="s">
        <v>178</v>
      </c>
      <c r="E314" s="186" t="s">
        <v>821</v>
      </c>
      <c r="F314" s="187" t="s">
        <v>822</v>
      </c>
      <c r="G314" s="188" t="s">
        <v>191</v>
      </c>
      <c r="H314" s="189" t="n">
        <v>10</v>
      </c>
      <c r="I314" s="190" t="n">
        <v>54.02</v>
      </c>
      <c r="J314" s="191" t="n">
        <f aca="false">ROUND(I314*H314,2)</f>
        <v>540.2</v>
      </c>
      <c r="K314" s="187" t="s">
        <v>182</v>
      </c>
      <c r="L314" s="31"/>
      <c r="M314" s="192"/>
      <c r="N314" s="193" t="s">
        <v>45</v>
      </c>
      <c r="O314" s="32"/>
      <c r="P314" s="194" t="n">
        <f aca="false">O314*H314</f>
        <v>0</v>
      </c>
      <c r="Q314" s="194" t="n">
        <v>3.75E-006</v>
      </c>
      <c r="R314" s="194" t="n">
        <f aca="false">Q314*H314</f>
        <v>3.75E-005</v>
      </c>
      <c r="S314" s="194" t="n">
        <v>0</v>
      </c>
      <c r="T314" s="195" t="n">
        <f aca="false">S314*H314</f>
        <v>0</v>
      </c>
      <c r="AR314" s="11" t="s">
        <v>183</v>
      </c>
      <c r="AT314" s="11" t="s">
        <v>178</v>
      </c>
      <c r="AU314" s="11" t="s">
        <v>84</v>
      </c>
      <c r="AY314" s="11" t="s">
        <v>176</v>
      </c>
      <c r="BE314" s="196" t="n">
        <f aca="false">IF(N314="základní",J314,0)</f>
        <v>540.2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82</v>
      </c>
      <c r="BK314" s="196" t="n">
        <f aca="false">ROUND(I314*H314,2)</f>
        <v>540.2</v>
      </c>
      <c r="BL314" s="11" t="s">
        <v>183</v>
      </c>
      <c r="BM314" s="11" t="s">
        <v>823</v>
      </c>
    </row>
    <row r="315" s="30" customFormat="true" ht="22.5" hidden="false" customHeight="true" outlineLevel="0" collapsed="false">
      <c r="B315" s="184"/>
      <c r="C315" s="242" t="s">
        <v>440</v>
      </c>
      <c r="D315" s="242" t="s">
        <v>699</v>
      </c>
      <c r="E315" s="243" t="s">
        <v>824</v>
      </c>
      <c r="F315" s="244" t="s">
        <v>825</v>
      </c>
      <c r="G315" s="245" t="s">
        <v>191</v>
      </c>
      <c r="H315" s="246" t="n">
        <v>10.15</v>
      </c>
      <c r="I315" s="247" t="n">
        <v>54.56</v>
      </c>
      <c r="J315" s="248" t="n">
        <f aca="false">ROUND(I315*H315,2)</f>
        <v>553.78</v>
      </c>
      <c r="K315" s="244" t="s">
        <v>182</v>
      </c>
      <c r="L315" s="249"/>
      <c r="M315" s="250"/>
      <c r="N315" s="251" t="s">
        <v>45</v>
      </c>
      <c r="O315" s="32"/>
      <c r="P315" s="194" t="n">
        <f aca="false">O315*H315</f>
        <v>0</v>
      </c>
      <c r="Q315" s="194" t="n">
        <v>0.00048</v>
      </c>
      <c r="R315" s="194" t="n">
        <f aca="false">Q315*H315</f>
        <v>0.004872</v>
      </c>
      <c r="S315" s="194" t="n">
        <v>0</v>
      </c>
      <c r="T315" s="195" t="n">
        <f aca="false">S315*H315</f>
        <v>0</v>
      </c>
      <c r="AR315" s="11" t="s">
        <v>212</v>
      </c>
      <c r="AT315" s="11" t="s">
        <v>699</v>
      </c>
      <c r="AU315" s="11" t="s">
        <v>84</v>
      </c>
      <c r="AY315" s="11" t="s">
        <v>176</v>
      </c>
      <c r="BE315" s="196" t="n">
        <f aca="false">IF(N315="základní",J315,0)</f>
        <v>553.78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82</v>
      </c>
      <c r="BK315" s="196" t="n">
        <f aca="false">ROUND(I315*H315,2)</f>
        <v>553.78</v>
      </c>
      <c r="BL315" s="11" t="s">
        <v>183</v>
      </c>
      <c r="BM315" s="11" t="s">
        <v>826</v>
      </c>
    </row>
    <row r="316" s="30" customFormat="true" ht="31.5" hidden="false" customHeight="true" outlineLevel="0" collapsed="false">
      <c r="B316" s="184"/>
      <c r="C316" s="185" t="s">
        <v>444</v>
      </c>
      <c r="D316" s="185" t="s">
        <v>178</v>
      </c>
      <c r="E316" s="186" t="s">
        <v>827</v>
      </c>
      <c r="F316" s="187" t="s">
        <v>828</v>
      </c>
      <c r="G316" s="188" t="s">
        <v>191</v>
      </c>
      <c r="H316" s="189" t="n">
        <v>5</v>
      </c>
      <c r="I316" s="190" t="n">
        <v>54.02</v>
      </c>
      <c r="J316" s="191" t="n">
        <f aca="false">ROUND(I316*H316,2)</f>
        <v>270.1</v>
      </c>
      <c r="K316" s="187" t="s">
        <v>182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7.5E-006</v>
      </c>
      <c r="R316" s="194" t="n">
        <f aca="false">Q316*H316</f>
        <v>3.75E-005</v>
      </c>
      <c r="S316" s="194" t="n">
        <v>0</v>
      </c>
      <c r="T316" s="195" t="n">
        <f aca="false">S316*H316</f>
        <v>0</v>
      </c>
      <c r="AR316" s="11" t="s">
        <v>183</v>
      </c>
      <c r="AT316" s="11" t="s">
        <v>178</v>
      </c>
      <c r="AU316" s="11" t="s">
        <v>84</v>
      </c>
      <c r="AY316" s="11" t="s">
        <v>176</v>
      </c>
      <c r="BE316" s="196" t="n">
        <f aca="false">IF(N316="základní",J316,0)</f>
        <v>270.1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82</v>
      </c>
      <c r="BK316" s="196" t="n">
        <f aca="false">ROUND(I316*H316,2)</f>
        <v>270.1</v>
      </c>
      <c r="BL316" s="11" t="s">
        <v>183</v>
      </c>
      <c r="BM316" s="11" t="s">
        <v>829</v>
      </c>
    </row>
    <row r="317" s="30" customFormat="true" ht="22.5" hidden="false" customHeight="true" outlineLevel="0" collapsed="false">
      <c r="B317" s="184"/>
      <c r="C317" s="242" t="s">
        <v>448</v>
      </c>
      <c r="D317" s="242" t="s">
        <v>699</v>
      </c>
      <c r="E317" s="243" t="s">
        <v>830</v>
      </c>
      <c r="F317" s="244" t="s">
        <v>831</v>
      </c>
      <c r="G317" s="245" t="s">
        <v>191</v>
      </c>
      <c r="H317" s="246" t="n">
        <v>5.075</v>
      </c>
      <c r="I317" s="247" t="n">
        <v>118.74</v>
      </c>
      <c r="J317" s="248" t="n">
        <f aca="false">ROUND(I317*H317,2)</f>
        <v>602.61</v>
      </c>
      <c r="K317" s="244" t="s">
        <v>182</v>
      </c>
      <c r="L317" s="249"/>
      <c r="M317" s="250"/>
      <c r="N317" s="251" t="s">
        <v>45</v>
      </c>
      <c r="O317" s="32"/>
      <c r="P317" s="194" t="n">
        <f aca="false">O317*H317</f>
        <v>0</v>
      </c>
      <c r="Q317" s="194" t="n">
        <v>0.0015</v>
      </c>
      <c r="R317" s="194" t="n">
        <f aca="false">Q317*H317</f>
        <v>0.0076125</v>
      </c>
      <c r="S317" s="194" t="n">
        <v>0</v>
      </c>
      <c r="T317" s="195" t="n">
        <f aca="false">S317*H317</f>
        <v>0</v>
      </c>
      <c r="AR317" s="11" t="s">
        <v>212</v>
      </c>
      <c r="AT317" s="11" t="s">
        <v>699</v>
      </c>
      <c r="AU317" s="11" t="s">
        <v>84</v>
      </c>
      <c r="AY317" s="11" t="s">
        <v>176</v>
      </c>
      <c r="BE317" s="196" t="n">
        <f aca="false">IF(N317="základní",J317,0)</f>
        <v>602.61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82</v>
      </c>
      <c r="BK317" s="196" t="n">
        <f aca="false">ROUND(I317*H317,2)</f>
        <v>602.61</v>
      </c>
      <c r="BL317" s="11" t="s">
        <v>183</v>
      </c>
      <c r="BM317" s="11" t="s">
        <v>832</v>
      </c>
    </row>
    <row r="318" s="30" customFormat="true" ht="22.5" hidden="false" customHeight="true" outlineLevel="0" collapsed="false">
      <c r="B318" s="184"/>
      <c r="C318" s="185" t="s">
        <v>452</v>
      </c>
      <c r="D318" s="185" t="s">
        <v>178</v>
      </c>
      <c r="E318" s="186" t="s">
        <v>833</v>
      </c>
      <c r="F318" s="187" t="s">
        <v>834</v>
      </c>
      <c r="G318" s="188" t="s">
        <v>191</v>
      </c>
      <c r="H318" s="189" t="n">
        <v>5</v>
      </c>
      <c r="I318" s="190" t="n">
        <v>972.37</v>
      </c>
      <c r="J318" s="191" t="n">
        <f aca="false">ROUND(I318*H318,2)</f>
        <v>4861.85</v>
      </c>
      <c r="K318" s="187" t="s">
        <v>182</v>
      </c>
      <c r="L318" s="31"/>
      <c r="M318" s="192"/>
      <c r="N318" s="193" t="s">
        <v>45</v>
      </c>
      <c r="O318" s="32"/>
      <c r="P318" s="194" t="n">
        <f aca="false">O318*H318</f>
        <v>0</v>
      </c>
      <c r="Q318" s="194" t="n">
        <v>0.4208</v>
      </c>
      <c r="R318" s="194" t="n">
        <f aca="false">Q318*H318</f>
        <v>2.104</v>
      </c>
      <c r="S318" s="194" t="n">
        <v>0</v>
      </c>
      <c r="T318" s="195" t="n">
        <f aca="false">S318*H318</f>
        <v>0</v>
      </c>
      <c r="AR318" s="11" t="s">
        <v>183</v>
      </c>
      <c r="AT318" s="11" t="s">
        <v>178</v>
      </c>
      <c r="AU318" s="11" t="s">
        <v>84</v>
      </c>
      <c r="AY318" s="11" t="s">
        <v>176</v>
      </c>
      <c r="BE318" s="196" t="n">
        <f aca="false">IF(N318="základní",J318,0)</f>
        <v>4861.85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82</v>
      </c>
      <c r="BK318" s="196" t="n">
        <f aca="false">ROUND(I318*H318,2)</f>
        <v>4861.85</v>
      </c>
      <c r="BL318" s="11" t="s">
        <v>183</v>
      </c>
      <c r="BM318" s="11" t="s">
        <v>835</v>
      </c>
    </row>
    <row r="319" s="30" customFormat="true" ht="31.5" hidden="false" customHeight="true" outlineLevel="0" collapsed="false">
      <c r="B319" s="184"/>
      <c r="C319" s="185" t="s">
        <v>456</v>
      </c>
      <c r="D319" s="185" t="s">
        <v>178</v>
      </c>
      <c r="E319" s="186" t="s">
        <v>836</v>
      </c>
      <c r="F319" s="187" t="s">
        <v>837</v>
      </c>
      <c r="G319" s="188" t="s">
        <v>191</v>
      </c>
      <c r="H319" s="189" t="n">
        <v>8</v>
      </c>
      <c r="I319" s="190" t="n">
        <v>972.37</v>
      </c>
      <c r="J319" s="191" t="n">
        <f aca="false">ROUND(I319*H319,2)</f>
        <v>7778.96</v>
      </c>
      <c r="K319" s="187" t="s">
        <v>182</v>
      </c>
      <c r="L319" s="31"/>
      <c r="M319" s="192"/>
      <c r="N319" s="193" t="s">
        <v>45</v>
      </c>
      <c r="O319" s="32"/>
      <c r="P319" s="194" t="n">
        <f aca="false">O319*H319</f>
        <v>0</v>
      </c>
      <c r="Q319" s="194" t="n">
        <v>0.31108</v>
      </c>
      <c r="R319" s="194" t="n">
        <f aca="false">Q319*H319</f>
        <v>2.48864</v>
      </c>
      <c r="S319" s="194" t="n">
        <v>0</v>
      </c>
      <c r="T319" s="195" t="n">
        <f aca="false">S319*H319</f>
        <v>0</v>
      </c>
      <c r="AR319" s="11" t="s">
        <v>183</v>
      </c>
      <c r="AT319" s="11" t="s">
        <v>178</v>
      </c>
      <c r="AU319" s="11" t="s">
        <v>84</v>
      </c>
      <c r="AY319" s="11" t="s">
        <v>176</v>
      </c>
      <c r="BE319" s="196" t="n">
        <f aca="false">IF(N319="základní",J319,0)</f>
        <v>7778.96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82</v>
      </c>
      <c r="BK319" s="196" t="n">
        <f aca="false">ROUND(I319*H319,2)</f>
        <v>7778.96</v>
      </c>
      <c r="BL319" s="11" t="s">
        <v>183</v>
      </c>
      <c r="BM319" s="11" t="s">
        <v>838</v>
      </c>
    </row>
    <row r="320" s="169" customFormat="true" ht="29.85" hidden="false" customHeight="true" outlineLevel="0" collapsed="false">
      <c r="B320" s="170"/>
      <c r="D320" s="181" t="s">
        <v>73</v>
      </c>
      <c r="E320" s="182" t="s">
        <v>216</v>
      </c>
      <c r="F320" s="182" t="s">
        <v>839</v>
      </c>
      <c r="I320" s="173"/>
      <c r="J320" s="183" t="n">
        <f aca="false">BK320</f>
        <v>665961.85</v>
      </c>
      <c r="L320" s="170"/>
      <c r="M320" s="175"/>
      <c r="N320" s="176"/>
      <c r="O320" s="176"/>
      <c r="P320" s="177" t="n">
        <f aca="false">SUM(P321:P441)</f>
        <v>0</v>
      </c>
      <c r="Q320" s="176"/>
      <c r="R320" s="177" t="n">
        <f aca="false">SUM(R321:R441)</f>
        <v>145.87633023229</v>
      </c>
      <c r="S320" s="176"/>
      <c r="T320" s="178" t="n">
        <f aca="false">SUM(T321:T441)</f>
        <v>0</v>
      </c>
      <c r="AR320" s="171" t="s">
        <v>82</v>
      </c>
      <c r="AT320" s="179" t="s">
        <v>73</v>
      </c>
      <c r="AU320" s="179" t="s">
        <v>82</v>
      </c>
      <c r="AY320" s="171" t="s">
        <v>176</v>
      </c>
      <c r="BK320" s="180" t="n">
        <f aca="false">SUM(BK321:BK441)</f>
        <v>665961.85</v>
      </c>
    </row>
    <row r="321" s="30" customFormat="true" ht="22.5" hidden="false" customHeight="true" outlineLevel="0" collapsed="false">
      <c r="B321" s="184"/>
      <c r="C321" s="185" t="s">
        <v>461</v>
      </c>
      <c r="D321" s="185" t="s">
        <v>178</v>
      </c>
      <c r="E321" s="186" t="s">
        <v>840</v>
      </c>
      <c r="F321" s="187" t="s">
        <v>841</v>
      </c>
      <c r="G321" s="188" t="s">
        <v>191</v>
      </c>
      <c r="H321" s="189" t="n">
        <v>15</v>
      </c>
      <c r="I321" s="190" t="n">
        <v>320.91</v>
      </c>
      <c r="J321" s="191" t="n">
        <f aca="false">ROUND(I321*H321,2)</f>
        <v>4813.65</v>
      </c>
      <c r="K321" s="187" t="s">
        <v>182</v>
      </c>
      <c r="L321" s="31"/>
      <c r="M321" s="192"/>
      <c r="N321" s="193" t="s">
        <v>45</v>
      </c>
      <c r="O321" s="32"/>
      <c r="P321" s="194" t="n">
        <f aca="false">O321*H321</f>
        <v>0</v>
      </c>
      <c r="Q321" s="194" t="n">
        <v>0.0007</v>
      </c>
      <c r="R321" s="194" t="n">
        <f aca="false">Q321*H321</f>
        <v>0.0105</v>
      </c>
      <c r="S321" s="194" t="n">
        <v>0</v>
      </c>
      <c r="T321" s="195" t="n">
        <f aca="false">S321*H321</f>
        <v>0</v>
      </c>
      <c r="AR321" s="11" t="s">
        <v>183</v>
      </c>
      <c r="AT321" s="11" t="s">
        <v>178</v>
      </c>
      <c r="AU321" s="11" t="s">
        <v>84</v>
      </c>
      <c r="AY321" s="11" t="s">
        <v>176</v>
      </c>
      <c r="BE321" s="196" t="n">
        <f aca="false">IF(N321="základní",J321,0)</f>
        <v>4813.65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82</v>
      </c>
      <c r="BK321" s="196" t="n">
        <f aca="false">ROUND(I321*H321,2)</f>
        <v>4813.65</v>
      </c>
      <c r="BL321" s="11" t="s">
        <v>183</v>
      </c>
      <c r="BM321" s="11" t="s">
        <v>842</v>
      </c>
    </row>
    <row r="322" s="30" customFormat="true" ht="22.5" hidden="false" customHeight="true" outlineLevel="0" collapsed="false">
      <c r="B322" s="184"/>
      <c r="C322" s="242" t="s">
        <v>466</v>
      </c>
      <c r="D322" s="242" t="s">
        <v>699</v>
      </c>
      <c r="E322" s="243" t="s">
        <v>843</v>
      </c>
      <c r="F322" s="244" t="s">
        <v>844</v>
      </c>
      <c r="G322" s="245" t="s">
        <v>191</v>
      </c>
      <c r="H322" s="246" t="n">
        <v>2</v>
      </c>
      <c r="I322" s="247" t="n">
        <v>977.71</v>
      </c>
      <c r="J322" s="248" t="n">
        <f aca="false">ROUND(I322*H322,2)</f>
        <v>1955.42</v>
      </c>
      <c r="K322" s="244"/>
      <c r="L322" s="249"/>
      <c r="M322" s="250"/>
      <c r="N322" s="251" t="s">
        <v>45</v>
      </c>
      <c r="O322" s="32"/>
      <c r="P322" s="194" t="n">
        <f aca="false">O322*H322</f>
        <v>0</v>
      </c>
      <c r="Q322" s="194" t="n">
        <v>0.003</v>
      </c>
      <c r="R322" s="194" t="n">
        <f aca="false">Q322*H322</f>
        <v>0.006</v>
      </c>
      <c r="S322" s="194" t="n">
        <v>0</v>
      </c>
      <c r="T322" s="195" t="n">
        <f aca="false">S322*H322</f>
        <v>0</v>
      </c>
      <c r="AR322" s="11" t="s">
        <v>212</v>
      </c>
      <c r="AT322" s="11" t="s">
        <v>699</v>
      </c>
      <c r="AU322" s="11" t="s">
        <v>84</v>
      </c>
      <c r="AY322" s="11" t="s">
        <v>176</v>
      </c>
      <c r="BE322" s="196" t="n">
        <f aca="false">IF(N322="základní",J322,0)</f>
        <v>1955.42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1955.42</v>
      </c>
      <c r="BL322" s="11" t="s">
        <v>183</v>
      </c>
      <c r="BM322" s="11" t="s">
        <v>845</v>
      </c>
    </row>
    <row r="323" s="30" customFormat="true" ht="22.5" hidden="false" customHeight="true" outlineLevel="0" collapsed="false">
      <c r="B323" s="184"/>
      <c r="C323" s="242" t="s">
        <v>473</v>
      </c>
      <c r="D323" s="242" t="s">
        <v>699</v>
      </c>
      <c r="E323" s="243" t="s">
        <v>846</v>
      </c>
      <c r="F323" s="244" t="s">
        <v>847</v>
      </c>
      <c r="G323" s="245" t="s">
        <v>191</v>
      </c>
      <c r="H323" s="246" t="n">
        <v>1</v>
      </c>
      <c r="I323" s="247" t="n">
        <v>870.74</v>
      </c>
      <c r="J323" s="248" t="n">
        <f aca="false">ROUND(I323*H323,2)</f>
        <v>870.74</v>
      </c>
      <c r="K323" s="244"/>
      <c r="L323" s="249"/>
      <c r="M323" s="250"/>
      <c r="N323" s="251" t="s">
        <v>45</v>
      </c>
      <c r="O323" s="32"/>
      <c r="P323" s="194" t="n">
        <f aca="false">O323*H323</f>
        <v>0</v>
      </c>
      <c r="Q323" s="194" t="n">
        <v>0.006</v>
      </c>
      <c r="R323" s="194" t="n">
        <f aca="false">Q323*H323</f>
        <v>0.006</v>
      </c>
      <c r="S323" s="194" t="n">
        <v>0</v>
      </c>
      <c r="T323" s="195" t="n">
        <f aca="false">S323*H323</f>
        <v>0</v>
      </c>
      <c r="AR323" s="11" t="s">
        <v>212</v>
      </c>
      <c r="AT323" s="11" t="s">
        <v>699</v>
      </c>
      <c r="AU323" s="11" t="s">
        <v>84</v>
      </c>
      <c r="AY323" s="11" t="s">
        <v>176</v>
      </c>
      <c r="BE323" s="196" t="n">
        <f aca="false">IF(N323="základní",J323,0)</f>
        <v>870.74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82</v>
      </c>
      <c r="BK323" s="196" t="n">
        <f aca="false">ROUND(I323*H323,2)</f>
        <v>870.74</v>
      </c>
      <c r="BL323" s="11" t="s">
        <v>183</v>
      </c>
      <c r="BM323" s="11" t="s">
        <v>848</v>
      </c>
    </row>
    <row r="324" s="30" customFormat="true" ht="22.5" hidden="false" customHeight="true" outlineLevel="0" collapsed="false">
      <c r="B324" s="184"/>
      <c r="C324" s="242" t="s">
        <v>480</v>
      </c>
      <c r="D324" s="242" t="s">
        <v>699</v>
      </c>
      <c r="E324" s="243" t="s">
        <v>849</v>
      </c>
      <c r="F324" s="244" t="s">
        <v>850</v>
      </c>
      <c r="G324" s="245" t="s">
        <v>191</v>
      </c>
      <c r="H324" s="246" t="n">
        <v>1</v>
      </c>
      <c r="I324" s="247" t="n">
        <v>870.74</v>
      </c>
      <c r="J324" s="248" t="n">
        <f aca="false">ROUND(I324*H324,2)</f>
        <v>870.74</v>
      </c>
      <c r="K324" s="244"/>
      <c r="L324" s="249"/>
      <c r="M324" s="250"/>
      <c r="N324" s="251" t="s">
        <v>45</v>
      </c>
      <c r="O324" s="32"/>
      <c r="P324" s="194" t="n">
        <f aca="false">O324*H324</f>
        <v>0</v>
      </c>
      <c r="Q324" s="194" t="n">
        <v>0.006</v>
      </c>
      <c r="R324" s="194" t="n">
        <f aca="false">Q324*H324</f>
        <v>0.006</v>
      </c>
      <c r="S324" s="194" t="n">
        <v>0</v>
      </c>
      <c r="T324" s="195" t="n">
        <f aca="false">S324*H324</f>
        <v>0</v>
      </c>
      <c r="AR324" s="11" t="s">
        <v>212</v>
      </c>
      <c r="AT324" s="11" t="s">
        <v>699</v>
      </c>
      <c r="AU324" s="11" t="s">
        <v>84</v>
      </c>
      <c r="AY324" s="11" t="s">
        <v>176</v>
      </c>
      <c r="BE324" s="196" t="n">
        <f aca="false">IF(N324="základní",J324,0)</f>
        <v>870.74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82</v>
      </c>
      <c r="BK324" s="196" t="n">
        <f aca="false">ROUND(I324*H324,2)</f>
        <v>870.74</v>
      </c>
      <c r="BL324" s="11" t="s">
        <v>183</v>
      </c>
      <c r="BM324" s="11" t="s">
        <v>851</v>
      </c>
    </row>
    <row r="325" s="30" customFormat="true" ht="22.5" hidden="false" customHeight="true" outlineLevel="0" collapsed="false">
      <c r="B325" s="184"/>
      <c r="C325" s="242" t="s">
        <v>497</v>
      </c>
      <c r="D325" s="242" t="s">
        <v>699</v>
      </c>
      <c r="E325" s="243" t="s">
        <v>852</v>
      </c>
      <c r="F325" s="244" t="s">
        <v>853</v>
      </c>
      <c r="G325" s="245" t="s">
        <v>191</v>
      </c>
      <c r="H325" s="246" t="n">
        <v>2</v>
      </c>
      <c r="I325" s="247" t="n">
        <v>639.69</v>
      </c>
      <c r="J325" s="248" t="n">
        <f aca="false">ROUND(I325*H325,2)</f>
        <v>1279.38</v>
      </c>
      <c r="K325" s="244"/>
      <c r="L325" s="249"/>
      <c r="M325" s="250"/>
      <c r="N325" s="251" t="s">
        <v>45</v>
      </c>
      <c r="O325" s="32"/>
      <c r="P325" s="194" t="n">
        <f aca="false">O325*H325</f>
        <v>0</v>
      </c>
      <c r="Q325" s="194" t="n">
        <v>0.006</v>
      </c>
      <c r="R325" s="194" t="n">
        <f aca="false">Q325*H325</f>
        <v>0.012</v>
      </c>
      <c r="S325" s="194" t="n">
        <v>0</v>
      </c>
      <c r="T325" s="195" t="n">
        <f aca="false">S325*H325</f>
        <v>0</v>
      </c>
      <c r="AR325" s="11" t="s">
        <v>212</v>
      </c>
      <c r="AT325" s="11" t="s">
        <v>699</v>
      </c>
      <c r="AU325" s="11" t="s">
        <v>84</v>
      </c>
      <c r="AY325" s="11" t="s">
        <v>176</v>
      </c>
      <c r="BE325" s="196" t="n">
        <f aca="false">IF(N325="základní",J325,0)</f>
        <v>1279.38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82</v>
      </c>
      <c r="BK325" s="196" t="n">
        <f aca="false">ROUND(I325*H325,2)</f>
        <v>1279.38</v>
      </c>
      <c r="BL325" s="11" t="s">
        <v>183</v>
      </c>
      <c r="BM325" s="11" t="s">
        <v>854</v>
      </c>
    </row>
    <row r="326" s="30" customFormat="true" ht="22.5" hidden="false" customHeight="true" outlineLevel="0" collapsed="false">
      <c r="B326" s="184"/>
      <c r="C326" s="242" t="s">
        <v>502</v>
      </c>
      <c r="D326" s="242" t="s">
        <v>699</v>
      </c>
      <c r="E326" s="243" t="s">
        <v>855</v>
      </c>
      <c r="F326" s="244" t="s">
        <v>856</v>
      </c>
      <c r="G326" s="245" t="s">
        <v>191</v>
      </c>
      <c r="H326" s="246" t="n">
        <v>1</v>
      </c>
      <c r="I326" s="247" t="n">
        <v>870.74</v>
      </c>
      <c r="J326" s="248" t="n">
        <f aca="false">ROUND(I326*H326,2)</f>
        <v>870.74</v>
      </c>
      <c r="K326" s="244"/>
      <c r="L326" s="249"/>
      <c r="M326" s="250"/>
      <c r="N326" s="251" t="s">
        <v>45</v>
      </c>
      <c r="O326" s="32"/>
      <c r="P326" s="194" t="n">
        <f aca="false">O326*H326</f>
        <v>0</v>
      </c>
      <c r="Q326" s="194" t="n">
        <v>0.004</v>
      </c>
      <c r="R326" s="194" t="n">
        <f aca="false">Q326*H326</f>
        <v>0.004</v>
      </c>
      <c r="S326" s="194" t="n">
        <v>0</v>
      </c>
      <c r="T326" s="195" t="n">
        <f aca="false">S326*H326</f>
        <v>0</v>
      </c>
      <c r="AR326" s="11" t="s">
        <v>212</v>
      </c>
      <c r="AT326" s="11" t="s">
        <v>699</v>
      </c>
      <c r="AU326" s="11" t="s">
        <v>84</v>
      </c>
      <c r="AY326" s="11" t="s">
        <v>176</v>
      </c>
      <c r="BE326" s="196" t="n">
        <f aca="false">IF(N326="základní",J326,0)</f>
        <v>870.74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82</v>
      </c>
      <c r="BK326" s="196" t="n">
        <f aca="false">ROUND(I326*H326,2)</f>
        <v>870.74</v>
      </c>
      <c r="BL326" s="11" t="s">
        <v>183</v>
      </c>
      <c r="BM326" s="11" t="s">
        <v>857</v>
      </c>
    </row>
    <row r="327" s="30" customFormat="true" ht="22.5" hidden="false" customHeight="true" outlineLevel="0" collapsed="false">
      <c r="B327" s="184"/>
      <c r="C327" s="242" t="s">
        <v>517</v>
      </c>
      <c r="D327" s="242" t="s">
        <v>699</v>
      </c>
      <c r="E327" s="243" t="s">
        <v>858</v>
      </c>
      <c r="F327" s="244" t="s">
        <v>859</v>
      </c>
      <c r="G327" s="245" t="s">
        <v>191</v>
      </c>
      <c r="H327" s="246" t="n">
        <v>1</v>
      </c>
      <c r="I327" s="247" t="n">
        <v>972.37</v>
      </c>
      <c r="J327" s="248" t="n">
        <f aca="false">ROUND(I327*H327,2)</f>
        <v>972.37</v>
      </c>
      <c r="K327" s="244"/>
      <c r="L327" s="249"/>
      <c r="M327" s="250"/>
      <c r="N327" s="251" t="s">
        <v>45</v>
      </c>
      <c r="O327" s="32"/>
      <c r="P327" s="194" t="n">
        <f aca="false">O327*H327</f>
        <v>0</v>
      </c>
      <c r="Q327" s="194" t="n">
        <v>0.004</v>
      </c>
      <c r="R327" s="194" t="n">
        <f aca="false">Q327*H327</f>
        <v>0.004</v>
      </c>
      <c r="S327" s="194" t="n">
        <v>0</v>
      </c>
      <c r="T327" s="195" t="n">
        <f aca="false">S327*H327</f>
        <v>0</v>
      </c>
      <c r="AR327" s="11" t="s">
        <v>212</v>
      </c>
      <c r="AT327" s="11" t="s">
        <v>699</v>
      </c>
      <c r="AU327" s="11" t="s">
        <v>84</v>
      </c>
      <c r="AY327" s="11" t="s">
        <v>176</v>
      </c>
      <c r="BE327" s="196" t="n">
        <f aca="false">IF(N327="základní",J327,0)</f>
        <v>972.37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82</v>
      </c>
      <c r="BK327" s="196" t="n">
        <f aca="false">ROUND(I327*H327,2)</f>
        <v>972.37</v>
      </c>
      <c r="BL327" s="11" t="s">
        <v>183</v>
      </c>
      <c r="BM327" s="11" t="s">
        <v>860</v>
      </c>
    </row>
    <row r="328" s="30" customFormat="true" ht="22.5" hidden="false" customHeight="true" outlineLevel="0" collapsed="false">
      <c r="B328" s="184"/>
      <c r="C328" s="242" t="s">
        <v>524</v>
      </c>
      <c r="D328" s="242" t="s">
        <v>699</v>
      </c>
      <c r="E328" s="243" t="s">
        <v>861</v>
      </c>
      <c r="F328" s="244" t="s">
        <v>862</v>
      </c>
      <c r="G328" s="245" t="s">
        <v>191</v>
      </c>
      <c r="H328" s="246" t="n">
        <v>1</v>
      </c>
      <c r="I328" s="247" t="n">
        <v>870.74</v>
      </c>
      <c r="J328" s="248" t="n">
        <f aca="false">ROUND(I328*H328,2)</f>
        <v>870.74</v>
      </c>
      <c r="K328" s="244"/>
      <c r="L328" s="249"/>
      <c r="M328" s="250"/>
      <c r="N328" s="251" t="s">
        <v>45</v>
      </c>
      <c r="O328" s="32"/>
      <c r="P328" s="194" t="n">
        <f aca="false">O328*H328</f>
        <v>0</v>
      </c>
      <c r="Q328" s="194" t="n">
        <v>0.004</v>
      </c>
      <c r="R328" s="194" t="n">
        <f aca="false">Q328*H328</f>
        <v>0.004</v>
      </c>
      <c r="S328" s="194" t="n">
        <v>0</v>
      </c>
      <c r="T328" s="195" t="n">
        <f aca="false">S328*H328</f>
        <v>0</v>
      </c>
      <c r="AR328" s="11" t="s">
        <v>212</v>
      </c>
      <c r="AT328" s="11" t="s">
        <v>699</v>
      </c>
      <c r="AU328" s="11" t="s">
        <v>84</v>
      </c>
      <c r="AY328" s="11" t="s">
        <v>176</v>
      </c>
      <c r="BE328" s="196" t="n">
        <f aca="false">IF(N328="základní",J328,0)</f>
        <v>870.74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82</v>
      </c>
      <c r="BK328" s="196" t="n">
        <f aca="false">ROUND(I328*H328,2)</f>
        <v>870.74</v>
      </c>
      <c r="BL328" s="11" t="s">
        <v>183</v>
      </c>
      <c r="BM328" s="11" t="s">
        <v>863</v>
      </c>
    </row>
    <row r="329" s="30" customFormat="true" ht="22.5" hidden="false" customHeight="true" outlineLevel="0" collapsed="false">
      <c r="B329" s="184"/>
      <c r="C329" s="242" t="s">
        <v>531</v>
      </c>
      <c r="D329" s="242" t="s">
        <v>699</v>
      </c>
      <c r="E329" s="243" t="s">
        <v>864</v>
      </c>
      <c r="F329" s="244" t="s">
        <v>865</v>
      </c>
      <c r="G329" s="245" t="s">
        <v>191</v>
      </c>
      <c r="H329" s="246" t="n">
        <v>2</v>
      </c>
      <c r="I329" s="247" t="n">
        <v>870.74</v>
      </c>
      <c r="J329" s="248" t="n">
        <f aca="false">ROUND(I329*H329,2)</f>
        <v>1741.48</v>
      </c>
      <c r="K329" s="244"/>
      <c r="L329" s="249"/>
      <c r="M329" s="250"/>
      <c r="N329" s="251" t="s">
        <v>45</v>
      </c>
      <c r="O329" s="32"/>
      <c r="P329" s="194" t="n">
        <f aca="false">O329*H329</f>
        <v>0</v>
      </c>
      <c r="Q329" s="194" t="n">
        <v>0.004</v>
      </c>
      <c r="R329" s="194" t="n">
        <f aca="false">Q329*H329</f>
        <v>0.008</v>
      </c>
      <c r="S329" s="194" t="n">
        <v>0</v>
      </c>
      <c r="T329" s="195" t="n">
        <f aca="false">S329*H329</f>
        <v>0</v>
      </c>
      <c r="AR329" s="11" t="s">
        <v>212</v>
      </c>
      <c r="AT329" s="11" t="s">
        <v>699</v>
      </c>
      <c r="AU329" s="11" t="s">
        <v>84</v>
      </c>
      <c r="AY329" s="11" t="s">
        <v>176</v>
      </c>
      <c r="BE329" s="196" t="n">
        <f aca="false">IF(N329="základní",J329,0)</f>
        <v>1741.48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82</v>
      </c>
      <c r="BK329" s="196" t="n">
        <f aca="false">ROUND(I329*H329,2)</f>
        <v>1741.48</v>
      </c>
      <c r="BL329" s="11" t="s">
        <v>183</v>
      </c>
      <c r="BM329" s="11" t="s">
        <v>866</v>
      </c>
    </row>
    <row r="330" s="30" customFormat="true" ht="22.5" hidden="false" customHeight="true" outlineLevel="0" collapsed="false">
      <c r="B330" s="184"/>
      <c r="C330" s="242" t="s">
        <v>535</v>
      </c>
      <c r="D330" s="242" t="s">
        <v>699</v>
      </c>
      <c r="E330" s="243" t="s">
        <v>867</v>
      </c>
      <c r="F330" s="244" t="s">
        <v>868</v>
      </c>
      <c r="G330" s="245" t="s">
        <v>191</v>
      </c>
      <c r="H330" s="246" t="n">
        <v>1</v>
      </c>
      <c r="I330" s="247" t="n">
        <v>972.37</v>
      </c>
      <c r="J330" s="248" t="n">
        <f aca="false">ROUND(I330*H330,2)</f>
        <v>972.37</v>
      </c>
      <c r="K330" s="244"/>
      <c r="L330" s="249"/>
      <c r="M330" s="250"/>
      <c r="N330" s="251" t="s">
        <v>45</v>
      </c>
      <c r="O330" s="32"/>
      <c r="P330" s="194" t="n">
        <f aca="false">O330*H330</f>
        <v>0</v>
      </c>
      <c r="Q330" s="194" t="n">
        <v>0.004</v>
      </c>
      <c r="R330" s="194" t="n">
        <f aca="false">Q330*H330</f>
        <v>0.004</v>
      </c>
      <c r="S330" s="194" t="n">
        <v>0</v>
      </c>
      <c r="T330" s="195" t="n">
        <f aca="false">S330*H330</f>
        <v>0</v>
      </c>
      <c r="AR330" s="11" t="s">
        <v>212</v>
      </c>
      <c r="AT330" s="11" t="s">
        <v>699</v>
      </c>
      <c r="AU330" s="11" t="s">
        <v>84</v>
      </c>
      <c r="AY330" s="11" t="s">
        <v>176</v>
      </c>
      <c r="BE330" s="196" t="n">
        <f aca="false">IF(N330="základní",J330,0)</f>
        <v>972.37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82</v>
      </c>
      <c r="BK330" s="196" t="n">
        <f aca="false">ROUND(I330*H330,2)</f>
        <v>972.37</v>
      </c>
      <c r="BL330" s="11" t="s">
        <v>183</v>
      </c>
      <c r="BM330" s="11" t="s">
        <v>869</v>
      </c>
    </row>
    <row r="331" s="30" customFormat="true" ht="22.5" hidden="false" customHeight="true" outlineLevel="0" collapsed="false">
      <c r="B331" s="184"/>
      <c r="C331" s="242" t="s">
        <v>539</v>
      </c>
      <c r="D331" s="242" t="s">
        <v>699</v>
      </c>
      <c r="E331" s="243" t="s">
        <v>870</v>
      </c>
      <c r="F331" s="244" t="s">
        <v>871</v>
      </c>
      <c r="G331" s="245" t="s">
        <v>191</v>
      </c>
      <c r="H331" s="246" t="n">
        <v>2</v>
      </c>
      <c r="I331" s="247" t="n">
        <v>3731.15</v>
      </c>
      <c r="J331" s="248" t="n">
        <f aca="false">ROUND(I331*H331,2)</f>
        <v>7462.3</v>
      </c>
      <c r="K331" s="244"/>
      <c r="L331" s="249"/>
      <c r="M331" s="250"/>
      <c r="N331" s="251" t="s">
        <v>45</v>
      </c>
      <c r="O331" s="32"/>
      <c r="P331" s="194" t="n">
        <f aca="false">O331*H331</f>
        <v>0</v>
      </c>
      <c r="Q331" s="194" t="n">
        <v>0.004</v>
      </c>
      <c r="R331" s="194" t="n">
        <f aca="false">Q331*H331</f>
        <v>0.008</v>
      </c>
      <c r="S331" s="194" t="n">
        <v>0</v>
      </c>
      <c r="T331" s="195" t="n">
        <f aca="false">S331*H331</f>
        <v>0</v>
      </c>
      <c r="AR331" s="11" t="s">
        <v>212</v>
      </c>
      <c r="AT331" s="11" t="s">
        <v>699</v>
      </c>
      <c r="AU331" s="11" t="s">
        <v>84</v>
      </c>
      <c r="AY331" s="11" t="s">
        <v>176</v>
      </c>
      <c r="BE331" s="196" t="n">
        <f aca="false">IF(N331="základní",J331,0)</f>
        <v>7462.3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82</v>
      </c>
      <c r="BK331" s="196" t="n">
        <f aca="false">ROUND(I331*H331,2)</f>
        <v>7462.3</v>
      </c>
      <c r="BL331" s="11" t="s">
        <v>183</v>
      </c>
      <c r="BM331" s="11" t="s">
        <v>872</v>
      </c>
    </row>
    <row r="332" s="30" customFormat="true" ht="22.5" hidden="false" customHeight="true" outlineLevel="0" collapsed="false">
      <c r="B332" s="184"/>
      <c r="C332" s="242" t="s">
        <v>548</v>
      </c>
      <c r="D332" s="242" t="s">
        <v>699</v>
      </c>
      <c r="E332" s="243" t="s">
        <v>873</v>
      </c>
      <c r="F332" s="244" t="s">
        <v>874</v>
      </c>
      <c r="G332" s="245" t="s">
        <v>191</v>
      </c>
      <c r="H332" s="246" t="n">
        <v>1</v>
      </c>
      <c r="I332" s="247" t="n">
        <v>3731.15</v>
      </c>
      <c r="J332" s="248" t="n">
        <f aca="false">ROUND(I332*H332,2)</f>
        <v>3731.15</v>
      </c>
      <c r="K332" s="244"/>
      <c r="L332" s="249"/>
      <c r="M332" s="250"/>
      <c r="N332" s="251" t="s">
        <v>45</v>
      </c>
      <c r="O332" s="32"/>
      <c r="P332" s="194" t="n">
        <f aca="false">O332*H332</f>
        <v>0</v>
      </c>
      <c r="Q332" s="194" t="n">
        <v>0.004</v>
      </c>
      <c r="R332" s="194" t="n">
        <f aca="false">Q332*H332</f>
        <v>0.004</v>
      </c>
      <c r="S332" s="194" t="n">
        <v>0</v>
      </c>
      <c r="T332" s="195" t="n">
        <f aca="false">S332*H332</f>
        <v>0</v>
      </c>
      <c r="AR332" s="11" t="s">
        <v>212</v>
      </c>
      <c r="AT332" s="11" t="s">
        <v>699</v>
      </c>
      <c r="AU332" s="11" t="s">
        <v>84</v>
      </c>
      <c r="AY332" s="11" t="s">
        <v>176</v>
      </c>
      <c r="BE332" s="196" t="n">
        <f aca="false">IF(N332="základní",J332,0)</f>
        <v>3731.15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82</v>
      </c>
      <c r="BK332" s="196" t="n">
        <f aca="false">ROUND(I332*H332,2)</f>
        <v>3731.15</v>
      </c>
      <c r="BL332" s="11" t="s">
        <v>183</v>
      </c>
      <c r="BM332" s="11" t="s">
        <v>875</v>
      </c>
    </row>
    <row r="333" s="30" customFormat="true" ht="22.5" hidden="false" customHeight="true" outlineLevel="0" collapsed="false">
      <c r="B333" s="184"/>
      <c r="C333" s="185" t="s">
        <v>554</v>
      </c>
      <c r="D333" s="185" t="s">
        <v>178</v>
      </c>
      <c r="E333" s="186" t="s">
        <v>876</v>
      </c>
      <c r="F333" s="187" t="s">
        <v>877</v>
      </c>
      <c r="G333" s="188" t="s">
        <v>191</v>
      </c>
      <c r="H333" s="189" t="n">
        <v>11</v>
      </c>
      <c r="I333" s="190" t="n">
        <v>1048.32</v>
      </c>
      <c r="J333" s="191" t="n">
        <f aca="false">ROUND(I333*H333,2)</f>
        <v>11531.52</v>
      </c>
      <c r="K333" s="187" t="s">
        <v>182</v>
      </c>
      <c r="L333" s="31"/>
      <c r="M333" s="192"/>
      <c r="N333" s="193" t="s">
        <v>45</v>
      </c>
      <c r="O333" s="32"/>
      <c r="P333" s="194" t="n">
        <f aca="false">O333*H333</f>
        <v>0</v>
      </c>
      <c r="Q333" s="194" t="n">
        <v>0.109405</v>
      </c>
      <c r="R333" s="194" t="n">
        <f aca="false">Q333*H333</f>
        <v>1.203455</v>
      </c>
      <c r="S333" s="194" t="n">
        <v>0</v>
      </c>
      <c r="T333" s="195" t="n">
        <f aca="false">S333*H333</f>
        <v>0</v>
      </c>
      <c r="AR333" s="11" t="s">
        <v>183</v>
      </c>
      <c r="AT333" s="11" t="s">
        <v>178</v>
      </c>
      <c r="AU333" s="11" t="s">
        <v>84</v>
      </c>
      <c r="AY333" s="11" t="s">
        <v>176</v>
      </c>
      <c r="BE333" s="196" t="n">
        <f aca="false">IF(N333="základní",J333,0)</f>
        <v>11531.52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82</v>
      </c>
      <c r="BK333" s="196" t="n">
        <f aca="false">ROUND(I333*H333,2)</f>
        <v>11531.52</v>
      </c>
      <c r="BL333" s="11" t="s">
        <v>183</v>
      </c>
      <c r="BM333" s="11" t="s">
        <v>878</v>
      </c>
    </row>
    <row r="334" s="30" customFormat="true" ht="22.5" hidden="false" customHeight="true" outlineLevel="0" collapsed="false">
      <c r="B334" s="184"/>
      <c r="C334" s="242" t="s">
        <v>559</v>
      </c>
      <c r="D334" s="242" t="s">
        <v>699</v>
      </c>
      <c r="E334" s="243" t="s">
        <v>879</v>
      </c>
      <c r="F334" s="244" t="s">
        <v>880</v>
      </c>
      <c r="G334" s="245" t="s">
        <v>191</v>
      </c>
      <c r="H334" s="246" t="n">
        <v>11</v>
      </c>
      <c r="I334" s="247" t="n">
        <v>561.6</v>
      </c>
      <c r="J334" s="248" t="n">
        <f aca="false">ROUND(I334*H334,2)</f>
        <v>6177.6</v>
      </c>
      <c r="K334" s="244" t="s">
        <v>182</v>
      </c>
      <c r="L334" s="249"/>
      <c r="M334" s="250"/>
      <c r="N334" s="251" t="s">
        <v>45</v>
      </c>
      <c r="O334" s="32"/>
      <c r="P334" s="194" t="n">
        <f aca="false">O334*H334</f>
        <v>0</v>
      </c>
      <c r="Q334" s="194" t="n">
        <v>0.0061</v>
      </c>
      <c r="R334" s="194" t="n">
        <f aca="false">Q334*H334</f>
        <v>0.0671</v>
      </c>
      <c r="S334" s="194" t="n">
        <v>0</v>
      </c>
      <c r="T334" s="195" t="n">
        <f aca="false">S334*H334</f>
        <v>0</v>
      </c>
      <c r="AR334" s="11" t="s">
        <v>212</v>
      </c>
      <c r="AT334" s="11" t="s">
        <v>699</v>
      </c>
      <c r="AU334" s="11" t="s">
        <v>84</v>
      </c>
      <c r="AY334" s="11" t="s">
        <v>176</v>
      </c>
      <c r="BE334" s="196" t="n">
        <f aca="false">IF(N334="základní",J334,0)</f>
        <v>6177.6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82</v>
      </c>
      <c r="BK334" s="196" t="n">
        <f aca="false">ROUND(I334*H334,2)</f>
        <v>6177.6</v>
      </c>
      <c r="BL334" s="11" t="s">
        <v>183</v>
      </c>
      <c r="BM334" s="11" t="s">
        <v>881</v>
      </c>
    </row>
    <row r="335" s="30" customFormat="true" ht="22.5" hidden="false" customHeight="true" outlineLevel="0" collapsed="false">
      <c r="B335" s="184"/>
      <c r="C335" s="242" t="s">
        <v>563</v>
      </c>
      <c r="D335" s="242" t="s">
        <v>699</v>
      </c>
      <c r="E335" s="243" t="s">
        <v>882</v>
      </c>
      <c r="F335" s="244" t="s">
        <v>883</v>
      </c>
      <c r="G335" s="245" t="s">
        <v>191</v>
      </c>
      <c r="H335" s="246" t="n">
        <v>11</v>
      </c>
      <c r="I335" s="247" t="n">
        <v>540.2</v>
      </c>
      <c r="J335" s="248" t="n">
        <f aca="false">ROUND(I335*H335,2)</f>
        <v>5942.2</v>
      </c>
      <c r="K335" s="244" t="s">
        <v>182</v>
      </c>
      <c r="L335" s="249"/>
      <c r="M335" s="250"/>
      <c r="N335" s="251" t="s">
        <v>45</v>
      </c>
      <c r="O335" s="32"/>
      <c r="P335" s="194" t="n">
        <f aca="false">O335*H335</f>
        <v>0</v>
      </c>
      <c r="Q335" s="194" t="n">
        <v>0.003</v>
      </c>
      <c r="R335" s="194" t="n">
        <f aca="false">Q335*H335</f>
        <v>0.033</v>
      </c>
      <c r="S335" s="194" t="n">
        <v>0</v>
      </c>
      <c r="T335" s="195" t="n">
        <f aca="false">S335*H335</f>
        <v>0</v>
      </c>
      <c r="AR335" s="11" t="s">
        <v>212</v>
      </c>
      <c r="AT335" s="11" t="s">
        <v>699</v>
      </c>
      <c r="AU335" s="11" t="s">
        <v>84</v>
      </c>
      <c r="AY335" s="11" t="s">
        <v>176</v>
      </c>
      <c r="BE335" s="196" t="n">
        <f aca="false">IF(N335="základní",J335,0)</f>
        <v>5942.2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82</v>
      </c>
      <c r="BK335" s="196" t="n">
        <f aca="false">ROUND(I335*H335,2)</f>
        <v>5942.2</v>
      </c>
      <c r="BL335" s="11" t="s">
        <v>183</v>
      </c>
      <c r="BM335" s="11" t="s">
        <v>884</v>
      </c>
    </row>
    <row r="336" s="30" customFormat="true" ht="22.5" hidden="false" customHeight="true" outlineLevel="0" collapsed="false">
      <c r="B336" s="184"/>
      <c r="C336" s="242" t="s">
        <v>568</v>
      </c>
      <c r="D336" s="242" t="s">
        <v>699</v>
      </c>
      <c r="E336" s="243" t="s">
        <v>885</v>
      </c>
      <c r="F336" s="244" t="s">
        <v>886</v>
      </c>
      <c r="G336" s="245" t="s">
        <v>191</v>
      </c>
      <c r="H336" s="246" t="n">
        <v>11</v>
      </c>
      <c r="I336" s="247" t="n">
        <v>13.91</v>
      </c>
      <c r="J336" s="248" t="n">
        <f aca="false">ROUND(I336*H336,2)</f>
        <v>153.01</v>
      </c>
      <c r="K336" s="244" t="s">
        <v>182</v>
      </c>
      <c r="L336" s="249"/>
      <c r="M336" s="250"/>
      <c r="N336" s="251" t="s">
        <v>45</v>
      </c>
      <c r="O336" s="32"/>
      <c r="P336" s="194" t="n">
        <f aca="false">O336*H336</f>
        <v>0</v>
      </c>
      <c r="Q336" s="194" t="n">
        <v>0.0001</v>
      </c>
      <c r="R336" s="194" t="n">
        <f aca="false">Q336*H336</f>
        <v>0.0011</v>
      </c>
      <c r="S336" s="194" t="n">
        <v>0</v>
      </c>
      <c r="T336" s="195" t="n">
        <f aca="false">S336*H336</f>
        <v>0</v>
      </c>
      <c r="AR336" s="11" t="s">
        <v>212</v>
      </c>
      <c r="AT336" s="11" t="s">
        <v>699</v>
      </c>
      <c r="AU336" s="11" t="s">
        <v>84</v>
      </c>
      <c r="AY336" s="11" t="s">
        <v>176</v>
      </c>
      <c r="BE336" s="196" t="n">
        <f aca="false">IF(N336="základní",J336,0)</f>
        <v>153.01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82</v>
      </c>
      <c r="BK336" s="196" t="n">
        <f aca="false">ROUND(I336*H336,2)</f>
        <v>153.01</v>
      </c>
      <c r="BL336" s="11" t="s">
        <v>183</v>
      </c>
      <c r="BM336" s="11" t="s">
        <v>887</v>
      </c>
    </row>
    <row r="337" s="30" customFormat="true" ht="22.5" hidden="false" customHeight="true" outlineLevel="0" collapsed="false">
      <c r="B337" s="184"/>
      <c r="C337" s="185" t="s">
        <v>575</v>
      </c>
      <c r="D337" s="185" t="s">
        <v>178</v>
      </c>
      <c r="E337" s="186" t="s">
        <v>888</v>
      </c>
      <c r="F337" s="187" t="s">
        <v>889</v>
      </c>
      <c r="G337" s="188" t="s">
        <v>309</v>
      </c>
      <c r="H337" s="189" t="n">
        <v>14</v>
      </c>
      <c r="I337" s="190" t="n">
        <v>20.32</v>
      </c>
      <c r="J337" s="191" t="n">
        <f aca="false">ROUND(I337*H337,2)</f>
        <v>284.48</v>
      </c>
      <c r="K337" s="187" t="s">
        <v>182</v>
      </c>
      <c r="L337" s="31"/>
      <c r="M337" s="192"/>
      <c r="N337" s="193" t="s">
        <v>45</v>
      </c>
      <c r="O337" s="32"/>
      <c r="P337" s="194" t="n">
        <f aca="false">O337*H337</f>
        <v>0</v>
      </c>
      <c r="Q337" s="194" t="n">
        <v>7.5E-005</v>
      </c>
      <c r="R337" s="194" t="n">
        <f aca="false">Q337*H337</f>
        <v>0.00105</v>
      </c>
      <c r="S337" s="194" t="n">
        <v>0</v>
      </c>
      <c r="T337" s="195" t="n">
        <f aca="false">S337*H337</f>
        <v>0</v>
      </c>
      <c r="AR337" s="11" t="s">
        <v>183</v>
      </c>
      <c r="AT337" s="11" t="s">
        <v>178</v>
      </c>
      <c r="AU337" s="11" t="s">
        <v>84</v>
      </c>
      <c r="AY337" s="11" t="s">
        <v>176</v>
      </c>
      <c r="BE337" s="196" t="n">
        <f aca="false">IF(N337="základní",J337,0)</f>
        <v>284.48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82</v>
      </c>
      <c r="BK337" s="196" t="n">
        <f aca="false">ROUND(I337*H337,2)</f>
        <v>284.48</v>
      </c>
      <c r="BL337" s="11" t="s">
        <v>183</v>
      </c>
      <c r="BM337" s="11" t="s">
        <v>890</v>
      </c>
    </row>
    <row r="338" s="197" customFormat="true" ht="13.5" hidden="false" customHeight="false" outlineLevel="0" collapsed="false">
      <c r="B338" s="198"/>
      <c r="D338" s="199" t="s">
        <v>185</v>
      </c>
      <c r="E338" s="200"/>
      <c r="F338" s="201" t="s">
        <v>891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85</v>
      </c>
      <c r="AU338" s="200" t="s">
        <v>84</v>
      </c>
      <c r="AV338" s="197" t="s">
        <v>82</v>
      </c>
      <c r="AW338" s="197" t="s">
        <v>38</v>
      </c>
      <c r="AX338" s="197" t="s">
        <v>74</v>
      </c>
      <c r="AY338" s="200" t="s">
        <v>176</v>
      </c>
    </row>
    <row r="339" s="206" customFormat="true" ht="13.5" hidden="false" customHeight="false" outlineLevel="0" collapsed="false">
      <c r="B339" s="207"/>
      <c r="D339" s="199" t="s">
        <v>185</v>
      </c>
      <c r="E339" s="208"/>
      <c r="F339" s="209" t="s">
        <v>892</v>
      </c>
      <c r="H339" s="210" t="n">
        <v>10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85</v>
      </c>
      <c r="AU339" s="208" t="s">
        <v>84</v>
      </c>
      <c r="AV339" s="206" t="s">
        <v>84</v>
      </c>
      <c r="AW339" s="206" t="s">
        <v>38</v>
      </c>
      <c r="AX339" s="206" t="s">
        <v>74</v>
      </c>
      <c r="AY339" s="208" t="s">
        <v>176</v>
      </c>
    </row>
    <row r="340" s="206" customFormat="true" ht="13.5" hidden="false" customHeight="false" outlineLevel="0" collapsed="false">
      <c r="B340" s="207"/>
      <c r="D340" s="199" t="s">
        <v>185</v>
      </c>
      <c r="E340" s="208"/>
      <c r="F340" s="209" t="s">
        <v>893</v>
      </c>
      <c r="H340" s="210" t="n">
        <v>4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85</v>
      </c>
      <c r="AU340" s="208" t="s">
        <v>84</v>
      </c>
      <c r="AV340" s="206" t="s">
        <v>84</v>
      </c>
      <c r="AW340" s="206" t="s">
        <v>38</v>
      </c>
      <c r="AX340" s="206" t="s">
        <v>74</v>
      </c>
      <c r="AY340" s="208" t="s">
        <v>176</v>
      </c>
    </row>
    <row r="341" s="215" customFormat="true" ht="13.5" hidden="false" customHeight="false" outlineLevel="0" collapsed="false">
      <c r="B341" s="216"/>
      <c r="D341" s="217" t="s">
        <v>185</v>
      </c>
      <c r="E341" s="218"/>
      <c r="F341" s="219" t="s">
        <v>188</v>
      </c>
      <c r="H341" s="220" t="n">
        <v>14</v>
      </c>
      <c r="I341" s="221"/>
      <c r="L341" s="216"/>
      <c r="M341" s="222"/>
      <c r="N341" s="223"/>
      <c r="O341" s="223"/>
      <c r="P341" s="223"/>
      <c r="Q341" s="223"/>
      <c r="R341" s="223"/>
      <c r="S341" s="223"/>
      <c r="T341" s="224"/>
      <c r="AT341" s="225" t="s">
        <v>185</v>
      </c>
      <c r="AU341" s="225" t="s">
        <v>84</v>
      </c>
      <c r="AV341" s="215" t="s">
        <v>183</v>
      </c>
      <c r="AW341" s="215" t="s">
        <v>38</v>
      </c>
      <c r="AX341" s="215" t="s">
        <v>82</v>
      </c>
      <c r="AY341" s="225" t="s">
        <v>176</v>
      </c>
    </row>
    <row r="342" s="30" customFormat="true" ht="22.5" hidden="false" customHeight="true" outlineLevel="0" collapsed="false">
      <c r="B342" s="184"/>
      <c r="C342" s="185" t="s">
        <v>583</v>
      </c>
      <c r="D342" s="185" t="s">
        <v>178</v>
      </c>
      <c r="E342" s="186" t="s">
        <v>894</v>
      </c>
      <c r="F342" s="187" t="s">
        <v>895</v>
      </c>
      <c r="G342" s="188" t="s">
        <v>309</v>
      </c>
      <c r="H342" s="189" t="n">
        <v>119.25</v>
      </c>
      <c r="I342" s="190" t="n">
        <v>20.32</v>
      </c>
      <c r="J342" s="191" t="n">
        <f aca="false">ROUND(I342*H342,2)</f>
        <v>2423.16</v>
      </c>
      <c r="K342" s="187" t="s">
        <v>182</v>
      </c>
      <c r="L342" s="31"/>
      <c r="M342" s="192"/>
      <c r="N342" s="193" t="s">
        <v>45</v>
      </c>
      <c r="O342" s="32"/>
      <c r="P342" s="194" t="n">
        <f aca="false">O342*H342</f>
        <v>0</v>
      </c>
      <c r="Q342" s="194" t="n">
        <v>7.5E-005</v>
      </c>
      <c r="R342" s="194" t="n">
        <f aca="false">Q342*H342</f>
        <v>0.00894375</v>
      </c>
      <c r="S342" s="194" t="n">
        <v>0</v>
      </c>
      <c r="T342" s="195" t="n">
        <f aca="false">S342*H342</f>
        <v>0</v>
      </c>
      <c r="AR342" s="11" t="s">
        <v>183</v>
      </c>
      <c r="AT342" s="11" t="s">
        <v>178</v>
      </c>
      <c r="AU342" s="11" t="s">
        <v>84</v>
      </c>
      <c r="AY342" s="11" t="s">
        <v>176</v>
      </c>
      <c r="BE342" s="196" t="n">
        <f aca="false">IF(N342="základní",J342,0)</f>
        <v>2423.16</v>
      </c>
      <c r="BF342" s="196" t="n">
        <f aca="false">IF(N342="snížená",J342,0)</f>
        <v>0</v>
      </c>
      <c r="BG342" s="196" t="n">
        <f aca="false">IF(N342="zákl. přenesená",J342,0)</f>
        <v>0</v>
      </c>
      <c r="BH342" s="196" t="n">
        <f aca="false">IF(N342="sníž. přenesená",J342,0)</f>
        <v>0</v>
      </c>
      <c r="BI342" s="196" t="n">
        <f aca="false">IF(N342="nulová",J342,0)</f>
        <v>0</v>
      </c>
      <c r="BJ342" s="11" t="s">
        <v>82</v>
      </c>
      <c r="BK342" s="196" t="n">
        <f aca="false">ROUND(I342*H342,2)</f>
        <v>2423.16</v>
      </c>
      <c r="BL342" s="11" t="s">
        <v>183</v>
      </c>
      <c r="BM342" s="11" t="s">
        <v>896</v>
      </c>
    </row>
    <row r="343" s="197" customFormat="true" ht="13.5" hidden="false" customHeight="false" outlineLevel="0" collapsed="false">
      <c r="B343" s="198"/>
      <c r="D343" s="199" t="s">
        <v>185</v>
      </c>
      <c r="E343" s="200"/>
      <c r="F343" s="201" t="s">
        <v>897</v>
      </c>
      <c r="H343" s="200"/>
      <c r="I343" s="202"/>
      <c r="L343" s="198"/>
      <c r="M343" s="203"/>
      <c r="N343" s="204"/>
      <c r="O343" s="204"/>
      <c r="P343" s="204"/>
      <c r="Q343" s="204"/>
      <c r="R343" s="204"/>
      <c r="S343" s="204"/>
      <c r="T343" s="205"/>
      <c r="AT343" s="200" t="s">
        <v>185</v>
      </c>
      <c r="AU343" s="200" t="s">
        <v>84</v>
      </c>
      <c r="AV343" s="197" t="s">
        <v>82</v>
      </c>
      <c r="AW343" s="197" t="s">
        <v>38</v>
      </c>
      <c r="AX343" s="197" t="s">
        <v>74</v>
      </c>
      <c r="AY343" s="200" t="s">
        <v>176</v>
      </c>
    </row>
    <row r="344" s="206" customFormat="true" ht="13.5" hidden="false" customHeight="false" outlineLevel="0" collapsed="false">
      <c r="B344" s="207"/>
      <c r="D344" s="199" t="s">
        <v>185</v>
      </c>
      <c r="E344" s="208"/>
      <c r="F344" s="209" t="s">
        <v>898</v>
      </c>
      <c r="H344" s="210" t="n">
        <v>5.2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85</v>
      </c>
      <c r="AU344" s="208" t="s">
        <v>84</v>
      </c>
      <c r="AV344" s="206" t="s">
        <v>84</v>
      </c>
      <c r="AW344" s="206" t="s">
        <v>38</v>
      </c>
      <c r="AX344" s="206" t="s">
        <v>74</v>
      </c>
      <c r="AY344" s="208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899</v>
      </c>
      <c r="H345" s="210" t="n">
        <v>6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06" customFormat="true" ht="13.5" hidden="false" customHeight="false" outlineLevel="0" collapsed="false">
      <c r="B346" s="207"/>
      <c r="D346" s="199" t="s">
        <v>185</v>
      </c>
      <c r="E346" s="208"/>
      <c r="F346" s="209" t="s">
        <v>900</v>
      </c>
      <c r="H346" s="210" t="n">
        <v>48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85</v>
      </c>
      <c r="AU346" s="208" t="s">
        <v>84</v>
      </c>
      <c r="AV346" s="206" t="s">
        <v>84</v>
      </c>
      <c r="AW346" s="206" t="s">
        <v>38</v>
      </c>
      <c r="AX346" s="206" t="s">
        <v>74</v>
      </c>
      <c r="AY346" s="208" t="s">
        <v>176</v>
      </c>
    </row>
    <row r="347" s="206" customFormat="true" ht="13.5" hidden="false" customHeight="false" outlineLevel="0" collapsed="false">
      <c r="B347" s="207"/>
      <c r="D347" s="199" t="s">
        <v>185</v>
      </c>
      <c r="E347" s="208"/>
      <c r="F347" s="209" t="s">
        <v>901</v>
      </c>
      <c r="H347" s="210" t="n">
        <v>60.05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85</v>
      </c>
      <c r="AU347" s="208" t="s">
        <v>84</v>
      </c>
      <c r="AV347" s="206" t="s">
        <v>84</v>
      </c>
      <c r="AW347" s="206" t="s">
        <v>38</v>
      </c>
      <c r="AX347" s="206" t="s">
        <v>74</v>
      </c>
      <c r="AY347" s="208" t="s">
        <v>176</v>
      </c>
    </row>
    <row r="348" s="215" customFormat="true" ht="13.5" hidden="false" customHeight="false" outlineLevel="0" collapsed="false">
      <c r="B348" s="216"/>
      <c r="D348" s="217" t="s">
        <v>185</v>
      </c>
      <c r="E348" s="218"/>
      <c r="F348" s="219" t="s">
        <v>188</v>
      </c>
      <c r="H348" s="220" t="n">
        <v>119.25</v>
      </c>
      <c r="I348" s="221"/>
      <c r="L348" s="216"/>
      <c r="M348" s="222"/>
      <c r="N348" s="223"/>
      <c r="O348" s="223"/>
      <c r="P348" s="223"/>
      <c r="Q348" s="223"/>
      <c r="R348" s="223"/>
      <c r="S348" s="223"/>
      <c r="T348" s="224"/>
      <c r="AT348" s="225" t="s">
        <v>185</v>
      </c>
      <c r="AU348" s="225" t="s">
        <v>84</v>
      </c>
      <c r="AV348" s="215" t="s">
        <v>183</v>
      </c>
      <c r="AW348" s="215" t="s">
        <v>38</v>
      </c>
      <c r="AX348" s="215" t="s">
        <v>82</v>
      </c>
      <c r="AY348" s="225" t="s">
        <v>176</v>
      </c>
    </row>
    <row r="349" s="30" customFormat="true" ht="22.5" hidden="false" customHeight="true" outlineLevel="0" collapsed="false">
      <c r="B349" s="184"/>
      <c r="C349" s="185" t="s">
        <v>588</v>
      </c>
      <c r="D349" s="185" t="s">
        <v>178</v>
      </c>
      <c r="E349" s="186" t="s">
        <v>902</v>
      </c>
      <c r="F349" s="187" t="s">
        <v>903</v>
      </c>
      <c r="G349" s="188" t="s">
        <v>309</v>
      </c>
      <c r="H349" s="189" t="n">
        <v>188</v>
      </c>
      <c r="I349" s="190" t="n">
        <v>20.32</v>
      </c>
      <c r="J349" s="191" t="n">
        <f aca="false">ROUND(I349*H349,2)</f>
        <v>3820.16</v>
      </c>
      <c r="K349" s="187" t="s">
        <v>182</v>
      </c>
      <c r="L349" s="31"/>
      <c r="M349" s="192"/>
      <c r="N349" s="193" t="s">
        <v>45</v>
      </c>
      <c r="O349" s="32"/>
      <c r="P349" s="194" t="n">
        <f aca="false">O349*H349</f>
        <v>0</v>
      </c>
      <c r="Q349" s="194" t="n">
        <v>2.52E-005</v>
      </c>
      <c r="R349" s="194" t="n">
        <f aca="false">Q349*H349</f>
        <v>0.0047376</v>
      </c>
      <c r="S349" s="194" t="n">
        <v>0</v>
      </c>
      <c r="T349" s="195" t="n">
        <f aca="false">S349*H349</f>
        <v>0</v>
      </c>
      <c r="AR349" s="11" t="s">
        <v>183</v>
      </c>
      <c r="AT349" s="11" t="s">
        <v>178</v>
      </c>
      <c r="AU349" s="11" t="s">
        <v>84</v>
      </c>
      <c r="AY349" s="11" t="s">
        <v>176</v>
      </c>
      <c r="BE349" s="196" t="n">
        <f aca="false">IF(N349="základní",J349,0)</f>
        <v>3820.16</v>
      </c>
      <c r="BF349" s="196" t="n">
        <f aca="false">IF(N349="snížená",J349,0)</f>
        <v>0</v>
      </c>
      <c r="BG349" s="196" t="n">
        <f aca="false">IF(N349="zákl. přenesená",J349,0)</f>
        <v>0</v>
      </c>
      <c r="BH349" s="196" t="n">
        <f aca="false">IF(N349="sníž. přenesená",J349,0)</f>
        <v>0</v>
      </c>
      <c r="BI349" s="196" t="n">
        <f aca="false">IF(N349="nulová",J349,0)</f>
        <v>0</v>
      </c>
      <c r="BJ349" s="11" t="s">
        <v>82</v>
      </c>
      <c r="BK349" s="196" t="n">
        <f aca="false">ROUND(I349*H349,2)</f>
        <v>3820.16</v>
      </c>
      <c r="BL349" s="11" t="s">
        <v>183</v>
      </c>
      <c r="BM349" s="11" t="s">
        <v>904</v>
      </c>
    </row>
    <row r="350" s="197" customFormat="true" ht="13.5" hidden="false" customHeight="false" outlineLevel="0" collapsed="false">
      <c r="B350" s="198"/>
      <c r="D350" s="199" t="s">
        <v>185</v>
      </c>
      <c r="E350" s="200"/>
      <c r="F350" s="201" t="s">
        <v>905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85</v>
      </c>
      <c r="AU350" s="200" t="s">
        <v>84</v>
      </c>
      <c r="AV350" s="197" t="s">
        <v>82</v>
      </c>
      <c r="AW350" s="197" t="s">
        <v>38</v>
      </c>
      <c r="AX350" s="197" t="s">
        <v>74</v>
      </c>
      <c r="AY350" s="200" t="s">
        <v>176</v>
      </c>
    </row>
    <row r="351" s="206" customFormat="true" ht="13.5" hidden="false" customHeight="false" outlineLevel="0" collapsed="false">
      <c r="B351" s="207"/>
      <c r="D351" s="199" t="s">
        <v>185</v>
      </c>
      <c r="E351" s="208"/>
      <c r="F351" s="209" t="s">
        <v>906</v>
      </c>
      <c r="H351" s="210" t="n">
        <v>188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85</v>
      </c>
      <c r="AU351" s="208" t="s">
        <v>84</v>
      </c>
      <c r="AV351" s="206" t="s">
        <v>84</v>
      </c>
      <c r="AW351" s="206" t="s">
        <v>38</v>
      </c>
      <c r="AX351" s="206" t="s">
        <v>74</v>
      </c>
      <c r="AY351" s="208" t="s">
        <v>176</v>
      </c>
    </row>
    <row r="352" s="215" customFormat="true" ht="13.5" hidden="false" customHeight="false" outlineLevel="0" collapsed="false">
      <c r="B352" s="216"/>
      <c r="D352" s="217" t="s">
        <v>185</v>
      </c>
      <c r="E352" s="218"/>
      <c r="F352" s="219" t="s">
        <v>188</v>
      </c>
      <c r="H352" s="220" t="n">
        <v>188</v>
      </c>
      <c r="I352" s="221"/>
      <c r="L352" s="216"/>
      <c r="M352" s="222"/>
      <c r="N352" s="223"/>
      <c r="O352" s="223"/>
      <c r="P352" s="223"/>
      <c r="Q352" s="223"/>
      <c r="R352" s="223"/>
      <c r="S352" s="223"/>
      <c r="T352" s="224"/>
      <c r="AT352" s="225" t="s">
        <v>185</v>
      </c>
      <c r="AU352" s="225" t="s">
        <v>84</v>
      </c>
      <c r="AV352" s="215" t="s">
        <v>183</v>
      </c>
      <c r="AW352" s="215" t="s">
        <v>38</v>
      </c>
      <c r="AX352" s="215" t="s">
        <v>82</v>
      </c>
      <c r="AY352" s="225" t="s">
        <v>176</v>
      </c>
    </row>
    <row r="353" s="30" customFormat="true" ht="22.5" hidden="false" customHeight="true" outlineLevel="0" collapsed="false">
      <c r="B353" s="184"/>
      <c r="C353" s="185" t="s">
        <v>593</v>
      </c>
      <c r="D353" s="185" t="s">
        <v>178</v>
      </c>
      <c r="E353" s="186" t="s">
        <v>907</v>
      </c>
      <c r="F353" s="187" t="s">
        <v>908</v>
      </c>
      <c r="G353" s="188" t="s">
        <v>309</v>
      </c>
      <c r="H353" s="189" t="n">
        <v>299.5</v>
      </c>
      <c r="I353" s="190" t="n">
        <v>39.58</v>
      </c>
      <c r="J353" s="191" t="n">
        <f aca="false">ROUND(I353*H353,2)</f>
        <v>11854.21</v>
      </c>
      <c r="K353" s="187" t="s">
        <v>182</v>
      </c>
      <c r="L353" s="31"/>
      <c r="M353" s="192"/>
      <c r="N353" s="193" t="s">
        <v>45</v>
      </c>
      <c r="O353" s="32"/>
      <c r="P353" s="194" t="n">
        <f aca="false">O353*H353</f>
        <v>0</v>
      </c>
      <c r="Q353" s="194" t="n">
        <v>0.00015</v>
      </c>
      <c r="R353" s="194" t="n">
        <f aca="false">Q353*H353</f>
        <v>0.044925</v>
      </c>
      <c r="S353" s="194" t="n">
        <v>0</v>
      </c>
      <c r="T353" s="195" t="n">
        <f aca="false">S353*H353</f>
        <v>0</v>
      </c>
      <c r="AR353" s="11" t="s">
        <v>183</v>
      </c>
      <c r="AT353" s="11" t="s">
        <v>178</v>
      </c>
      <c r="AU353" s="11" t="s">
        <v>84</v>
      </c>
      <c r="AY353" s="11" t="s">
        <v>176</v>
      </c>
      <c r="BE353" s="196" t="n">
        <f aca="false">IF(N353="základní",J353,0)</f>
        <v>11854.21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82</v>
      </c>
      <c r="BK353" s="196" t="n">
        <f aca="false">ROUND(I353*H353,2)</f>
        <v>11854.21</v>
      </c>
      <c r="BL353" s="11" t="s">
        <v>183</v>
      </c>
      <c r="BM353" s="11" t="s">
        <v>909</v>
      </c>
    </row>
    <row r="354" s="197" customFormat="true" ht="13.5" hidden="false" customHeight="false" outlineLevel="0" collapsed="false">
      <c r="B354" s="198"/>
      <c r="D354" s="199" t="s">
        <v>185</v>
      </c>
      <c r="E354" s="200"/>
      <c r="F354" s="201" t="s">
        <v>910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85</v>
      </c>
      <c r="AU354" s="200" t="s">
        <v>84</v>
      </c>
      <c r="AV354" s="197" t="s">
        <v>82</v>
      </c>
      <c r="AW354" s="197" t="s">
        <v>38</v>
      </c>
      <c r="AX354" s="197" t="s">
        <v>74</v>
      </c>
      <c r="AY354" s="200" t="s">
        <v>176</v>
      </c>
    </row>
    <row r="355" s="206" customFormat="true" ht="13.5" hidden="false" customHeight="false" outlineLevel="0" collapsed="false">
      <c r="B355" s="207"/>
      <c r="D355" s="199" t="s">
        <v>185</v>
      </c>
      <c r="E355" s="208"/>
      <c r="F355" s="209" t="s">
        <v>911</v>
      </c>
      <c r="H355" s="210" t="n">
        <v>299.5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85</v>
      </c>
      <c r="AU355" s="208" t="s">
        <v>84</v>
      </c>
      <c r="AV355" s="206" t="s">
        <v>84</v>
      </c>
      <c r="AW355" s="206" t="s">
        <v>38</v>
      </c>
      <c r="AX355" s="206" t="s">
        <v>74</v>
      </c>
      <c r="AY355" s="208" t="s">
        <v>176</v>
      </c>
    </row>
    <row r="356" s="215" customFormat="true" ht="13.5" hidden="false" customHeight="false" outlineLevel="0" collapsed="false">
      <c r="B356" s="216"/>
      <c r="D356" s="217" t="s">
        <v>185</v>
      </c>
      <c r="E356" s="218"/>
      <c r="F356" s="219" t="s">
        <v>188</v>
      </c>
      <c r="H356" s="220" t="n">
        <v>299.5</v>
      </c>
      <c r="I356" s="221"/>
      <c r="L356" s="216"/>
      <c r="M356" s="222"/>
      <c r="N356" s="223"/>
      <c r="O356" s="223"/>
      <c r="P356" s="223"/>
      <c r="Q356" s="223"/>
      <c r="R356" s="223"/>
      <c r="S356" s="223"/>
      <c r="T356" s="224"/>
      <c r="AT356" s="225" t="s">
        <v>185</v>
      </c>
      <c r="AU356" s="225" t="s">
        <v>84</v>
      </c>
      <c r="AV356" s="215" t="s">
        <v>183</v>
      </c>
      <c r="AW356" s="215" t="s">
        <v>38</v>
      </c>
      <c r="AX356" s="215" t="s">
        <v>82</v>
      </c>
      <c r="AY356" s="225" t="s">
        <v>176</v>
      </c>
    </row>
    <row r="357" s="30" customFormat="true" ht="22.5" hidden="false" customHeight="true" outlineLevel="0" collapsed="false">
      <c r="B357" s="184"/>
      <c r="C357" s="185" t="s">
        <v>598</v>
      </c>
      <c r="D357" s="185" t="s">
        <v>178</v>
      </c>
      <c r="E357" s="186" t="s">
        <v>912</v>
      </c>
      <c r="F357" s="187" t="s">
        <v>913</v>
      </c>
      <c r="G357" s="188" t="s">
        <v>309</v>
      </c>
      <c r="H357" s="189" t="n">
        <v>118.5</v>
      </c>
      <c r="I357" s="190" t="n">
        <v>39.58</v>
      </c>
      <c r="J357" s="191" t="n">
        <f aca="false">ROUND(I357*H357,2)</f>
        <v>4690.23</v>
      </c>
      <c r="K357" s="187"/>
      <c r="L357" s="31"/>
      <c r="M357" s="192"/>
      <c r="N357" s="193" t="s">
        <v>45</v>
      </c>
      <c r="O357" s="32"/>
      <c r="P357" s="194" t="n">
        <f aca="false">O357*H357</f>
        <v>0</v>
      </c>
      <c r="Q357" s="194" t="n">
        <v>5E-005</v>
      </c>
      <c r="R357" s="194" t="n">
        <f aca="false">Q357*H357</f>
        <v>0.005925</v>
      </c>
      <c r="S357" s="194" t="n">
        <v>0</v>
      </c>
      <c r="T357" s="195" t="n">
        <f aca="false">S357*H357</f>
        <v>0</v>
      </c>
      <c r="AR357" s="11" t="s">
        <v>183</v>
      </c>
      <c r="AT357" s="11" t="s">
        <v>178</v>
      </c>
      <c r="AU357" s="11" t="s">
        <v>84</v>
      </c>
      <c r="AY357" s="11" t="s">
        <v>176</v>
      </c>
      <c r="BE357" s="196" t="n">
        <f aca="false">IF(N357="základní",J357,0)</f>
        <v>4690.23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82</v>
      </c>
      <c r="BK357" s="196" t="n">
        <f aca="false">ROUND(I357*H357,2)</f>
        <v>4690.23</v>
      </c>
      <c r="BL357" s="11" t="s">
        <v>183</v>
      </c>
      <c r="BM357" s="11" t="s">
        <v>914</v>
      </c>
    </row>
    <row r="358" s="197" customFormat="true" ht="13.5" hidden="false" customHeight="false" outlineLevel="0" collapsed="false">
      <c r="B358" s="198"/>
      <c r="D358" s="199" t="s">
        <v>185</v>
      </c>
      <c r="E358" s="200"/>
      <c r="F358" s="201" t="s">
        <v>915</v>
      </c>
      <c r="H358" s="200"/>
      <c r="I358" s="202"/>
      <c r="L358" s="198"/>
      <c r="M358" s="203"/>
      <c r="N358" s="204"/>
      <c r="O358" s="204"/>
      <c r="P358" s="204"/>
      <c r="Q358" s="204"/>
      <c r="R358" s="204"/>
      <c r="S358" s="204"/>
      <c r="T358" s="205"/>
      <c r="AT358" s="200" t="s">
        <v>185</v>
      </c>
      <c r="AU358" s="200" t="s">
        <v>84</v>
      </c>
      <c r="AV358" s="197" t="s">
        <v>82</v>
      </c>
      <c r="AW358" s="197" t="s">
        <v>38</v>
      </c>
      <c r="AX358" s="197" t="s">
        <v>74</v>
      </c>
      <c r="AY358" s="200" t="s">
        <v>176</v>
      </c>
    </row>
    <row r="359" s="206" customFormat="true" ht="13.5" hidden="false" customHeight="false" outlineLevel="0" collapsed="false">
      <c r="B359" s="207"/>
      <c r="D359" s="199" t="s">
        <v>185</v>
      </c>
      <c r="E359" s="208"/>
      <c r="F359" s="209" t="s">
        <v>916</v>
      </c>
      <c r="H359" s="210" t="n">
        <v>94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85</v>
      </c>
      <c r="AU359" s="208" t="s">
        <v>84</v>
      </c>
      <c r="AV359" s="206" t="s">
        <v>84</v>
      </c>
      <c r="AW359" s="206" t="s">
        <v>38</v>
      </c>
      <c r="AX359" s="206" t="s">
        <v>74</v>
      </c>
      <c r="AY359" s="208" t="s">
        <v>176</v>
      </c>
    </row>
    <row r="360" s="197" customFormat="true" ht="13.5" hidden="false" customHeight="false" outlineLevel="0" collapsed="false">
      <c r="B360" s="198"/>
      <c r="D360" s="199" t="s">
        <v>185</v>
      </c>
      <c r="E360" s="200"/>
      <c r="F360" s="201" t="s">
        <v>917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85</v>
      </c>
      <c r="AU360" s="200" t="s">
        <v>84</v>
      </c>
      <c r="AV360" s="197" t="s">
        <v>82</v>
      </c>
      <c r="AW360" s="197" t="s">
        <v>38</v>
      </c>
      <c r="AX360" s="197" t="s">
        <v>74</v>
      </c>
      <c r="AY360" s="200" t="s">
        <v>176</v>
      </c>
    </row>
    <row r="361" s="206" customFormat="true" ht="13.5" hidden="false" customHeight="false" outlineLevel="0" collapsed="false">
      <c r="B361" s="207"/>
      <c r="D361" s="199" t="s">
        <v>185</v>
      </c>
      <c r="E361" s="208"/>
      <c r="F361" s="209" t="s">
        <v>918</v>
      </c>
      <c r="H361" s="210" t="n">
        <v>24.5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85</v>
      </c>
      <c r="AU361" s="208" t="s">
        <v>84</v>
      </c>
      <c r="AV361" s="206" t="s">
        <v>84</v>
      </c>
      <c r="AW361" s="206" t="s">
        <v>38</v>
      </c>
      <c r="AX361" s="206" t="s">
        <v>74</v>
      </c>
      <c r="AY361" s="208" t="s">
        <v>176</v>
      </c>
    </row>
    <row r="362" s="215" customFormat="true" ht="13.5" hidden="false" customHeight="false" outlineLevel="0" collapsed="false">
      <c r="B362" s="216"/>
      <c r="D362" s="217" t="s">
        <v>185</v>
      </c>
      <c r="E362" s="218"/>
      <c r="F362" s="219" t="s">
        <v>188</v>
      </c>
      <c r="H362" s="220" t="n">
        <v>118.5</v>
      </c>
      <c r="I362" s="221"/>
      <c r="L362" s="216"/>
      <c r="M362" s="222"/>
      <c r="N362" s="223"/>
      <c r="O362" s="223"/>
      <c r="P362" s="223"/>
      <c r="Q362" s="223"/>
      <c r="R362" s="223"/>
      <c r="S362" s="223"/>
      <c r="T362" s="224"/>
      <c r="AT362" s="225" t="s">
        <v>185</v>
      </c>
      <c r="AU362" s="225" t="s">
        <v>84</v>
      </c>
      <c r="AV362" s="215" t="s">
        <v>183</v>
      </c>
      <c r="AW362" s="215" t="s">
        <v>38</v>
      </c>
      <c r="AX362" s="215" t="s">
        <v>82</v>
      </c>
      <c r="AY362" s="225" t="s">
        <v>176</v>
      </c>
    </row>
    <row r="363" s="30" customFormat="true" ht="22.5" hidden="false" customHeight="true" outlineLevel="0" collapsed="false">
      <c r="B363" s="184"/>
      <c r="C363" s="185" t="s">
        <v>603</v>
      </c>
      <c r="D363" s="185" t="s">
        <v>178</v>
      </c>
      <c r="E363" s="186" t="s">
        <v>919</v>
      </c>
      <c r="F363" s="187" t="s">
        <v>920</v>
      </c>
      <c r="G363" s="188" t="s">
        <v>181</v>
      </c>
      <c r="H363" s="189" t="n">
        <v>79.688</v>
      </c>
      <c r="I363" s="190" t="n">
        <v>160.46</v>
      </c>
      <c r="J363" s="191" t="n">
        <f aca="false">ROUND(I363*H363,2)</f>
        <v>12786.74</v>
      </c>
      <c r="K363" s="187" t="s">
        <v>182</v>
      </c>
      <c r="L363" s="31"/>
      <c r="M363" s="192"/>
      <c r="N363" s="193" t="s">
        <v>45</v>
      </c>
      <c r="O363" s="32"/>
      <c r="P363" s="194" t="n">
        <f aca="false">O363*H363</f>
        <v>0</v>
      </c>
      <c r="Q363" s="194" t="n">
        <v>0.0006</v>
      </c>
      <c r="R363" s="194" t="n">
        <f aca="false">Q363*H363</f>
        <v>0.0478128</v>
      </c>
      <c r="S363" s="194" t="n">
        <v>0</v>
      </c>
      <c r="T363" s="195" t="n">
        <f aca="false">S363*H363</f>
        <v>0</v>
      </c>
      <c r="AR363" s="11" t="s">
        <v>183</v>
      </c>
      <c r="AT363" s="11" t="s">
        <v>178</v>
      </c>
      <c r="AU363" s="11" t="s">
        <v>84</v>
      </c>
      <c r="AY363" s="11" t="s">
        <v>176</v>
      </c>
      <c r="BE363" s="196" t="n">
        <f aca="false">IF(N363="základní",J363,0)</f>
        <v>12786.74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82</v>
      </c>
      <c r="BK363" s="196" t="n">
        <f aca="false">ROUND(I363*H363,2)</f>
        <v>12786.74</v>
      </c>
      <c r="BL363" s="11" t="s">
        <v>183</v>
      </c>
      <c r="BM363" s="11" t="s">
        <v>921</v>
      </c>
    </row>
    <row r="364" s="197" customFormat="true" ht="13.5" hidden="false" customHeight="false" outlineLevel="0" collapsed="false">
      <c r="B364" s="198"/>
      <c r="D364" s="199" t="s">
        <v>185</v>
      </c>
      <c r="E364" s="200"/>
      <c r="F364" s="201" t="s">
        <v>922</v>
      </c>
      <c r="H364" s="200"/>
      <c r="I364" s="202"/>
      <c r="L364" s="198"/>
      <c r="M364" s="203"/>
      <c r="N364" s="204"/>
      <c r="O364" s="204"/>
      <c r="P364" s="204"/>
      <c r="Q364" s="204"/>
      <c r="R364" s="204"/>
      <c r="S364" s="204"/>
      <c r="T364" s="205"/>
      <c r="AT364" s="200" t="s">
        <v>185</v>
      </c>
      <c r="AU364" s="200" t="s">
        <v>84</v>
      </c>
      <c r="AV364" s="197" t="s">
        <v>82</v>
      </c>
      <c r="AW364" s="197" t="s">
        <v>38</v>
      </c>
      <c r="AX364" s="197" t="s">
        <v>74</v>
      </c>
      <c r="AY364" s="200" t="s">
        <v>176</v>
      </c>
    </row>
    <row r="365" s="206" customFormat="true" ht="13.5" hidden="false" customHeight="false" outlineLevel="0" collapsed="false">
      <c r="B365" s="207"/>
      <c r="D365" s="199" t="s">
        <v>185</v>
      </c>
      <c r="E365" s="208"/>
      <c r="F365" s="209" t="s">
        <v>923</v>
      </c>
      <c r="H365" s="210" t="n">
        <v>13.5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85</v>
      </c>
      <c r="AU365" s="208" t="s">
        <v>84</v>
      </c>
      <c r="AV365" s="206" t="s">
        <v>84</v>
      </c>
      <c r="AW365" s="206" t="s">
        <v>38</v>
      </c>
      <c r="AX365" s="206" t="s">
        <v>74</v>
      </c>
      <c r="AY365" s="208" t="s">
        <v>176</v>
      </c>
    </row>
    <row r="366" s="197" customFormat="true" ht="13.5" hidden="false" customHeight="false" outlineLevel="0" collapsed="false">
      <c r="B366" s="198"/>
      <c r="D366" s="199" t="s">
        <v>185</v>
      </c>
      <c r="E366" s="200"/>
      <c r="F366" s="201" t="s">
        <v>924</v>
      </c>
      <c r="H366" s="200"/>
      <c r="I366" s="202"/>
      <c r="L366" s="198"/>
      <c r="M366" s="203"/>
      <c r="N366" s="204"/>
      <c r="O366" s="204"/>
      <c r="P366" s="204"/>
      <c r="Q366" s="204"/>
      <c r="R366" s="204"/>
      <c r="S366" s="204"/>
      <c r="T366" s="205"/>
      <c r="AT366" s="200" t="s">
        <v>185</v>
      </c>
      <c r="AU366" s="200" t="s">
        <v>84</v>
      </c>
      <c r="AV366" s="197" t="s">
        <v>82</v>
      </c>
      <c r="AW366" s="197" t="s">
        <v>38</v>
      </c>
      <c r="AX366" s="197" t="s">
        <v>74</v>
      </c>
      <c r="AY366" s="200" t="s">
        <v>176</v>
      </c>
    </row>
    <row r="367" s="206" customFormat="true" ht="13.5" hidden="false" customHeight="false" outlineLevel="0" collapsed="false">
      <c r="B367" s="207"/>
      <c r="D367" s="199" t="s">
        <v>185</v>
      </c>
      <c r="E367" s="208"/>
      <c r="F367" s="209" t="s">
        <v>925</v>
      </c>
      <c r="H367" s="210" t="n">
        <v>1.5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85</v>
      </c>
      <c r="AU367" s="208" t="s">
        <v>84</v>
      </c>
      <c r="AV367" s="206" t="s">
        <v>84</v>
      </c>
      <c r="AW367" s="206" t="s">
        <v>38</v>
      </c>
      <c r="AX367" s="206" t="s">
        <v>74</v>
      </c>
      <c r="AY367" s="208" t="s">
        <v>176</v>
      </c>
    </row>
    <row r="368" s="197" customFormat="true" ht="13.5" hidden="false" customHeight="false" outlineLevel="0" collapsed="false">
      <c r="B368" s="198"/>
      <c r="D368" s="199" t="s">
        <v>185</v>
      </c>
      <c r="E368" s="200"/>
      <c r="F368" s="201" t="s">
        <v>926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85</v>
      </c>
      <c r="AU368" s="200" t="s">
        <v>84</v>
      </c>
      <c r="AV368" s="197" t="s">
        <v>82</v>
      </c>
      <c r="AW368" s="197" t="s">
        <v>38</v>
      </c>
      <c r="AX368" s="197" t="s">
        <v>74</v>
      </c>
      <c r="AY368" s="200" t="s">
        <v>176</v>
      </c>
    </row>
    <row r="369" s="206" customFormat="true" ht="13.5" hidden="false" customHeight="false" outlineLevel="0" collapsed="false">
      <c r="B369" s="207"/>
      <c r="D369" s="199" t="s">
        <v>185</v>
      </c>
      <c r="E369" s="208"/>
      <c r="F369" s="209" t="s">
        <v>927</v>
      </c>
      <c r="H369" s="210" t="n">
        <v>15.525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85</v>
      </c>
      <c r="AU369" s="208" t="s">
        <v>84</v>
      </c>
      <c r="AV369" s="206" t="s">
        <v>84</v>
      </c>
      <c r="AW369" s="206" t="s">
        <v>38</v>
      </c>
      <c r="AX369" s="206" t="s">
        <v>74</v>
      </c>
      <c r="AY369" s="208" t="s">
        <v>176</v>
      </c>
    </row>
    <row r="370" s="206" customFormat="true" ht="13.5" hidden="false" customHeight="false" outlineLevel="0" collapsed="false">
      <c r="B370" s="207"/>
      <c r="D370" s="199" t="s">
        <v>185</v>
      </c>
      <c r="E370" s="208"/>
      <c r="F370" s="209" t="s">
        <v>928</v>
      </c>
      <c r="H370" s="210" t="n">
        <v>23.625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85</v>
      </c>
      <c r="AU370" s="208" t="s">
        <v>84</v>
      </c>
      <c r="AV370" s="206" t="s">
        <v>84</v>
      </c>
      <c r="AW370" s="206" t="s">
        <v>38</v>
      </c>
      <c r="AX370" s="206" t="s">
        <v>74</v>
      </c>
      <c r="AY370" s="208" t="s">
        <v>176</v>
      </c>
    </row>
    <row r="371" s="206" customFormat="true" ht="13.5" hidden="false" customHeight="false" outlineLevel="0" collapsed="false">
      <c r="B371" s="207"/>
      <c r="D371" s="199" t="s">
        <v>185</v>
      </c>
      <c r="E371" s="208"/>
      <c r="F371" s="209" t="s">
        <v>929</v>
      </c>
      <c r="H371" s="210" t="n">
        <v>10.013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85</v>
      </c>
      <c r="AU371" s="208" t="s">
        <v>84</v>
      </c>
      <c r="AV371" s="206" t="s">
        <v>84</v>
      </c>
      <c r="AW371" s="206" t="s">
        <v>38</v>
      </c>
      <c r="AX371" s="206" t="s">
        <v>74</v>
      </c>
      <c r="AY371" s="208" t="s">
        <v>176</v>
      </c>
    </row>
    <row r="372" s="206" customFormat="true" ht="13.5" hidden="false" customHeight="false" outlineLevel="0" collapsed="false">
      <c r="B372" s="207"/>
      <c r="D372" s="199" t="s">
        <v>185</v>
      </c>
      <c r="E372" s="208"/>
      <c r="F372" s="209" t="s">
        <v>927</v>
      </c>
      <c r="H372" s="210" t="n">
        <v>15.525</v>
      </c>
      <c r="I372" s="211"/>
      <c r="L372" s="207"/>
      <c r="M372" s="212"/>
      <c r="N372" s="213"/>
      <c r="O372" s="213"/>
      <c r="P372" s="213"/>
      <c r="Q372" s="213"/>
      <c r="R372" s="213"/>
      <c r="S372" s="213"/>
      <c r="T372" s="214"/>
      <c r="AT372" s="208" t="s">
        <v>185</v>
      </c>
      <c r="AU372" s="208" t="s">
        <v>84</v>
      </c>
      <c r="AV372" s="206" t="s">
        <v>84</v>
      </c>
      <c r="AW372" s="206" t="s">
        <v>38</v>
      </c>
      <c r="AX372" s="206" t="s">
        <v>74</v>
      </c>
      <c r="AY372" s="208" t="s">
        <v>176</v>
      </c>
    </row>
    <row r="373" s="215" customFormat="true" ht="13.5" hidden="false" customHeight="false" outlineLevel="0" collapsed="false">
      <c r="B373" s="216"/>
      <c r="D373" s="217" t="s">
        <v>185</v>
      </c>
      <c r="E373" s="218"/>
      <c r="F373" s="219" t="s">
        <v>188</v>
      </c>
      <c r="H373" s="220" t="n">
        <v>79.688</v>
      </c>
      <c r="I373" s="221"/>
      <c r="L373" s="216"/>
      <c r="M373" s="222"/>
      <c r="N373" s="223"/>
      <c r="O373" s="223"/>
      <c r="P373" s="223"/>
      <c r="Q373" s="223"/>
      <c r="R373" s="223"/>
      <c r="S373" s="223"/>
      <c r="T373" s="224"/>
      <c r="AT373" s="225" t="s">
        <v>185</v>
      </c>
      <c r="AU373" s="225" t="s">
        <v>84</v>
      </c>
      <c r="AV373" s="215" t="s">
        <v>183</v>
      </c>
      <c r="AW373" s="215" t="s">
        <v>38</v>
      </c>
      <c r="AX373" s="215" t="s">
        <v>82</v>
      </c>
      <c r="AY373" s="225" t="s">
        <v>176</v>
      </c>
    </row>
    <row r="374" s="30" customFormat="true" ht="22.5" hidden="false" customHeight="true" outlineLevel="0" collapsed="false">
      <c r="B374" s="184"/>
      <c r="C374" s="185" t="s">
        <v>608</v>
      </c>
      <c r="D374" s="185" t="s">
        <v>178</v>
      </c>
      <c r="E374" s="186" t="s">
        <v>930</v>
      </c>
      <c r="F374" s="187" t="s">
        <v>931</v>
      </c>
      <c r="G374" s="188" t="s">
        <v>181</v>
      </c>
      <c r="H374" s="189" t="n">
        <v>2.07</v>
      </c>
      <c r="I374" s="190" t="n">
        <v>160.46</v>
      </c>
      <c r="J374" s="191" t="n">
        <f aca="false">ROUND(I374*H374,2)</f>
        <v>332.15</v>
      </c>
      <c r="K374" s="187" t="s">
        <v>182</v>
      </c>
      <c r="L374" s="31"/>
      <c r="M374" s="192"/>
      <c r="N374" s="193" t="s">
        <v>45</v>
      </c>
      <c r="O374" s="32"/>
      <c r="P374" s="194" t="n">
        <f aca="false">O374*H374</f>
        <v>0</v>
      </c>
      <c r="Q374" s="194" t="n">
        <v>0.0012</v>
      </c>
      <c r="R374" s="194" t="n">
        <f aca="false">Q374*H374</f>
        <v>0.002484</v>
      </c>
      <c r="S374" s="194" t="n">
        <v>0</v>
      </c>
      <c r="T374" s="195" t="n">
        <f aca="false">S374*H374</f>
        <v>0</v>
      </c>
      <c r="AR374" s="11" t="s">
        <v>183</v>
      </c>
      <c r="AT374" s="11" t="s">
        <v>178</v>
      </c>
      <c r="AU374" s="11" t="s">
        <v>84</v>
      </c>
      <c r="AY374" s="11" t="s">
        <v>176</v>
      </c>
      <c r="BE374" s="196" t="n">
        <f aca="false">IF(N374="základní",J374,0)</f>
        <v>332.15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82</v>
      </c>
      <c r="BK374" s="196" t="n">
        <f aca="false">ROUND(I374*H374,2)</f>
        <v>332.15</v>
      </c>
      <c r="BL374" s="11" t="s">
        <v>183</v>
      </c>
      <c r="BM374" s="11" t="s">
        <v>932</v>
      </c>
    </row>
    <row r="375" s="197" customFormat="true" ht="13.5" hidden="false" customHeight="false" outlineLevel="0" collapsed="false">
      <c r="B375" s="198"/>
      <c r="D375" s="199" t="s">
        <v>185</v>
      </c>
      <c r="E375" s="200"/>
      <c r="F375" s="201" t="s">
        <v>330</v>
      </c>
      <c r="H375" s="200"/>
      <c r="I375" s="202"/>
      <c r="L375" s="198"/>
      <c r="M375" s="203"/>
      <c r="N375" s="204"/>
      <c r="O375" s="204"/>
      <c r="P375" s="204"/>
      <c r="Q375" s="204"/>
      <c r="R375" s="204"/>
      <c r="S375" s="204"/>
      <c r="T375" s="205"/>
      <c r="AT375" s="200" t="s">
        <v>185</v>
      </c>
      <c r="AU375" s="200" t="s">
        <v>84</v>
      </c>
      <c r="AV375" s="197" t="s">
        <v>82</v>
      </c>
      <c r="AW375" s="197" t="s">
        <v>38</v>
      </c>
      <c r="AX375" s="197" t="s">
        <v>74</v>
      </c>
      <c r="AY375" s="200" t="s">
        <v>176</v>
      </c>
    </row>
    <row r="376" s="206" customFormat="true" ht="13.5" hidden="false" customHeight="false" outlineLevel="0" collapsed="false">
      <c r="B376" s="207"/>
      <c r="D376" s="199" t="s">
        <v>185</v>
      </c>
      <c r="E376" s="208"/>
      <c r="F376" s="209" t="s">
        <v>933</v>
      </c>
      <c r="H376" s="210" t="n">
        <v>0.862</v>
      </c>
      <c r="I376" s="211"/>
      <c r="L376" s="207"/>
      <c r="M376" s="212"/>
      <c r="N376" s="213"/>
      <c r="O376" s="213"/>
      <c r="P376" s="213"/>
      <c r="Q376" s="213"/>
      <c r="R376" s="213"/>
      <c r="S376" s="213"/>
      <c r="T376" s="214"/>
      <c r="AT376" s="208" t="s">
        <v>185</v>
      </c>
      <c r="AU376" s="208" t="s">
        <v>84</v>
      </c>
      <c r="AV376" s="206" t="s">
        <v>84</v>
      </c>
      <c r="AW376" s="206" t="s">
        <v>38</v>
      </c>
      <c r="AX376" s="206" t="s">
        <v>74</v>
      </c>
      <c r="AY376" s="208" t="s">
        <v>176</v>
      </c>
    </row>
    <row r="377" s="206" customFormat="true" ht="13.5" hidden="false" customHeight="false" outlineLevel="0" collapsed="false">
      <c r="B377" s="207"/>
      <c r="D377" s="199" t="s">
        <v>185</v>
      </c>
      <c r="E377" s="208"/>
      <c r="F377" s="209" t="s">
        <v>934</v>
      </c>
      <c r="H377" s="210" t="n">
        <v>0.572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85</v>
      </c>
      <c r="AU377" s="208" t="s">
        <v>84</v>
      </c>
      <c r="AV377" s="206" t="s">
        <v>84</v>
      </c>
      <c r="AW377" s="206" t="s">
        <v>38</v>
      </c>
      <c r="AX377" s="206" t="s">
        <v>74</v>
      </c>
      <c r="AY377" s="208" t="s">
        <v>176</v>
      </c>
    </row>
    <row r="378" s="206" customFormat="true" ht="13.5" hidden="false" customHeight="false" outlineLevel="0" collapsed="false">
      <c r="B378" s="207"/>
      <c r="D378" s="199" t="s">
        <v>185</v>
      </c>
      <c r="E378" s="208"/>
      <c r="F378" s="209" t="s">
        <v>935</v>
      </c>
      <c r="H378" s="210" t="n">
        <v>0.636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85</v>
      </c>
      <c r="AU378" s="208" t="s">
        <v>84</v>
      </c>
      <c r="AV378" s="206" t="s">
        <v>84</v>
      </c>
      <c r="AW378" s="206" t="s">
        <v>38</v>
      </c>
      <c r="AX378" s="206" t="s">
        <v>74</v>
      </c>
      <c r="AY378" s="208" t="s">
        <v>176</v>
      </c>
    </row>
    <row r="379" s="215" customFormat="true" ht="13.5" hidden="false" customHeight="false" outlineLevel="0" collapsed="false">
      <c r="B379" s="216"/>
      <c r="D379" s="217" t="s">
        <v>185</v>
      </c>
      <c r="E379" s="218"/>
      <c r="F379" s="219" t="s">
        <v>188</v>
      </c>
      <c r="H379" s="220" t="n">
        <v>2.07</v>
      </c>
      <c r="I379" s="221"/>
      <c r="L379" s="216"/>
      <c r="M379" s="222"/>
      <c r="N379" s="223"/>
      <c r="O379" s="223"/>
      <c r="P379" s="223"/>
      <c r="Q379" s="223"/>
      <c r="R379" s="223"/>
      <c r="S379" s="223"/>
      <c r="T379" s="224"/>
      <c r="AT379" s="225" t="s">
        <v>185</v>
      </c>
      <c r="AU379" s="225" t="s">
        <v>84</v>
      </c>
      <c r="AV379" s="215" t="s">
        <v>183</v>
      </c>
      <c r="AW379" s="215" t="s">
        <v>38</v>
      </c>
      <c r="AX379" s="215" t="s">
        <v>82</v>
      </c>
      <c r="AY379" s="225" t="s">
        <v>176</v>
      </c>
    </row>
    <row r="380" s="30" customFormat="true" ht="31.5" hidden="false" customHeight="true" outlineLevel="0" collapsed="false">
      <c r="B380" s="184"/>
      <c r="C380" s="185" t="s">
        <v>522</v>
      </c>
      <c r="D380" s="185" t="s">
        <v>178</v>
      </c>
      <c r="E380" s="186" t="s">
        <v>936</v>
      </c>
      <c r="F380" s="187" t="s">
        <v>937</v>
      </c>
      <c r="G380" s="188" t="s">
        <v>309</v>
      </c>
      <c r="H380" s="189" t="n">
        <v>14</v>
      </c>
      <c r="I380" s="190" t="n">
        <v>47.07</v>
      </c>
      <c r="J380" s="191" t="n">
        <f aca="false">ROUND(I380*H380,2)</f>
        <v>658.98</v>
      </c>
      <c r="K380" s="187" t="s">
        <v>182</v>
      </c>
      <c r="L380" s="31"/>
      <c r="M380" s="192"/>
      <c r="N380" s="193" t="s">
        <v>45</v>
      </c>
      <c r="O380" s="32"/>
      <c r="P380" s="194" t="n">
        <f aca="false">O380*H380</f>
        <v>0</v>
      </c>
      <c r="Q380" s="194" t="n">
        <v>0.000325</v>
      </c>
      <c r="R380" s="194" t="n">
        <f aca="false">Q380*H380</f>
        <v>0.00455</v>
      </c>
      <c r="S380" s="194" t="n">
        <v>0</v>
      </c>
      <c r="T380" s="195" t="n">
        <f aca="false">S380*H380</f>
        <v>0</v>
      </c>
      <c r="AR380" s="11" t="s">
        <v>183</v>
      </c>
      <c r="AT380" s="11" t="s">
        <v>178</v>
      </c>
      <c r="AU380" s="11" t="s">
        <v>84</v>
      </c>
      <c r="AY380" s="11" t="s">
        <v>176</v>
      </c>
      <c r="BE380" s="196" t="n">
        <f aca="false">IF(N380="základní",J380,0)</f>
        <v>658.98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82</v>
      </c>
      <c r="BK380" s="196" t="n">
        <f aca="false">ROUND(I380*H380,2)</f>
        <v>658.98</v>
      </c>
      <c r="BL380" s="11" t="s">
        <v>183</v>
      </c>
      <c r="BM380" s="11" t="s">
        <v>938</v>
      </c>
    </row>
    <row r="381" s="30" customFormat="true" ht="31.5" hidden="false" customHeight="true" outlineLevel="0" collapsed="false">
      <c r="B381" s="184"/>
      <c r="C381" s="185" t="s">
        <v>617</v>
      </c>
      <c r="D381" s="185" t="s">
        <v>178</v>
      </c>
      <c r="E381" s="186" t="s">
        <v>939</v>
      </c>
      <c r="F381" s="187" t="s">
        <v>940</v>
      </c>
      <c r="G381" s="188" t="s">
        <v>309</v>
      </c>
      <c r="H381" s="189" t="n">
        <v>119.25</v>
      </c>
      <c r="I381" s="190" t="n">
        <v>128.37</v>
      </c>
      <c r="J381" s="191" t="n">
        <f aca="false">ROUND(I381*H381,2)</f>
        <v>15308.12</v>
      </c>
      <c r="K381" s="187" t="s">
        <v>182</v>
      </c>
      <c r="L381" s="31"/>
      <c r="M381" s="192"/>
      <c r="N381" s="193" t="s">
        <v>45</v>
      </c>
      <c r="O381" s="32"/>
      <c r="P381" s="194" t="n">
        <f aca="false">O381*H381</f>
        <v>0</v>
      </c>
      <c r="Q381" s="194" t="n">
        <v>0.000325</v>
      </c>
      <c r="R381" s="194" t="n">
        <f aca="false">Q381*H381</f>
        <v>0.03875625</v>
      </c>
      <c r="S381" s="194" t="n">
        <v>0</v>
      </c>
      <c r="T381" s="195" t="n">
        <f aca="false">S381*H381</f>
        <v>0</v>
      </c>
      <c r="AR381" s="11" t="s">
        <v>183</v>
      </c>
      <c r="AT381" s="11" t="s">
        <v>178</v>
      </c>
      <c r="AU381" s="11" t="s">
        <v>84</v>
      </c>
      <c r="AY381" s="11" t="s">
        <v>176</v>
      </c>
      <c r="BE381" s="196" t="n">
        <f aca="false">IF(N381="základní",J381,0)</f>
        <v>15308.12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82</v>
      </c>
      <c r="BK381" s="196" t="n">
        <f aca="false">ROUND(I381*H381,2)</f>
        <v>15308.12</v>
      </c>
      <c r="BL381" s="11" t="s">
        <v>183</v>
      </c>
      <c r="BM381" s="11" t="s">
        <v>941</v>
      </c>
    </row>
    <row r="382" s="30" customFormat="true" ht="31.5" hidden="false" customHeight="true" outlineLevel="0" collapsed="false">
      <c r="B382" s="184"/>
      <c r="C382" s="185" t="s">
        <v>623</v>
      </c>
      <c r="D382" s="185" t="s">
        <v>178</v>
      </c>
      <c r="E382" s="186" t="s">
        <v>942</v>
      </c>
      <c r="F382" s="187" t="s">
        <v>943</v>
      </c>
      <c r="G382" s="188" t="s">
        <v>309</v>
      </c>
      <c r="H382" s="189" t="n">
        <v>188</v>
      </c>
      <c r="I382" s="190" t="n">
        <v>47.07</v>
      </c>
      <c r="J382" s="191" t="n">
        <f aca="false">ROUND(I382*H382,2)</f>
        <v>8849.16</v>
      </c>
      <c r="K382" s="187" t="s">
        <v>182</v>
      </c>
      <c r="L382" s="31"/>
      <c r="M382" s="192"/>
      <c r="N382" s="193" t="s">
        <v>45</v>
      </c>
      <c r="O382" s="32"/>
      <c r="P382" s="194" t="n">
        <f aca="false">O382*H382</f>
        <v>0</v>
      </c>
      <c r="Q382" s="194" t="n">
        <v>0.0001092</v>
      </c>
      <c r="R382" s="194" t="n">
        <f aca="false">Q382*H382</f>
        <v>0.0205296</v>
      </c>
      <c r="S382" s="194" t="n">
        <v>0</v>
      </c>
      <c r="T382" s="195" t="n">
        <f aca="false">S382*H382</f>
        <v>0</v>
      </c>
      <c r="AR382" s="11" t="s">
        <v>183</v>
      </c>
      <c r="AT382" s="11" t="s">
        <v>178</v>
      </c>
      <c r="AU382" s="11" t="s">
        <v>84</v>
      </c>
      <c r="AY382" s="11" t="s">
        <v>176</v>
      </c>
      <c r="BE382" s="196" t="n">
        <f aca="false">IF(N382="základní",J382,0)</f>
        <v>8849.16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82</v>
      </c>
      <c r="BK382" s="196" t="n">
        <f aca="false">ROUND(I382*H382,2)</f>
        <v>8849.16</v>
      </c>
      <c r="BL382" s="11" t="s">
        <v>183</v>
      </c>
      <c r="BM382" s="11" t="s">
        <v>944</v>
      </c>
    </row>
    <row r="383" s="30" customFormat="true" ht="22.5" hidden="false" customHeight="true" outlineLevel="0" collapsed="false">
      <c r="B383" s="184"/>
      <c r="C383" s="185" t="s">
        <v>628</v>
      </c>
      <c r="D383" s="185" t="s">
        <v>178</v>
      </c>
      <c r="E383" s="186" t="s">
        <v>945</v>
      </c>
      <c r="F383" s="187" t="s">
        <v>946</v>
      </c>
      <c r="G383" s="188" t="s">
        <v>309</v>
      </c>
      <c r="H383" s="189" t="n">
        <v>299.5</v>
      </c>
      <c r="I383" s="190" t="n">
        <v>94.13</v>
      </c>
      <c r="J383" s="191" t="n">
        <f aca="false">ROUND(I383*H383,2)</f>
        <v>28191.94</v>
      </c>
      <c r="K383" s="187" t="s">
        <v>182</v>
      </c>
      <c r="L383" s="31"/>
      <c r="M383" s="192"/>
      <c r="N383" s="193" t="s">
        <v>45</v>
      </c>
      <c r="O383" s="32"/>
      <c r="P383" s="194" t="n">
        <f aca="false">O383*H383</f>
        <v>0</v>
      </c>
      <c r="Q383" s="194" t="n">
        <v>0.00065</v>
      </c>
      <c r="R383" s="194" t="n">
        <f aca="false">Q383*H383</f>
        <v>0.194675</v>
      </c>
      <c r="S383" s="194" t="n">
        <v>0</v>
      </c>
      <c r="T383" s="195" t="n">
        <f aca="false">S383*H383</f>
        <v>0</v>
      </c>
      <c r="AR383" s="11" t="s">
        <v>183</v>
      </c>
      <c r="AT383" s="11" t="s">
        <v>178</v>
      </c>
      <c r="AU383" s="11" t="s">
        <v>84</v>
      </c>
      <c r="AY383" s="11" t="s">
        <v>176</v>
      </c>
      <c r="BE383" s="196" t="n">
        <f aca="false">IF(N383="základní",J383,0)</f>
        <v>28191.94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82</v>
      </c>
      <c r="BK383" s="196" t="n">
        <f aca="false">ROUND(I383*H383,2)</f>
        <v>28191.94</v>
      </c>
      <c r="BL383" s="11" t="s">
        <v>183</v>
      </c>
      <c r="BM383" s="11" t="s">
        <v>947</v>
      </c>
    </row>
    <row r="384" s="30" customFormat="true" ht="31.5" hidden="false" customHeight="true" outlineLevel="0" collapsed="false">
      <c r="B384" s="184"/>
      <c r="C384" s="185" t="s">
        <v>635</v>
      </c>
      <c r="D384" s="185" t="s">
        <v>178</v>
      </c>
      <c r="E384" s="186" t="s">
        <v>948</v>
      </c>
      <c r="F384" s="187" t="s">
        <v>949</v>
      </c>
      <c r="G384" s="188" t="s">
        <v>309</v>
      </c>
      <c r="H384" s="189" t="n">
        <v>118.5</v>
      </c>
      <c r="I384" s="190" t="n">
        <v>94.13</v>
      </c>
      <c r="J384" s="191" t="n">
        <f aca="false">ROUND(I384*H384,2)</f>
        <v>11154.41</v>
      </c>
      <c r="K384" s="187"/>
      <c r="L384" s="31"/>
      <c r="M384" s="192"/>
      <c r="N384" s="193" t="s">
        <v>45</v>
      </c>
      <c r="O384" s="32"/>
      <c r="P384" s="194" t="n">
        <f aca="false">O384*H384</f>
        <v>0</v>
      </c>
      <c r="Q384" s="194" t="n">
        <v>0.0002184</v>
      </c>
      <c r="R384" s="194" t="n">
        <f aca="false">Q384*H384</f>
        <v>0.0258804</v>
      </c>
      <c r="S384" s="194" t="n">
        <v>0</v>
      </c>
      <c r="T384" s="195" t="n">
        <f aca="false">S384*H384</f>
        <v>0</v>
      </c>
      <c r="AR384" s="11" t="s">
        <v>183</v>
      </c>
      <c r="AT384" s="11" t="s">
        <v>178</v>
      </c>
      <c r="AU384" s="11" t="s">
        <v>84</v>
      </c>
      <c r="AY384" s="11" t="s">
        <v>176</v>
      </c>
      <c r="BE384" s="196" t="n">
        <f aca="false">IF(N384="základní",J384,0)</f>
        <v>11154.41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82</v>
      </c>
      <c r="BK384" s="196" t="n">
        <f aca="false">ROUND(I384*H384,2)</f>
        <v>11154.41</v>
      </c>
      <c r="BL384" s="11" t="s">
        <v>183</v>
      </c>
      <c r="BM384" s="11" t="s">
        <v>950</v>
      </c>
    </row>
    <row r="385" s="30" customFormat="true" ht="31.5" hidden="false" customHeight="true" outlineLevel="0" collapsed="false">
      <c r="B385" s="184"/>
      <c r="C385" s="185" t="s">
        <v>951</v>
      </c>
      <c r="D385" s="185" t="s">
        <v>178</v>
      </c>
      <c r="E385" s="186" t="s">
        <v>952</v>
      </c>
      <c r="F385" s="187" t="s">
        <v>953</v>
      </c>
      <c r="G385" s="188" t="s">
        <v>181</v>
      </c>
      <c r="H385" s="189" t="n">
        <v>79.688</v>
      </c>
      <c r="I385" s="190" t="n">
        <v>481.37</v>
      </c>
      <c r="J385" s="191" t="n">
        <f aca="false">ROUND(I385*H385,2)</f>
        <v>38359.41</v>
      </c>
      <c r="K385" s="187" t="s">
        <v>182</v>
      </c>
      <c r="L385" s="31"/>
      <c r="M385" s="192"/>
      <c r="N385" s="193" t="s">
        <v>45</v>
      </c>
      <c r="O385" s="32"/>
      <c r="P385" s="194" t="n">
        <f aca="false">O385*H385</f>
        <v>0</v>
      </c>
      <c r="Q385" s="194" t="n">
        <v>0.0026</v>
      </c>
      <c r="R385" s="194" t="n">
        <f aca="false">Q385*H385</f>
        <v>0.2071888</v>
      </c>
      <c r="S385" s="194" t="n">
        <v>0</v>
      </c>
      <c r="T385" s="195" t="n">
        <f aca="false">S385*H385</f>
        <v>0</v>
      </c>
      <c r="AR385" s="11" t="s">
        <v>183</v>
      </c>
      <c r="AT385" s="11" t="s">
        <v>178</v>
      </c>
      <c r="AU385" s="11" t="s">
        <v>84</v>
      </c>
      <c r="AY385" s="11" t="s">
        <v>176</v>
      </c>
      <c r="BE385" s="196" t="n">
        <f aca="false">IF(N385="základní",J385,0)</f>
        <v>38359.41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82</v>
      </c>
      <c r="BK385" s="196" t="n">
        <f aca="false">ROUND(I385*H385,2)</f>
        <v>38359.41</v>
      </c>
      <c r="BL385" s="11" t="s">
        <v>183</v>
      </c>
      <c r="BM385" s="11" t="s">
        <v>954</v>
      </c>
    </row>
    <row r="386" s="30" customFormat="true" ht="31.5" hidden="false" customHeight="true" outlineLevel="0" collapsed="false">
      <c r="B386" s="184"/>
      <c r="C386" s="185" t="s">
        <v>955</v>
      </c>
      <c r="D386" s="185" t="s">
        <v>178</v>
      </c>
      <c r="E386" s="186" t="s">
        <v>956</v>
      </c>
      <c r="F386" s="187" t="s">
        <v>957</v>
      </c>
      <c r="G386" s="188" t="s">
        <v>181</v>
      </c>
      <c r="H386" s="189" t="n">
        <v>2.07</v>
      </c>
      <c r="I386" s="190" t="n">
        <v>513.46</v>
      </c>
      <c r="J386" s="191" t="n">
        <f aca="false">ROUND(I386*H386,2)</f>
        <v>1062.86</v>
      </c>
      <c r="K386" s="187" t="s">
        <v>182</v>
      </c>
      <c r="L386" s="31"/>
      <c r="M386" s="192"/>
      <c r="N386" s="193" t="s">
        <v>45</v>
      </c>
      <c r="O386" s="32"/>
      <c r="P386" s="194" t="n">
        <f aca="false">O386*H386</f>
        <v>0</v>
      </c>
      <c r="Q386" s="194" t="n">
        <v>0.0026</v>
      </c>
      <c r="R386" s="194" t="n">
        <f aca="false">Q386*H386</f>
        <v>0.005382</v>
      </c>
      <c r="S386" s="194" t="n">
        <v>0</v>
      </c>
      <c r="T386" s="195" t="n">
        <f aca="false">S386*H386</f>
        <v>0</v>
      </c>
      <c r="AR386" s="11" t="s">
        <v>183</v>
      </c>
      <c r="AT386" s="11" t="s">
        <v>178</v>
      </c>
      <c r="AU386" s="11" t="s">
        <v>84</v>
      </c>
      <c r="AY386" s="11" t="s">
        <v>176</v>
      </c>
      <c r="BE386" s="196" t="n">
        <f aca="false">IF(N386="základní",J386,0)</f>
        <v>1062.86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82</v>
      </c>
      <c r="BK386" s="196" t="n">
        <f aca="false">ROUND(I386*H386,2)</f>
        <v>1062.86</v>
      </c>
      <c r="BL386" s="11" t="s">
        <v>183</v>
      </c>
      <c r="BM386" s="11" t="s">
        <v>958</v>
      </c>
    </row>
    <row r="387" s="30" customFormat="true" ht="22.5" hidden="false" customHeight="true" outlineLevel="0" collapsed="false">
      <c r="B387" s="184"/>
      <c r="C387" s="185" t="s">
        <v>959</v>
      </c>
      <c r="D387" s="185" t="s">
        <v>178</v>
      </c>
      <c r="E387" s="186" t="s">
        <v>960</v>
      </c>
      <c r="F387" s="187" t="s">
        <v>961</v>
      </c>
      <c r="G387" s="188" t="s">
        <v>309</v>
      </c>
      <c r="H387" s="189" t="n">
        <v>56.3</v>
      </c>
      <c r="I387" s="190" t="n">
        <v>529.51</v>
      </c>
      <c r="J387" s="191" t="n">
        <f aca="false">ROUND(I387*H387,2)</f>
        <v>29811.41</v>
      </c>
      <c r="K387" s="187" t="s">
        <v>182</v>
      </c>
      <c r="L387" s="31"/>
      <c r="M387" s="192"/>
      <c r="N387" s="193" t="s">
        <v>45</v>
      </c>
      <c r="O387" s="32"/>
      <c r="P387" s="194" t="n">
        <f aca="false">O387*H387</f>
        <v>0</v>
      </c>
      <c r="Q387" s="194" t="n">
        <v>0.000135</v>
      </c>
      <c r="R387" s="194" t="n">
        <f aca="false">Q387*H387</f>
        <v>0.0076005</v>
      </c>
      <c r="S387" s="194" t="n">
        <v>0</v>
      </c>
      <c r="T387" s="195" t="n">
        <f aca="false">S387*H387</f>
        <v>0</v>
      </c>
      <c r="AR387" s="11" t="s">
        <v>183</v>
      </c>
      <c r="AT387" s="11" t="s">
        <v>178</v>
      </c>
      <c r="AU387" s="11" t="s">
        <v>84</v>
      </c>
      <c r="AY387" s="11" t="s">
        <v>176</v>
      </c>
      <c r="BE387" s="196" t="n">
        <f aca="false">IF(N387="základní",J387,0)</f>
        <v>29811.41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82</v>
      </c>
      <c r="BK387" s="196" t="n">
        <f aca="false">ROUND(I387*H387,2)</f>
        <v>29811.41</v>
      </c>
      <c r="BL387" s="11" t="s">
        <v>183</v>
      </c>
      <c r="BM387" s="11" t="s">
        <v>962</v>
      </c>
    </row>
    <row r="388" s="206" customFormat="true" ht="13.5" hidden="false" customHeight="false" outlineLevel="0" collapsed="false">
      <c r="B388" s="207"/>
      <c r="D388" s="199" t="s">
        <v>185</v>
      </c>
      <c r="E388" s="208"/>
      <c r="F388" s="209" t="s">
        <v>963</v>
      </c>
      <c r="H388" s="210" t="n">
        <v>56.3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85</v>
      </c>
      <c r="AU388" s="208" t="s">
        <v>84</v>
      </c>
      <c r="AV388" s="206" t="s">
        <v>84</v>
      </c>
      <c r="AW388" s="206" t="s">
        <v>38</v>
      </c>
      <c r="AX388" s="206" t="s">
        <v>74</v>
      </c>
      <c r="AY388" s="208" t="s">
        <v>176</v>
      </c>
    </row>
    <row r="389" s="215" customFormat="true" ht="13.5" hidden="false" customHeight="false" outlineLevel="0" collapsed="false">
      <c r="B389" s="216"/>
      <c r="D389" s="217" t="s">
        <v>185</v>
      </c>
      <c r="E389" s="218"/>
      <c r="F389" s="219" t="s">
        <v>188</v>
      </c>
      <c r="H389" s="220" t="n">
        <v>56.3</v>
      </c>
      <c r="I389" s="221"/>
      <c r="L389" s="216"/>
      <c r="M389" s="222"/>
      <c r="N389" s="223"/>
      <c r="O389" s="223"/>
      <c r="P389" s="223"/>
      <c r="Q389" s="223"/>
      <c r="R389" s="223"/>
      <c r="S389" s="223"/>
      <c r="T389" s="224"/>
      <c r="AT389" s="225" t="s">
        <v>185</v>
      </c>
      <c r="AU389" s="225" t="s">
        <v>84</v>
      </c>
      <c r="AV389" s="215" t="s">
        <v>183</v>
      </c>
      <c r="AW389" s="215" t="s">
        <v>38</v>
      </c>
      <c r="AX389" s="215" t="s">
        <v>82</v>
      </c>
      <c r="AY389" s="225" t="s">
        <v>176</v>
      </c>
    </row>
    <row r="390" s="30" customFormat="true" ht="22.5" hidden="false" customHeight="true" outlineLevel="0" collapsed="false">
      <c r="B390" s="184"/>
      <c r="C390" s="185" t="s">
        <v>964</v>
      </c>
      <c r="D390" s="185" t="s">
        <v>178</v>
      </c>
      <c r="E390" s="186" t="s">
        <v>965</v>
      </c>
      <c r="F390" s="187" t="s">
        <v>966</v>
      </c>
      <c r="G390" s="188" t="s">
        <v>309</v>
      </c>
      <c r="H390" s="189" t="n">
        <v>739.25</v>
      </c>
      <c r="I390" s="190" t="n">
        <v>1.07</v>
      </c>
      <c r="J390" s="191" t="n">
        <f aca="false">ROUND(I390*H390,2)</f>
        <v>791</v>
      </c>
      <c r="K390" s="187" t="s">
        <v>182</v>
      </c>
      <c r="L390" s="31"/>
      <c r="M390" s="192"/>
      <c r="N390" s="193" t="s">
        <v>45</v>
      </c>
      <c r="O390" s="32"/>
      <c r="P390" s="194" t="n">
        <f aca="false">O390*H390</f>
        <v>0</v>
      </c>
      <c r="Q390" s="194" t="n">
        <v>3.75E-006</v>
      </c>
      <c r="R390" s="194" t="n">
        <f aca="false">Q390*H390</f>
        <v>0.0027721875</v>
      </c>
      <c r="S390" s="194" t="n">
        <v>0</v>
      </c>
      <c r="T390" s="195" t="n">
        <f aca="false">S390*H390</f>
        <v>0</v>
      </c>
      <c r="AR390" s="11" t="s">
        <v>183</v>
      </c>
      <c r="AT390" s="11" t="s">
        <v>178</v>
      </c>
      <c r="AU390" s="11" t="s">
        <v>84</v>
      </c>
      <c r="AY390" s="11" t="s">
        <v>176</v>
      </c>
      <c r="BE390" s="196" t="n">
        <f aca="false">IF(N390="základní",J390,0)</f>
        <v>791</v>
      </c>
      <c r="BF390" s="196" t="n">
        <f aca="false">IF(N390="snížená",J390,0)</f>
        <v>0</v>
      </c>
      <c r="BG390" s="196" t="n">
        <f aca="false">IF(N390="zákl. přenesená",J390,0)</f>
        <v>0</v>
      </c>
      <c r="BH390" s="196" t="n">
        <f aca="false">IF(N390="sníž. přenesená",J390,0)</f>
        <v>0</v>
      </c>
      <c r="BI390" s="196" t="n">
        <f aca="false">IF(N390="nulová",J390,0)</f>
        <v>0</v>
      </c>
      <c r="BJ390" s="11" t="s">
        <v>82</v>
      </c>
      <c r="BK390" s="196" t="n">
        <f aca="false">ROUND(I390*H390,2)</f>
        <v>791</v>
      </c>
      <c r="BL390" s="11" t="s">
        <v>183</v>
      </c>
      <c r="BM390" s="11" t="s">
        <v>967</v>
      </c>
    </row>
    <row r="391" s="206" customFormat="true" ht="13.5" hidden="false" customHeight="false" outlineLevel="0" collapsed="false">
      <c r="B391" s="207"/>
      <c r="D391" s="199" t="s">
        <v>185</v>
      </c>
      <c r="E391" s="208"/>
      <c r="F391" s="209" t="s">
        <v>968</v>
      </c>
      <c r="H391" s="210" t="n">
        <v>739.25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85</v>
      </c>
      <c r="AU391" s="208" t="s">
        <v>84</v>
      </c>
      <c r="AV391" s="206" t="s">
        <v>84</v>
      </c>
      <c r="AW391" s="206" t="s">
        <v>38</v>
      </c>
      <c r="AX391" s="206" t="s">
        <v>74</v>
      </c>
      <c r="AY391" s="208" t="s">
        <v>176</v>
      </c>
    </row>
    <row r="392" s="215" customFormat="true" ht="13.5" hidden="false" customHeight="false" outlineLevel="0" collapsed="false">
      <c r="B392" s="216"/>
      <c r="D392" s="217" t="s">
        <v>185</v>
      </c>
      <c r="E392" s="218"/>
      <c r="F392" s="219" t="s">
        <v>188</v>
      </c>
      <c r="H392" s="220" t="n">
        <v>739.25</v>
      </c>
      <c r="I392" s="221"/>
      <c r="L392" s="216"/>
      <c r="M392" s="222"/>
      <c r="N392" s="223"/>
      <c r="O392" s="223"/>
      <c r="P392" s="223"/>
      <c r="Q392" s="223"/>
      <c r="R392" s="223"/>
      <c r="S392" s="223"/>
      <c r="T392" s="224"/>
      <c r="AT392" s="225" t="s">
        <v>185</v>
      </c>
      <c r="AU392" s="225" t="s">
        <v>84</v>
      </c>
      <c r="AV392" s="215" t="s">
        <v>183</v>
      </c>
      <c r="AW392" s="215" t="s">
        <v>38</v>
      </c>
      <c r="AX392" s="215" t="s">
        <v>82</v>
      </c>
      <c r="AY392" s="225" t="s">
        <v>176</v>
      </c>
    </row>
    <row r="393" s="30" customFormat="true" ht="22.5" hidden="false" customHeight="true" outlineLevel="0" collapsed="false">
      <c r="B393" s="184"/>
      <c r="C393" s="185" t="s">
        <v>969</v>
      </c>
      <c r="D393" s="185" t="s">
        <v>178</v>
      </c>
      <c r="E393" s="186" t="s">
        <v>970</v>
      </c>
      <c r="F393" s="187" t="s">
        <v>971</v>
      </c>
      <c r="G393" s="188" t="s">
        <v>181</v>
      </c>
      <c r="H393" s="189" t="n">
        <v>81.758</v>
      </c>
      <c r="I393" s="190" t="n">
        <v>10.7</v>
      </c>
      <c r="J393" s="191" t="n">
        <f aca="false">ROUND(I393*H393,2)</f>
        <v>874.81</v>
      </c>
      <c r="K393" s="187" t="s">
        <v>182</v>
      </c>
      <c r="L393" s="31"/>
      <c r="M393" s="192"/>
      <c r="N393" s="193" t="s">
        <v>45</v>
      </c>
      <c r="O393" s="32"/>
      <c r="P393" s="194" t="n">
        <f aca="false">O393*H393</f>
        <v>0</v>
      </c>
      <c r="Q393" s="194" t="n">
        <v>9.38E-006</v>
      </c>
      <c r="R393" s="194" t="n">
        <f aca="false">Q393*H393</f>
        <v>0.00076689004</v>
      </c>
      <c r="S393" s="194" t="n">
        <v>0</v>
      </c>
      <c r="T393" s="195" t="n">
        <f aca="false">S393*H393</f>
        <v>0</v>
      </c>
      <c r="AR393" s="11" t="s">
        <v>183</v>
      </c>
      <c r="AT393" s="11" t="s">
        <v>178</v>
      </c>
      <c r="AU393" s="11" t="s">
        <v>84</v>
      </c>
      <c r="AY393" s="11" t="s">
        <v>176</v>
      </c>
      <c r="BE393" s="196" t="n">
        <f aca="false">IF(N393="základní",J393,0)</f>
        <v>874.81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82</v>
      </c>
      <c r="BK393" s="196" t="n">
        <f aca="false">ROUND(I393*H393,2)</f>
        <v>874.81</v>
      </c>
      <c r="BL393" s="11" t="s">
        <v>183</v>
      </c>
      <c r="BM393" s="11" t="s">
        <v>972</v>
      </c>
    </row>
    <row r="394" s="206" customFormat="true" ht="13.5" hidden="false" customHeight="false" outlineLevel="0" collapsed="false">
      <c r="B394" s="207"/>
      <c r="D394" s="199" t="s">
        <v>185</v>
      </c>
      <c r="E394" s="208"/>
      <c r="F394" s="209" t="s">
        <v>973</v>
      </c>
      <c r="H394" s="210" t="n">
        <v>81.758</v>
      </c>
      <c r="I394" s="211"/>
      <c r="L394" s="207"/>
      <c r="M394" s="212"/>
      <c r="N394" s="213"/>
      <c r="O394" s="213"/>
      <c r="P394" s="213"/>
      <c r="Q394" s="213"/>
      <c r="R394" s="213"/>
      <c r="S394" s="213"/>
      <c r="T394" s="214"/>
      <c r="AT394" s="208" t="s">
        <v>185</v>
      </c>
      <c r="AU394" s="208" t="s">
        <v>84</v>
      </c>
      <c r="AV394" s="206" t="s">
        <v>84</v>
      </c>
      <c r="AW394" s="206" t="s">
        <v>38</v>
      </c>
      <c r="AX394" s="206" t="s">
        <v>74</v>
      </c>
      <c r="AY394" s="208" t="s">
        <v>176</v>
      </c>
    </row>
    <row r="395" s="215" customFormat="true" ht="13.5" hidden="false" customHeight="false" outlineLevel="0" collapsed="false">
      <c r="B395" s="216"/>
      <c r="D395" s="217" t="s">
        <v>185</v>
      </c>
      <c r="E395" s="218"/>
      <c r="F395" s="219" t="s">
        <v>188</v>
      </c>
      <c r="H395" s="220" t="n">
        <v>81.758</v>
      </c>
      <c r="I395" s="221"/>
      <c r="L395" s="216"/>
      <c r="M395" s="222"/>
      <c r="N395" s="223"/>
      <c r="O395" s="223"/>
      <c r="P395" s="223"/>
      <c r="Q395" s="223"/>
      <c r="R395" s="223"/>
      <c r="S395" s="223"/>
      <c r="T395" s="224"/>
      <c r="AT395" s="225" t="s">
        <v>185</v>
      </c>
      <c r="AU395" s="225" t="s">
        <v>84</v>
      </c>
      <c r="AV395" s="215" t="s">
        <v>183</v>
      </c>
      <c r="AW395" s="215" t="s">
        <v>38</v>
      </c>
      <c r="AX395" s="215" t="s">
        <v>82</v>
      </c>
      <c r="AY395" s="225" t="s">
        <v>176</v>
      </c>
    </row>
    <row r="396" s="30" customFormat="true" ht="31.5" hidden="false" customHeight="true" outlineLevel="0" collapsed="false">
      <c r="B396" s="184"/>
      <c r="C396" s="185" t="s">
        <v>974</v>
      </c>
      <c r="D396" s="185" t="s">
        <v>178</v>
      </c>
      <c r="E396" s="186" t="s">
        <v>975</v>
      </c>
      <c r="F396" s="187" t="s">
        <v>976</v>
      </c>
      <c r="G396" s="188" t="s">
        <v>309</v>
      </c>
      <c r="H396" s="189" t="n">
        <v>231.35</v>
      </c>
      <c r="I396" s="190" t="n">
        <v>282.69</v>
      </c>
      <c r="J396" s="191" t="n">
        <f aca="false">ROUND(I396*H396,2)</f>
        <v>65400.33</v>
      </c>
      <c r="K396" s="187"/>
      <c r="L396" s="31"/>
      <c r="M396" s="192"/>
      <c r="N396" s="193" t="s">
        <v>45</v>
      </c>
      <c r="O396" s="32"/>
      <c r="P396" s="194" t="n">
        <f aca="false">O396*H396</f>
        <v>0</v>
      </c>
      <c r="Q396" s="194" t="n">
        <v>0.1829206</v>
      </c>
      <c r="R396" s="194" t="n">
        <f aca="false">Q396*H396</f>
        <v>42.31868081</v>
      </c>
      <c r="S396" s="194" t="n">
        <v>0</v>
      </c>
      <c r="T396" s="195" t="n">
        <f aca="false">S396*H396</f>
        <v>0</v>
      </c>
      <c r="AR396" s="11" t="s">
        <v>183</v>
      </c>
      <c r="AT396" s="11" t="s">
        <v>178</v>
      </c>
      <c r="AU396" s="11" t="s">
        <v>84</v>
      </c>
      <c r="AY396" s="11" t="s">
        <v>176</v>
      </c>
      <c r="BE396" s="196" t="n">
        <f aca="false">IF(N396="základní",J396,0)</f>
        <v>65400.33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82</v>
      </c>
      <c r="BK396" s="196" t="n">
        <f aca="false">ROUND(I396*H396,2)</f>
        <v>65400.33</v>
      </c>
      <c r="BL396" s="11" t="s">
        <v>183</v>
      </c>
      <c r="BM396" s="11" t="s">
        <v>977</v>
      </c>
    </row>
    <row r="397" s="197" customFormat="true" ht="13.5" hidden="false" customHeight="false" outlineLevel="0" collapsed="false">
      <c r="B397" s="198"/>
      <c r="D397" s="199" t="s">
        <v>185</v>
      </c>
      <c r="E397" s="200"/>
      <c r="F397" s="201" t="s">
        <v>978</v>
      </c>
      <c r="H397" s="200"/>
      <c r="I397" s="202"/>
      <c r="L397" s="198"/>
      <c r="M397" s="203"/>
      <c r="N397" s="204"/>
      <c r="O397" s="204"/>
      <c r="P397" s="204"/>
      <c r="Q397" s="204"/>
      <c r="R397" s="204"/>
      <c r="S397" s="204"/>
      <c r="T397" s="205"/>
      <c r="AT397" s="200" t="s">
        <v>185</v>
      </c>
      <c r="AU397" s="200" t="s">
        <v>84</v>
      </c>
      <c r="AV397" s="197" t="s">
        <v>82</v>
      </c>
      <c r="AW397" s="197" t="s">
        <v>38</v>
      </c>
      <c r="AX397" s="197" t="s">
        <v>74</v>
      </c>
      <c r="AY397" s="200" t="s">
        <v>176</v>
      </c>
    </row>
    <row r="398" s="206" customFormat="true" ht="13.5" hidden="false" customHeight="false" outlineLevel="0" collapsed="false">
      <c r="B398" s="207"/>
      <c r="D398" s="199" t="s">
        <v>185</v>
      </c>
      <c r="E398" s="208"/>
      <c r="F398" s="209" t="s">
        <v>979</v>
      </c>
      <c r="H398" s="210" t="n">
        <v>181.3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85</v>
      </c>
      <c r="AU398" s="208" t="s">
        <v>84</v>
      </c>
      <c r="AV398" s="206" t="s">
        <v>84</v>
      </c>
      <c r="AW398" s="206" t="s">
        <v>38</v>
      </c>
      <c r="AX398" s="206" t="s">
        <v>74</v>
      </c>
      <c r="AY398" s="208" t="s">
        <v>176</v>
      </c>
    </row>
    <row r="399" s="197" customFormat="true" ht="13.5" hidden="false" customHeight="false" outlineLevel="0" collapsed="false">
      <c r="B399" s="198"/>
      <c r="D399" s="199" t="s">
        <v>185</v>
      </c>
      <c r="E399" s="200"/>
      <c r="F399" s="201" t="s">
        <v>980</v>
      </c>
      <c r="H399" s="200"/>
      <c r="I399" s="202"/>
      <c r="L399" s="198"/>
      <c r="M399" s="203"/>
      <c r="N399" s="204"/>
      <c r="O399" s="204"/>
      <c r="P399" s="204"/>
      <c r="Q399" s="204"/>
      <c r="R399" s="204"/>
      <c r="S399" s="204"/>
      <c r="T399" s="205"/>
      <c r="AT399" s="200" t="s">
        <v>185</v>
      </c>
      <c r="AU399" s="200" t="s">
        <v>84</v>
      </c>
      <c r="AV399" s="197" t="s">
        <v>82</v>
      </c>
      <c r="AW399" s="197" t="s">
        <v>38</v>
      </c>
      <c r="AX399" s="197" t="s">
        <v>74</v>
      </c>
      <c r="AY399" s="200" t="s">
        <v>176</v>
      </c>
    </row>
    <row r="400" s="206" customFormat="true" ht="13.5" hidden="false" customHeight="false" outlineLevel="0" collapsed="false">
      <c r="B400" s="207"/>
      <c r="D400" s="199" t="s">
        <v>185</v>
      </c>
      <c r="E400" s="208"/>
      <c r="F400" s="209" t="s">
        <v>981</v>
      </c>
      <c r="H400" s="210" t="n">
        <v>25.55</v>
      </c>
      <c r="I400" s="211"/>
      <c r="L400" s="207"/>
      <c r="M400" s="212"/>
      <c r="N400" s="213"/>
      <c r="O400" s="213"/>
      <c r="P400" s="213"/>
      <c r="Q400" s="213"/>
      <c r="R400" s="213"/>
      <c r="S400" s="213"/>
      <c r="T400" s="214"/>
      <c r="AT400" s="208" t="s">
        <v>185</v>
      </c>
      <c r="AU400" s="208" t="s">
        <v>84</v>
      </c>
      <c r="AV400" s="206" t="s">
        <v>84</v>
      </c>
      <c r="AW400" s="206" t="s">
        <v>38</v>
      </c>
      <c r="AX400" s="206" t="s">
        <v>74</v>
      </c>
      <c r="AY400" s="208" t="s">
        <v>176</v>
      </c>
    </row>
    <row r="401" s="197" customFormat="true" ht="13.5" hidden="false" customHeight="false" outlineLevel="0" collapsed="false">
      <c r="B401" s="198"/>
      <c r="D401" s="199" t="s">
        <v>185</v>
      </c>
      <c r="E401" s="200"/>
      <c r="F401" s="201" t="s">
        <v>982</v>
      </c>
      <c r="H401" s="200"/>
      <c r="I401" s="202"/>
      <c r="L401" s="198"/>
      <c r="M401" s="203"/>
      <c r="N401" s="204"/>
      <c r="O401" s="204"/>
      <c r="P401" s="204"/>
      <c r="Q401" s="204"/>
      <c r="R401" s="204"/>
      <c r="S401" s="204"/>
      <c r="T401" s="205"/>
      <c r="AT401" s="200" t="s">
        <v>185</v>
      </c>
      <c r="AU401" s="200" t="s">
        <v>84</v>
      </c>
      <c r="AV401" s="197" t="s">
        <v>82</v>
      </c>
      <c r="AW401" s="197" t="s">
        <v>38</v>
      </c>
      <c r="AX401" s="197" t="s">
        <v>74</v>
      </c>
      <c r="AY401" s="200" t="s">
        <v>176</v>
      </c>
    </row>
    <row r="402" s="206" customFormat="true" ht="13.5" hidden="false" customHeight="false" outlineLevel="0" collapsed="false">
      <c r="B402" s="207"/>
      <c r="D402" s="199" t="s">
        <v>185</v>
      </c>
      <c r="E402" s="208"/>
      <c r="F402" s="209" t="s">
        <v>983</v>
      </c>
      <c r="H402" s="210" t="n">
        <v>4.3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85</v>
      </c>
      <c r="AU402" s="208" t="s">
        <v>84</v>
      </c>
      <c r="AV402" s="206" t="s">
        <v>84</v>
      </c>
      <c r="AW402" s="206" t="s">
        <v>38</v>
      </c>
      <c r="AX402" s="206" t="s">
        <v>74</v>
      </c>
      <c r="AY402" s="208" t="s">
        <v>176</v>
      </c>
    </row>
    <row r="403" s="226" customFormat="true" ht="13.5" hidden="false" customHeight="false" outlineLevel="0" collapsed="false">
      <c r="B403" s="227"/>
      <c r="D403" s="199" t="s">
        <v>185</v>
      </c>
      <c r="E403" s="228"/>
      <c r="F403" s="229" t="s">
        <v>264</v>
      </c>
      <c r="H403" s="230" t="n">
        <v>211.15</v>
      </c>
      <c r="I403" s="231"/>
      <c r="L403" s="227"/>
      <c r="M403" s="232"/>
      <c r="N403" s="233"/>
      <c r="O403" s="233"/>
      <c r="P403" s="233"/>
      <c r="Q403" s="233"/>
      <c r="R403" s="233"/>
      <c r="S403" s="233"/>
      <c r="T403" s="234"/>
      <c r="AT403" s="228" t="s">
        <v>185</v>
      </c>
      <c r="AU403" s="228" t="s">
        <v>84</v>
      </c>
      <c r="AV403" s="226" t="s">
        <v>193</v>
      </c>
      <c r="AW403" s="226" t="s">
        <v>38</v>
      </c>
      <c r="AX403" s="226" t="s">
        <v>74</v>
      </c>
      <c r="AY403" s="228" t="s">
        <v>176</v>
      </c>
    </row>
    <row r="404" s="197" customFormat="true" ht="13.5" hidden="false" customHeight="false" outlineLevel="0" collapsed="false">
      <c r="B404" s="198"/>
      <c r="D404" s="199" t="s">
        <v>185</v>
      </c>
      <c r="E404" s="200"/>
      <c r="F404" s="201" t="s">
        <v>984</v>
      </c>
      <c r="H404" s="200"/>
      <c r="I404" s="202"/>
      <c r="L404" s="198"/>
      <c r="M404" s="203"/>
      <c r="N404" s="204"/>
      <c r="O404" s="204"/>
      <c r="P404" s="204"/>
      <c r="Q404" s="204"/>
      <c r="R404" s="204"/>
      <c r="S404" s="204"/>
      <c r="T404" s="205"/>
      <c r="AT404" s="200" t="s">
        <v>185</v>
      </c>
      <c r="AU404" s="200" t="s">
        <v>84</v>
      </c>
      <c r="AV404" s="197" t="s">
        <v>82</v>
      </c>
      <c r="AW404" s="197" t="s">
        <v>38</v>
      </c>
      <c r="AX404" s="197" t="s">
        <v>74</v>
      </c>
      <c r="AY404" s="200" t="s">
        <v>176</v>
      </c>
    </row>
    <row r="405" s="206" customFormat="true" ht="13.5" hidden="false" customHeight="false" outlineLevel="0" collapsed="false">
      <c r="B405" s="207"/>
      <c r="D405" s="199" t="s">
        <v>185</v>
      </c>
      <c r="E405" s="208"/>
      <c r="F405" s="209" t="s">
        <v>985</v>
      </c>
      <c r="H405" s="210" t="n">
        <v>2.3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85</v>
      </c>
      <c r="AU405" s="208" t="s">
        <v>84</v>
      </c>
      <c r="AV405" s="206" t="s">
        <v>84</v>
      </c>
      <c r="AW405" s="206" t="s">
        <v>38</v>
      </c>
      <c r="AX405" s="206" t="s">
        <v>74</v>
      </c>
      <c r="AY405" s="208" t="s">
        <v>176</v>
      </c>
    </row>
    <row r="406" s="197" customFormat="true" ht="13.5" hidden="false" customHeight="false" outlineLevel="0" collapsed="false">
      <c r="B406" s="198"/>
      <c r="D406" s="199" t="s">
        <v>185</v>
      </c>
      <c r="E406" s="200"/>
      <c r="F406" s="201" t="s">
        <v>986</v>
      </c>
      <c r="H406" s="200"/>
      <c r="I406" s="202"/>
      <c r="L406" s="198"/>
      <c r="M406" s="203"/>
      <c r="N406" s="204"/>
      <c r="O406" s="204"/>
      <c r="P406" s="204"/>
      <c r="Q406" s="204"/>
      <c r="R406" s="204"/>
      <c r="S406" s="204"/>
      <c r="T406" s="205"/>
      <c r="AT406" s="200" t="s">
        <v>185</v>
      </c>
      <c r="AU406" s="200" t="s">
        <v>84</v>
      </c>
      <c r="AV406" s="197" t="s">
        <v>82</v>
      </c>
      <c r="AW406" s="197" t="s">
        <v>38</v>
      </c>
      <c r="AX406" s="197" t="s">
        <v>74</v>
      </c>
      <c r="AY406" s="200" t="s">
        <v>176</v>
      </c>
    </row>
    <row r="407" s="206" customFormat="true" ht="13.5" hidden="false" customHeight="false" outlineLevel="0" collapsed="false">
      <c r="B407" s="207"/>
      <c r="D407" s="199" t="s">
        <v>185</v>
      </c>
      <c r="E407" s="208"/>
      <c r="F407" s="209" t="s">
        <v>987</v>
      </c>
      <c r="H407" s="210" t="n">
        <v>10.65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85</v>
      </c>
      <c r="AU407" s="208" t="s">
        <v>84</v>
      </c>
      <c r="AV407" s="206" t="s">
        <v>84</v>
      </c>
      <c r="AW407" s="206" t="s">
        <v>38</v>
      </c>
      <c r="AX407" s="206" t="s">
        <v>74</v>
      </c>
      <c r="AY407" s="208" t="s">
        <v>176</v>
      </c>
    </row>
    <row r="408" s="197" customFormat="true" ht="13.5" hidden="false" customHeight="false" outlineLevel="0" collapsed="false">
      <c r="B408" s="198"/>
      <c r="D408" s="199" t="s">
        <v>185</v>
      </c>
      <c r="E408" s="200"/>
      <c r="F408" s="201" t="s">
        <v>988</v>
      </c>
      <c r="H408" s="200"/>
      <c r="I408" s="202"/>
      <c r="L408" s="198"/>
      <c r="M408" s="203"/>
      <c r="N408" s="204"/>
      <c r="O408" s="204"/>
      <c r="P408" s="204"/>
      <c r="Q408" s="204"/>
      <c r="R408" s="204"/>
      <c r="S408" s="204"/>
      <c r="T408" s="205"/>
      <c r="AT408" s="200" t="s">
        <v>185</v>
      </c>
      <c r="AU408" s="200" t="s">
        <v>84</v>
      </c>
      <c r="AV408" s="197" t="s">
        <v>82</v>
      </c>
      <c r="AW408" s="197" t="s">
        <v>38</v>
      </c>
      <c r="AX408" s="197" t="s">
        <v>74</v>
      </c>
      <c r="AY408" s="200" t="s">
        <v>176</v>
      </c>
    </row>
    <row r="409" s="206" customFormat="true" ht="13.5" hidden="false" customHeight="false" outlineLevel="0" collapsed="false">
      <c r="B409" s="207"/>
      <c r="D409" s="199" t="s">
        <v>185</v>
      </c>
      <c r="E409" s="208"/>
      <c r="F409" s="209" t="s">
        <v>989</v>
      </c>
      <c r="H409" s="210" t="n">
        <v>7.25</v>
      </c>
      <c r="I409" s="211"/>
      <c r="L409" s="207"/>
      <c r="M409" s="212"/>
      <c r="N409" s="213"/>
      <c r="O409" s="213"/>
      <c r="P409" s="213"/>
      <c r="Q409" s="213"/>
      <c r="R409" s="213"/>
      <c r="S409" s="213"/>
      <c r="T409" s="214"/>
      <c r="AT409" s="208" t="s">
        <v>185</v>
      </c>
      <c r="AU409" s="208" t="s">
        <v>84</v>
      </c>
      <c r="AV409" s="206" t="s">
        <v>84</v>
      </c>
      <c r="AW409" s="206" t="s">
        <v>38</v>
      </c>
      <c r="AX409" s="206" t="s">
        <v>74</v>
      </c>
      <c r="AY409" s="208" t="s">
        <v>176</v>
      </c>
    </row>
    <row r="410" s="226" customFormat="true" ht="13.5" hidden="false" customHeight="false" outlineLevel="0" collapsed="false">
      <c r="B410" s="227"/>
      <c r="D410" s="199" t="s">
        <v>185</v>
      </c>
      <c r="E410" s="228"/>
      <c r="F410" s="229" t="s">
        <v>264</v>
      </c>
      <c r="H410" s="230" t="n">
        <v>20.2</v>
      </c>
      <c r="I410" s="231"/>
      <c r="L410" s="227"/>
      <c r="M410" s="232"/>
      <c r="N410" s="233"/>
      <c r="O410" s="233"/>
      <c r="P410" s="233"/>
      <c r="Q410" s="233"/>
      <c r="R410" s="233"/>
      <c r="S410" s="233"/>
      <c r="T410" s="234"/>
      <c r="AT410" s="228" t="s">
        <v>185</v>
      </c>
      <c r="AU410" s="228" t="s">
        <v>84</v>
      </c>
      <c r="AV410" s="226" t="s">
        <v>193</v>
      </c>
      <c r="AW410" s="226" t="s">
        <v>38</v>
      </c>
      <c r="AX410" s="226" t="s">
        <v>74</v>
      </c>
      <c r="AY410" s="228" t="s">
        <v>176</v>
      </c>
    </row>
    <row r="411" s="215" customFormat="true" ht="13.5" hidden="false" customHeight="false" outlineLevel="0" collapsed="false">
      <c r="B411" s="216"/>
      <c r="D411" s="217" t="s">
        <v>185</v>
      </c>
      <c r="E411" s="218"/>
      <c r="F411" s="219" t="s">
        <v>188</v>
      </c>
      <c r="H411" s="220" t="n">
        <v>231.35</v>
      </c>
      <c r="I411" s="221"/>
      <c r="L411" s="216"/>
      <c r="M411" s="222"/>
      <c r="N411" s="223"/>
      <c r="O411" s="223"/>
      <c r="P411" s="223"/>
      <c r="Q411" s="223"/>
      <c r="R411" s="223"/>
      <c r="S411" s="223"/>
      <c r="T411" s="224"/>
      <c r="AT411" s="225" t="s">
        <v>185</v>
      </c>
      <c r="AU411" s="225" t="s">
        <v>84</v>
      </c>
      <c r="AV411" s="215" t="s">
        <v>183</v>
      </c>
      <c r="AW411" s="215" t="s">
        <v>38</v>
      </c>
      <c r="AX411" s="215" t="s">
        <v>82</v>
      </c>
      <c r="AY411" s="225" t="s">
        <v>176</v>
      </c>
    </row>
    <row r="412" s="30" customFormat="true" ht="22.5" hidden="false" customHeight="true" outlineLevel="0" collapsed="false">
      <c r="B412" s="184"/>
      <c r="C412" s="242" t="s">
        <v>990</v>
      </c>
      <c r="D412" s="242" t="s">
        <v>699</v>
      </c>
      <c r="E412" s="243" t="s">
        <v>991</v>
      </c>
      <c r="F412" s="244" t="s">
        <v>992</v>
      </c>
      <c r="G412" s="245" t="s">
        <v>309</v>
      </c>
      <c r="H412" s="246" t="n">
        <v>213.262</v>
      </c>
      <c r="I412" s="247" t="n">
        <v>764.84</v>
      </c>
      <c r="J412" s="248" t="n">
        <f aca="false">ROUND(I412*H412,2)</f>
        <v>163111.31</v>
      </c>
      <c r="K412" s="244" t="s">
        <v>182</v>
      </c>
      <c r="L412" s="249"/>
      <c r="M412" s="250"/>
      <c r="N412" s="251" t="s">
        <v>45</v>
      </c>
      <c r="O412" s="32"/>
      <c r="P412" s="194" t="n">
        <f aca="false">O412*H412</f>
        <v>0</v>
      </c>
      <c r="Q412" s="194" t="n">
        <v>0.135</v>
      </c>
      <c r="R412" s="194" t="n">
        <f aca="false">Q412*H412</f>
        <v>28.79037</v>
      </c>
      <c r="S412" s="194" t="n">
        <v>0</v>
      </c>
      <c r="T412" s="195" t="n">
        <f aca="false">S412*H412</f>
        <v>0</v>
      </c>
      <c r="AR412" s="11" t="s">
        <v>212</v>
      </c>
      <c r="AT412" s="11" t="s">
        <v>699</v>
      </c>
      <c r="AU412" s="11" t="s">
        <v>84</v>
      </c>
      <c r="AY412" s="11" t="s">
        <v>176</v>
      </c>
      <c r="BE412" s="196" t="n">
        <f aca="false">IF(N412="základní",J412,0)</f>
        <v>163111.31</v>
      </c>
      <c r="BF412" s="196" t="n">
        <f aca="false">IF(N412="snížená",J412,0)</f>
        <v>0</v>
      </c>
      <c r="BG412" s="196" t="n">
        <f aca="false">IF(N412="zákl. přenesená",J412,0)</f>
        <v>0</v>
      </c>
      <c r="BH412" s="196" t="n">
        <f aca="false">IF(N412="sníž. přenesená",J412,0)</f>
        <v>0</v>
      </c>
      <c r="BI412" s="196" t="n">
        <f aca="false">IF(N412="nulová",J412,0)</f>
        <v>0</v>
      </c>
      <c r="BJ412" s="11" t="s">
        <v>82</v>
      </c>
      <c r="BK412" s="196" t="n">
        <f aca="false">ROUND(I412*H412,2)</f>
        <v>163111.31</v>
      </c>
      <c r="BL412" s="11" t="s">
        <v>183</v>
      </c>
      <c r="BM412" s="11" t="s">
        <v>993</v>
      </c>
    </row>
    <row r="413" s="206" customFormat="true" ht="13.5" hidden="false" customHeight="false" outlineLevel="0" collapsed="false">
      <c r="B413" s="207"/>
      <c r="D413" s="199" t="s">
        <v>185</v>
      </c>
      <c r="E413" s="208"/>
      <c r="F413" s="209" t="s">
        <v>994</v>
      </c>
      <c r="H413" s="210" t="n">
        <v>213.262</v>
      </c>
      <c r="I413" s="211"/>
      <c r="L413" s="207"/>
      <c r="M413" s="212"/>
      <c r="N413" s="213"/>
      <c r="O413" s="213"/>
      <c r="P413" s="213"/>
      <c r="Q413" s="213"/>
      <c r="R413" s="213"/>
      <c r="S413" s="213"/>
      <c r="T413" s="214"/>
      <c r="AT413" s="208" t="s">
        <v>185</v>
      </c>
      <c r="AU413" s="208" t="s">
        <v>84</v>
      </c>
      <c r="AV413" s="206" t="s">
        <v>84</v>
      </c>
      <c r="AW413" s="206" t="s">
        <v>38</v>
      </c>
      <c r="AX413" s="206" t="s">
        <v>74</v>
      </c>
      <c r="AY413" s="208" t="s">
        <v>176</v>
      </c>
    </row>
    <row r="414" s="215" customFormat="true" ht="13.5" hidden="false" customHeight="false" outlineLevel="0" collapsed="false">
      <c r="B414" s="216"/>
      <c r="D414" s="217" t="s">
        <v>185</v>
      </c>
      <c r="E414" s="218"/>
      <c r="F414" s="219" t="s">
        <v>188</v>
      </c>
      <c r="H414" s="220" t="n">
        <v>213.262</v>
      </c>
      <c r="I414" s="221"/>
      <c r="L414" s="216"/>
      <c r="M414" s="222"/>
      <c r="N414" s="223"/>
      <c r="O414" s="223"/>
      <c r="P414" s="223"/>
      <c r="Q414" s="223"/>
      <c r="R414" s="223"/>
      <c r="S414" s="223"/>
      <c r="T414" s="224"/>
      <c r="AT414" s="225" t="s">
        <v>185</v>
      </c>
      <c r="AU414" s="225" t="s">
        <v>84</v>
      </c>
      <c r="AV414" s="215" t="s">
        <v>183</v>
      </c>
      <c r="AW414" s="215" t="s">
        <v>38</v>
      </c>
      <c r="AX414" s="215" t="s">
        <v>82</v>
      </c>
      <c r="AY414" s="225" t="s">
        <v>176</v>
      </c>
    </row>
    <row r="415" s="30" customFormat="true" ht="22.5" hidden="false" customHeight="true" outlineLevel="0" collapsed="false">
      <c r="B415" s="184"/>
      <c r="C415" s="242" t="s">
        <v>995</v>
      </c>
      <c r="D415" s="242" t="s">
        <v>699</v>
      </c>
      <c r="E415" s="243" t="s">
        <v>996</v>
      </c>
      <c r="F415" s="244" t="s">
        <v>997</v>
      </c>
      <c r="G415" s="245" t="s">
        <v>309</v>
      </c>
      <c r="H415" s="246" t="n">
        <v>20.402</v>
      </c>
      <c r="I415" s="247" t="n">
        <v>1465.5</v>
      </c>
      <c r="J415" s="248" t="n">
        <f aca="false">ROUND(I415*H415,2)</f>
        <v>29899.13</v>
      </c>
      <c r="K415" s="244" t="s">
        <v>182</v>
      </c>
      <c r="L415" s="249"/>
      <c r="M415" s="250"/>
      <c r="N415" s="251" t="s">
        <v>45</v>
      </c>
      <c r="O415" s="32"/>
      <c r="P415" s="194" t="n">
        <f aca="false">O415*H415</f>
        <v>0</v>
      </c>
      <c r="Q415" s="194" t="n">
        <v>0.125</v>
      </c>
      <c r="R415" s="194" t="n">
        <f aca="false">Q415*H415</f>
        <v>2.55025</v>
      </c>
      <c r="S415" s="194" t="n">
        <v>0</v>
      </c>
      <c r="T415" s="195" t="n">
        <f aca="false">S415*H415</f>
        <v>0</v>
      </c>
      <c r="AR415" s="11" t="s">
        <v>212</v>
      </c>
      <c r="AT415" s="11" t="s">
        <v>699</v>
      </c>
      <c r="AU415" s="11" t="s">
        <v>84</v>
      </c>
      <c r="AY415" s="11" t="s">
        <v>176</v>
      </c>
      <c r="BE415" s="196" t="n">
        <f aca="false">IF(N415="základní",J415,0)</f>
        <v>29899.13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82</v>
      </c>
      <c r="BK415" s="196" t="n">
        <f aca="false">ROUND(I415*H415,2)</f>
        <v>29899.13</v>
      </c>
      <c r="BL415" s="11" t="s">
        <v>183</v>
      </c>
      <c r="BM415" s="11" t="s">
        <v>998</v>
      </c>
    </row>
    <row r="416" s="206" customFormat="true" ht="13.5" hidden="false" customHeight="false" outlineLevel="0" collapsed="false">
      <c r="B416" s="207"/>
      <c r="D416" s="199" t="s">
        <v>185</v>
      </c>
      <c r="E416" s="208"/>
      <c r="F416" s="209" t="s">
        <v>999</v>
      </c>
      <c r="H416" s="210" t="n">
        <v>20.402</v>
      </c>
      <c r="I416" s="211"/>
      <c r="L416" s="207"/>
      <c r="M416" s="212"/>
      <c r="N416" s="213"/>
      <c r="O416" s="213"/>
      <c r="P416" s="213"/>
      <c r="Q416" s="213"/>
      <c r="R416" s="213"/>
      <c r="S416" s="213"/>
      <c r="T416" s="214"/>
      <c r="AT416" s="208" t="s">
        <v>185</v>
      </c>
      <c r="AU416" s="208" t="s">
        <v>84</v>
      </c>
      <c r="AV416" s="206" t="s">
        <v>84</v>
      </c>
      <c r="AW416" s="206" t="s">
        <v>38</v>
      </c>
      <c r="AX416" s="206" t="s">
        <v>74</v>
      </c>
      <c r="AY416" s="208" t="s">
        <v>176</v>
      </c>
    </row>
    <row r="417" s="215" customFormat="true" ht="13.5" hidden="false" customHeight="false" outlineLevel="0" collapsed="false">
      <c r="B417" s="216"/>
      <c r="D417" s="217" t="s">
        <v>185</v>
      </c>
      <c r="E417" s="218"/>
      <c r="F417" s="219" t="s">
        <v>188</v>
      </c>
      <c r="H417" s="220" t="n">
        <v>20.402</v>
      </c>
      <c r="I417" s="221"/>
      <c r="L417" s="216"/>
      <c r="M417" s="222"/>
      <c r="N417" s="223"/>
      <c r="O417" s="223"/>
      <c r="P417" s="223"/>
      <c r="Q417" s="223"/>
      <c r="R417" s="223"/>
      <c r="S417" s="223"/>
      <c r="T417" s="224"/>
      <c r="AT417" s="225" t="s">
        <v>185</v>
      </c>
      <c r="AU417" s="225" t="s">
        <v>84</v>
      </c>
      <c r="AV417" s="215" t="s">
        <v>183</v>
      </c>
      <c r="AW417" s="215" t="s">
        <v>38</v>
      </c>
      <c r="AX417" s="215" t="s">
        <v>82</v>
      </c>
      <c r="AY417" s="225" t="s">
        <v>176</v>
      </c>
    </row>
    <row r="418" s="30" customFormat="true" ht="31.5" hidden="false" customHeight="true" outlineLevel="0" collapsed="false">
      <c r="B418" s="184"/>
      <c r="C418" s="185" t="s">
        <v>1000</v>
      </c>
      <c r="D418" s="185" t="s">
        <v>178</v>
      </c>
      <c r="E418" s="186" t="s">
        <v>1001</v>
      </c>
      <c r="F418" s="187" t="s">
        <v>1002</v>
      </c>
      <c r="G418" s="188" t="s">
        <v>309</v>
      </c>
      <c r="H418" s="189" t="n">
        <v>80</v>
      </c>
      <c r="I418" s="190" t="n">
        <v>314.31</v>
      </c>
      <c r="J418" s="191" t="n">
        <f aca="false">ROUND(I418*H418,2)</f>
        <v>25144.8</v>
      </c>
      <c r="K418" s="187"/>
      <c r="L418" s="31"/>
      <c r="M418" s="192"/>
      <c r="N418" s="193" t="s">
        <v>45</v>
      </c>
      <c r="O418" s="32"/>
      <c r="P418" s="194" t="n">
        <f aca="false">O418*H418</f>
        <v>0</v>
      </c>
      <c r="Q418" s="194" t="n">
        <v>0.1525646</v>
      </c>
      <c r="R418" s="194" t="n">
        <f aca="false">Q418*H418</f>
        <v>12.205168</v>
      </c>
      <c r="S418" s="194" t="n">
        <v>0</v>
      </c>
      <c r="T418" s="195" t="n">
        <f aca="false">S418*H418</f>
        <v>0</v>
      </c>
      <c r="AR418" s="11" t="s">
        <v>183</v>
      </c>
      <c r="AT418" s="11" t="s">
        <v>178</v>
      </c>
      <c r="AU418" s="11" t="s">
        <v>84</v>
      </c>
      <c r="AY418" s="11" t="s">
        <v>176</v>
      </c>
      <c r="BE418" s="196" t="n">
        <f aca="false">IF(N418="základní",J418,0)</f>
        <v>25144.8</v>
      </c>
      <c r="BF418" s="196" t="n">
        <f aca="false">IF(N418="snížená",J418,0)</f>
        <v>0</v>
      </c>
      <c r="BG418" s="196" t="n">
        <f aca="false">IF(N418="zákl. přenesená",J418,0)</f>
        <v>0</v>
      </c>
      <c r="BH418" s="196" t="n">
        <f aca="false">IF(N418="sníž. přenesená",J418,0)</f>
        <v>0</v>
      </c>
      <c r="BI418" s="196" t="n">
        <f aca="false">IF(N418="nulová",J418,0)</f>
        <v>0</v>
      </c>
      <c r="BJ418" s="11" t="s">
        <v>82</v>
      </c>
      <c r="BK418" s="196" t="n">
        <f aca="false">ROUND(I418*H418,2)</f>
        <v>25144.8</v>
      </c>
      <c r="BL418" s="11" t="s">
        <v>183</v>
      </c>
      <c r="BM418" s="11" t="s">
        <v>1003</v>
      </c>
    </row>
    <row r="419" s="206" customFormat="true" ht="13.5" hidden="false" customHeight="false" outlineLevel="0" collapsed="false">
      <c r="B419" s="207"/>
      <c r="D419" s="199" t="s">
        <v>185</v>
      </c>
      <c r="E419" s="208"/>
      <c r="F419" s="209" t="s">
        <v>1004</v>
      </c>
      <c r="H419" s="210" t="n">
        <v>80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85</v>
      </c>
      <c r="AU419" s="208" t="s">
        <v>84</v>
      </c>
      <c r="AV419" s="206" t="s">
        <v>84</v>
      </c>
      <c r="AW419" s="206" t="s">
        <v>38</v>
      </c>
      <c r="AX419" s="206" t="s">
        <v>74</v>
      </c>
      <c r="AY419" s="208" t="s">
        <v>176</v>
      </c>
    </row>
    <row r="420" s="215" customFormat="true" ht="13.5" hidden="false" customHeight="false" outlineLevel="0" collapsed="false">
      <c r="B420" s="216"/>
      <c r="D420" s="217" t="s">
        <v>185</v>
      </c>
      <c r="E420" s="218"/>
      <c r="F420" s="219" t="s">
        <v>188</v>
      </c>
      <c r="H420" s="220" t="n">
        <v>80</v>
      </c>
      <c r="I420" s="221"/>
      <c r="L420" s="216"/>
      <c r="M420" s="222"/>
      <c r="N420" s="223"/>
      <c r="O420" s="223"/>
      <c r="P420" s="223"/>
      <c r="Q420" s="223"/>
      <c r="R420" s="223"/>
      <c r="S420" s="223"/>
      <c r="T420" s="224"/>
      <c r="AT420" s="225" t="s">
        <v>185</v>
      </c>
      <c r="AU420" s="225" t="s">
        <v>84</v>
      </c>
      <c r="AV420" s="215" t="s">
        <v>183</v>
      </c>
      <c r="AW420" s="215" t="s">
        <v>38</v>
      </c>
      <c r="AX420" s="215" t="s">
        <v>82</v>
      </c>
      <c r="AY420" s="225" t="s">
        <v>176</v>
      </c>
    </row>
    <row r="421" s="30" customFormat="true" ht="22.5" hidden="false" customHeight="true" outlineLevel="0" collapsed="false">
      <c r="B421" s="184"/>
      <c r="C421" s="242" t="s">
        <v>1005</v>
      </c>
      <c r="D421" s="242" t="s">
        <v>699</v>
      </c>
      <c r="E421" s="243" t="s">
        <v>1006</v>
      </c>
      <c r="F421" s="244" t="s">
        <v>1007</v>
      </c>
      <c r="G421" s="245" t="s">
        <v>309</v>
      </c>
      <c r="H421" s="246" t="n">
        <v>80.8</v>
      </c>
      <c r="I421" s="247" t="n">
        <v>160.46</v>
      </c>
      <c r="J421" s="248" t="n">
        <f aca="false">ROUND(I421*H421,2)</f>
        <v>12965.17</v>
      </c>
      <c r="K421" s="244"/>
      <c r="L421" s="249"/>
      <c r="M421" s="250"/>
      <c r="N421" s="251" t="s">
        <v>45</v>
      </c>
      <c r="O421" s="32"/>
      <c r="P421" s="194" t="n">
        <f aca="false">O421*H421</f>
        <v>0</v>
      </c>
      <c r="Q421" s="194" t="n">
        <v>0.02025</v>
      </c>
      <c r="R421" s="194" t="n">
        <f aca="false">Q421*H421</f>
        <v>1.6362</v>
      </c>
      <c r="S421" s="194" t="n">
        <v>0</v>
      </c>
      <c r="T421" s="195" t="n">
        <f aca="false">S421*H421</f>
        <v>0</v>
      </c>
      <c r="AR421" s="11" t="s">
        <v>212</v>
      </c>
      <c r="AT421" s="11" t="s">
        <v>699</v>
      </c>
      <c r="AU421" s="11" t="s">
        <v>84</v>
      </c>
      <c r="AY421" s="11" t="s">
        <v>176</v>
      </c>
      <c r="BE421" s="196" t="n">
        <f aca="false">IF(N421="základní",J421,0)</f>
        <v>12965.17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82</v>
      </c>
      <c r="BK421" s="196" t="n">
        <f aca="false">ROUND(I421*H421,2)</f>
        <v>12965.17</v>
      </c>
      <c r="BL421" s="11" t="s">
        <v>183</v>
      </c>
      <c r="BM421" s="11" t="s">
        <v>1008</v>
      </c>
    </row>
    <row r="422" s="30" customFormat="true" ht="31.5" hidden="false" customHeight="true" outlineLevel="0" collapsed="false">
      <c r="B422" s="184"/>
      <c r="C422" s="185" t="s">
        <v>1009</v>
      </c>
      <c r="D422" s="185" t="s">
        <v>178</v>
      </c>
      <c r="E422" s="186" t="s">
        <v>1010</v>
      </c>
      <c r="F422" s="187" t="s">
        <v>1011</v>
      </c>
      <c r="G422" s="188" t="s">
        <v>309</v>
      </c>
      <c r="H422" s="189" t="n">
        <v>51.75</v>
      </c>
      <c r="I422" s="190" t="n">
        <v>312.26</v>
      </c>
      <c r="J422" s="191" t="n">
        <f aca="false">ROUND(I422*H422,2)</f>
        <v>16159.46</v>
      </c>
      <c r="K422" s="187"/>
      <c r="L422" s="31"/>
      <c r="M422" s="192"/>
      <c r="N422" s="193" t="s">
        <v>45</v>
      </c>
      <c r="O422" s="32"/>
      <c r="P422" s="194" t="n">
        <f aca="false">O422*H422</f>
        <v>0</v>
      </c>
      <c r="Q422" s="194" t="n">
        <v>0.174888</v>
      </c>
      <c r="R422" s="194" t="n">
        <f aca="false">Q422*H422</f>
        <v>9.050454</v>
      </c>
      <c r="S422" s="194" t="n">
        <v>0</v>
      </c>
      <c r="T422" s="195" t="n">
        <f aca="false">S422*H422</f>
        <v>0</v>
      </c>
      <c r="AR422" s="11" t="s">
        <v>183</v>
      </c>
      <c r="AT422" s="11" t="s">
        <v>178</v>
      </c>
      <c r="AU422" s="11" t="s">
        <v>84</v>
      </c>
      <c r="AY422" s="11" t="s">
        <v>176</v>
      </c>
      <c r="BE422" s="196" t="n">
        <f aca="false">IF(N422="základní",J422,0)</f>
        <v>16159.46</v>
      </c>
      <c r="BF422" s="196" t="n">
        <f aca="false">IF(N422="snížená",J422,0)</f>
        <v>0</v>
      </c>
      <c r="BG422" s="196" t="n">
        <f aca="false">IF(N422="zákl. přenesená",J422,0)</f>
        <v>0</v>
      </c>
      <c r="BH422" s="196" t="n">
        <f aca="false">IF(N422="sníž. přenesená",J422,0)</f>
        <v>0</v>
      </c>
      <c r="BI422" s="196" t="n">
        <f aca="false">IF(N422="nulová",J422,0)</f>
        <v>0</v>
      </c>
      <c r="BJ422" s="11" t="s">
        <v>82</v>
      </c>
      <c r="BK422" s="196" t="n">
        <f aca="false">ROUND(I422*H422,2)</f>
        <v>16159.46</v>
      </c>
      <c r="BL422" s="11" t="s">
        <v>183</v>
      </c>
      <c r="BM422" s="11" t="s">
        <v>1012</v>
      </c>
    </row>
    <row r="423" s="206" customFormat="true" ht="13.5" hidden="false" customHeight="false" outlineLevel="0" collapsed="false">
      <c r="B423" s="207"/>
      <c r="D423" s="199" t="s">
        <v>185</v>
      </c>
      <c r="E423" s="208"/>
      <c r="F423" s="209" t="s">
        <v>1013</v>
      </c>
      <c r="H423" s="210" t="n">
        <v>51.75</v>
      </c>
      <c r="I423" s="211"/>
      <c r="L423" s="207"/>
      <c r="M423" s="212"/>
      <c r="N423" s="213"/>
      <c r="O423" s="213"/>
      <c r="P423" s="213"/>
      <c r="Q423" s="213"/>
      <c r="R423" s="213"/>
      <c r="S423" s="213"/>
      <c r="T423" s="214"/>
      <c r="AT423" s="208" t="s">
        <v>185</v>
      </c>
      <c r="AU423" s="208" t="s">
        <v>84</v>
      </c>
      <c r="AV423" s="206" t="s">
        <v>84</v>
      </c>
      <c r="AW423" s="206" t="s">
        <v>38</v>
      </c>
      <c r="AX423" s="206" t="s">
        <v>74</v>
      </c>
      <c r="AY423" s="208" t="s">
        <v>176</v>
      </c>
    </row>
    <row r="424" s="215" customFormat="true" ht="13.5" hidden="false" customHeight="false" outlineLevel="0" collapsed="false">
      <c r="B424" s="216"/>
      <c r="D424" s="217" t="s">
        <v>185</v>
      </c>
      <c r="E424" s="218"/>
      <c r="F424" s="219" t="s">
        <v>188</v>
      </c>
      <c r="H424" s="220" t="n">
        <v>51.75</v>
      </c>
      <c r="I424" s="221"/>
      <c r="L424" s="216"/>
      <c r="M424" s="222"/>
      <c r="N424" s="223"/>
      <c r="O424" s="223"/>
      <c r="P424" s="223"/>
      <c r="Q424" s="223"/>
      <c r="R424" s="223"/>
      <c r="S424" s="223"/>
      <c r="T424" s="224"/>
      <c r="AT424" s="225" t="s">
        <v>185</v>
      </c>
      <c r="AU424" s="225" t="s">
        <v>84</v>
      </c>
      <c r="AV424" s="215" t="s">
        <v>183</v>
      </c>
      <c r="AW424" s="215" t="s">
        <v>38</v>
      </c>
      <c r="AX424" s="215" t="s">
        <v>82</v>
      </c>
      <c r="AY424" s="225" t="s">
        <v>176</v>
      </c>
    </row>
    <row r="425" s="30" customFormat="true" ht="22.5" hidden="false" customHeight="true" outlineLevel="0" collapsed="false">
      <c r="B425" s="184"/>
      <c r="C425" s="242" t="s">
        <v>1014</v>
      </c>
      <c r="D425" s="242" t="s">
        <v>699</v>
      </c>
      <c r="E425" s="243" t="s">
        <v>1015</v>
      </c>
      <c r="F425" s="244" t="s">
        <v>1016</v>
      </c>
      <c r="G425" s="245" t="s">
        <v>191</v>
      </c>
      <c r="H425" s="246" t="n">
        <v>48.48</v>
      </c>
      <c r="I425" s="247" t="n">
        <v>1904.4</v>
      </c>
      <c r="J425" s="248" t="n">
        <f aca="false">ROUND(I425*H425,2)</f>
        <v>92325.31</v>
      </c>
      <c r="K425" s="244"/>
      <c r="L425" s="249"/>
      <c r="M425" s="250"/>
      <c r="N425" s="251" t="s">
        <v>45</v>
      </c>
      <c r="O425" s="32"/>
      <c r="P425" s="194" t="n">
        <f aca="false">O425*H425</f>
        <v>0</v>
      </c>
      <c r="Q425" s="194" t="n">
        <v>0.3</v>
      </c>
      <c r="R425" s="194" t="n">
        <f aca="false">Q425*H425</f>
        <v>14.544</v>
      </c>
      <c r="S425" s="194" t="n">
        <v>0</v>
      </c>
      <c r="T425" s="195" t="n">
        <f aca="false">S425*H425</f>
        <v>0</v>
      </c>
      <c r="AR425" s="11" t="s">
        <v>1017</v>
      </c>
      <c r="AT425" s="11" t="s">
        <v>699</v>
      </c>
      <c r="AU425" s="11" t="s">
        <v>84</v>
      </c>
      <c r="AY425" s="11" t="s">
        <v>176</v>
      </c>
      <c r="BE425" s="196" t="n">
        <f aca="false">IF(N425="základní",J425,0)</f>
        <v>92325.31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82</v>
      </c>
      <c r="BK425" s="196" t="n">
        <f aca="false">ROUND(I425*H425,2)</f>
        <v>92325.31</v>
      </c>
      <c r="BL425" s="11" t="s">
        <v>1017</v>
      </c>
      <c r="BM425" s="11" t="s">
        <v>1018</v>
      </c>
    </row>
    <row r="426" s="30" customFormat="true" ht="22.5" hidden="false" customHeight="true" outlineLevel="0" collapsed="false">
      <c r="B426" s="184"/>
      <c r="C426" s="242" t="s">
        <v>1019</v>
      </c>
      <c r="D426" s="242" t="s">
        <v>699</v>
      </c>
      <c r="E426" s="243" t="s">
        <v>1020</v>
      </c>
      <c r="F426" s="244" t="s">
        <v>1021</v>
      </c>
      <c r="G426" s="245" t="s">
        <v>191</v>
      </c>
      <c r="H426" s="246" t="n">
        <v>2.02</v>
      </c>
      <c r="I426" s="247" t="n">
        <v>2666.14</v>
      </c>
      <c r="J426" s="248" t="n">
        <f aca="false">ROUND(I426*H426,2)</f>
        <v>5385.6</v>
      </c>
      <c r="K426" s="244"/>
      <c r="L426" s="249"/>
      <c r="M426" s="250"/>
      <c r="N426" s="251" t="s">
        <v>45</v>
      </c>
      <c r="O426" s="32"/>
      <c r="P426" s="194" t="n">
        <f aca="false">O426*H426</f>
        <v>0</v>
      </c>
      <c r="Q426" s="194" t="n">
        <v>0.298</v>
      </c>
      <c r="R426" s="194" t="n">
        <f aca="false">Q426*H426</f>
        <v>0.60196</v>
      </c>
      <c r="S426" s="194" t="n">
        <v>0</v>
      </c>
      <c r="T426" s="195" t="n">
        <f aca="false">S426*H426</f>
        <v>0</v>
      </c>
      <c r="AR426" s="11" t="s">
        <v>1017</v>
      </c>
      <c r="AT426" s="11" t="s">
        <v>699</v>
      </c>
      <c r="AU426" s="11" t="s">
        <v>84</v>
      </c>
      <c r="AY426" s="11" t="s">
        <v>176</v>
      </c>
      <c r="BE426" s="196" t="n">
        <f aca="false">IF(N426="základní",J426,0)</f>
        <v>5385.6</v>
      </c>
      <c r="BF426" s="196" t="n">
        <f aca="false">IF(N426="snížená",J426,0)</f>
        <v>0</v>
      </c>
      <c r="BG426" s="196" t="n">
        <f aca="false">IF(N426="zákl. přenesená",J426,0)</f>
        <v>0</v>
      </c>
      <c r="BH426" s="196" t="n">
        <f aca="false">IF(N426="sníž. přenesená",J426,0)</f>
        <v>0</v>
      </c>
      <c r="BI426" s="196" t="n">
        <f aca="false">IF(N426="nulová",J426,0)</f>
        <v>0</v>
      </c>
      <c r="BJ426" s="11" t="s">
        <v>82</v>
      </c>
      <c r="BK426" s="196" t="n">
        <f aca="false">ROUND(I426*H426,2)</f>
        <v>5385.6</v>
      </c>
      <c r="BL426" s="11" t="s">
        <v>1017</v>
      </c>
      <c r="BM426" s="11" t="s">
        <v>1022</v>
      </c>
    </row>
    <row r="427" s="30" customFormat="true" ht="22.5" hidden="false" customHeight="true" outlineLevel="0" collapsed="false">
      <c r="B427" s="184"/>
      <c r="C427" s="242" t="s">
        <v>1023</v>
      </c>
      <c r="D427" s="242" t="s">
        <v>699</v>
      </c>
      <c r="E427" s="243" t="s">
        <v>1024</v>
      </c>
      <c r="F427" s="244" t="s">
        <v>1025</v>
      </c>
      <c r="G427" s="245" t="s">
        <v>191</v>
      </c>
      <c r="H427" s="246" t="n">
        <v>2.02</v>
      </c>
      <c r="I427" s="247" t="n">
        <v>2666.14</v>
      </c>
      <c r="J427" s="248" t="n">
        <f aca="false">ROUND(I427*H427,2)</f>
        <v>5385.6</v>
      </c>
      <c r="K427" s="244"/>
      <c r="L427" s="249"/>
      <c r="M427" s="250"/>
      <c r="N427" s="251" t="s">
        <v>45</v>
      </c>
      <c r="O427" s="32"/>
      <c r="P427" s="194" t="n">
        <f aca="false">O427*H427</f>
        <v>0</v>
      </c>
      <c r="Q427" s="194" t="n">
        <v>0.298</v>
      </c>
      <c r="R427" s="194" t="n">
        <f aca="false">Q427*H427</f>
        <v>0.60196</v>
      </c>
      <c r="S427" s="194" t="n">
        <v>0</v>
      </c>
      <c r="T427" s="195" t="n">
        <f aca="false">S427*H427</f>
        <v>0</v>
      </c>
      <c r="AR427" s="11" t="s">
        <v>1017</v>
      </c>
      <c r="AT427" s="11" t="s">
        <v>699</v>
      </c>
      <c r="AU427" s="11" t="s">
        <v>84</v>
      </c>
      <c r="AY427" s="11" t="s">
        <v>176</v>
      </c>
      <c r="BE427" s="196" t="n">
        <f aca="false">IF(N427="základní",J427,0)</f>
        <v>5385.6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82</v>
      </c>
      <c r="BK427" s="196" t="n">
        <f aca="false">ROUND(I427*H427,2)</f>
        <v>5385.6</v>
      </c>
      <c r="BL427" s="11" t="s">
        <v>1017</v>
      </c>
      <c r="BM427" s="11" t="s">
        <v>1026</v>
      </c>
    </row>
    <row r="428" s="30" customFormat="true" ht="22.5" hidden="false" customHeight="true" outlineLevel="0" collapsed="false">
      <c r="B428" s="184"/>
      <c r="C428" s="242" t="s">
        <v>1027</v>
      </c>
      <c r="D428" s="242" t="s">
        <v>699</v>
      </c>
      <c r="E428" s="243" t="s">
        <v>1028</v>
      </c>
      <c r="F428" s="244" t="s">
        <v>1029</v>
      </c>
      <c r="G428" s="245" t="s">
        <v>191</v>
      </c>
      <c r="H428" s="246" t="n">
        <v>2.02</v>
      </c>
      <c r="I428" s="247" t="n">
        <v>1904.4</v>
      </c>
      <c r="J428" s="248" t="n">
        <f aca="false">ROUND(I428*H428,2)</f>
        <v>3846.89</v>
      </c>
      <c r="K428" s="244"/>
      <c r="L428" s="249"/>
      <c r="M428" s="250"/>
      <c r="N428" s="251" t="s">
        <v>45</v>
      </c>
      <c r="O428" s="32"/>
      <c r="P428" s="194" t="n">
        <f aca="false">O428*H428</f>
        <v>0</v>
      </c>
      <c r="Q428" s="194" t="n">
        <v>0.197</v>
      </c>
      <c r="R428" s="194" t="n">
        <f aca="false">Q428*H428</f>
        <v>0.39794</v>
      </c>
      <c r="S428" s="194" t="n">
        <v>0</v>
      </c>
      <c r="T428" s="195" t="n">
        <f aca="false">S428*H428</f>
        <v>0</v>
      </c>
      <c r="AR428" s="11" t="s">
        <v>1017</v>
      </c>
      <c r="AT428" s="11" t="s">
        <v>699</v>
      </c>
      <c r="AU428" s="11" t="s">
        <v>84</v>
      </c>
      <c r="AY428" s="11" t="s">
        <v>176</v>
      </c>
      <c r="BE428" s="196" t="n">
        <f aca="false">IF(N428="základní",J428,0)</f>
        <v>3846.89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82</v>
      </c>
      <c r="BK428" s="196" t="n">
        <f aca="false">ROUND(I428*H428,2)</f>
        <v>3846.89</v>
      </c>
      <c r="BL428" s="11" t="s">
        <v>1017</v>
      </c>
      <c r="BM428" s="11" t="s">
        <v>1030</v>
      </c>
    </row>
    <row r="429" s="30" customFormat="true" ht="22.5" hidden="false" customHeight="true" outlineLevel="0" collapsed="false">
      <c r="B429" s="184"/>
      <c r="C429" s="242" t="s">
        <v>1031</v>
      </c>
      <c r="D429" s="242" t="s">
        <v>699</v>
      </c>
      <c r="E429" s="243" t="s">
        <v>1032</v>
      </c>
      <c r="F429" s="244" t="s">
        <v>1033</v>
      </c>
      <c r="G429" s="245" t="s">
        <v>191</v>
      </c>
      <c r="H429" s="246" t="n">
        <v>2.02</v>
      </c>
      <c r="I429" s="247" t="n">
        <v>1904.4</v>
      </c>
      <c r="J429" s="248" t="n">
        <f aca="false">ROUND(I429*H429,2)</f>
        <v>3846.89</v>
      </c>
      <c r="K429" s="244"/>
      <c r="L429" s="249"/>
      <c r="M429" s="250"/>
      <c r="N429" s="251" t="s">
        <v>45</v>
      </c>
      <c r="O429" s="32"/>
      <c r="P429" s="194" t="n">
        <f aca="false">O429*H429</f>
        <v>0</v>
      </c>
      <c r="Q429" s="194" t="n">
        <v>0.197</v>
      </c>
      <c r="R429" s="194" t="n">
        <f aca="false">Q429*H429</f>
        <v>0.39794</v>
      </c>
      <c r="S429" s="194" t="n">
        <v>0</v>
      </c>
      <c r="T429" s="195" t="n">
        <f aca="false">S429*H429</f>
        <v>0</v>
      </c>
      <c r="AR429" s="11" t="s">
        <v>1017</v>
      </c>
      <c r="AT429" s="11" t="s">
        <v>699</v>
      </c>
      <c r="AU429" s="11" t="s">
        <v>84</v>
      </c>
      <c r="AY429" s="11" t="s">
        <v>176</v>
      </c>
      <c r="BE429" s="196" t="n">
        <f aca="false">IF(N429="základní",J429,0)</f>
        <v>3846.89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82</v>
      </c>
      <c r="BK429" s="196" t="n">
        <f aca="false">ROUND(I429*H429,2)</f>
        <v>3846.89</v>
      </c>
      <c r="BL429" s="11" t="s">
        <v>1017</v>
      </c>
      <c r="BM429" s="11" t="s">
        <v>1034</v>
      </c>
    </row>
    <row r="430" s="30" customFormat="true" ht="31.5" hidden="false" customHeight="true" outlineLevel="0" collapsed="false">
      <c r="B430" s="184"/>
      <c r="C430" s="185" t="s">
        <v>1035</v>
      </c>
      <c r="D430" s="185" t="s">
        <v>178</v>
      </c>
      <c r="E430" s="186" t="s">
        <v>1036</v>
      </c>
      <c r="F430" s="187" t="s">
        <v>1037</v>
      </c>
      <c r="G430" s="188" t="s">
        <v>379</v>
      </c>
      <c r="H430" s="189" t="n">
        <v>12.543</v>
      </c>
      <c r="I430" s="190" t="n">
        <v>1541.02</v>
      </c>
      <c r="J430" s="191" t="n">
        <f aca="false">ROUND(I430*H430,2)</f>
        <v>19329.01</v>
      </c>
      <c r="K430" s="187"/>
      <c r="L430" s="31"/>
      <c r="M430" s="192"/>
      <c r="N430" s="193" t="s">
        <v>45</v>
      </c>
      <c r="O430" s="32"/>
      <c r="P430" s="194" t="n">
        <f aca="false">O430*H430</f>
        <v>0</v>
      </c>
      <c r="Q430" s="194" t="n">
        <v>2.45329</v>
      </c>
      <c r="R430" s="194" t="n">
        <f aca="false">Q430*H430</f>
        <v>30.77161647</v>
      </c>
      <c r="S430" s="194" t="n">
        <v>0</v>
      </c>
      <c r="T430" s="195" t="n">
        <f aca="false">S430*H430</f>
        <v>0</v>
      </c>
      <c r="AR430" s="11" t="s">
        <v>183</v>
      </c>
      <c r="AT430" s="11" t="s">
        <v>178</v>
      </c>
      <c r="AU430" s="11" t="s">
        <v>84</v>
      </c>
      <c r="AY430" s="11" t="s">
        <v>176</v>
      </c>
      <c r="BE430" s="196" t="n">
        <f aca="false">IF(N430="základní",J430,0)</f>
        <v>19329.01</v>
      </c>
      <c r="BF430" s="196" t="n">
        <f aca="false">IF(N430="snížená",J430,0)</f>
        <v>0</v>
      </c>
      <c r="BG430" s="196" t="n">
        <f aca="false">IF(N430="zákl. přenesená",J430,0)</f>
        <v>0</v>
      </c>
      <c r="BH430" s="196" t="n">
        <f aca="false">IF(N430="sníž. přenesená",J430,0)</f>
        <v>0</v>
      </c>
      <c r="BI430" s="196" t="n">
        <f aca="false">IF(N430="nulová",J430,0)</f>
        <v>0</v>
      </c>
      <c r="BJ430" s="11" t="s">
        <v>82</v>
      </c>
      <c r="BK430" s="196" t="n">
        <f aca="false">ROUND(I430*H430,2)</f>
        <v>19329.01</v>
      </c>
      <c r="BL430" s="11" t="s">
        <v>183</v>
      </c>
      <c r="BM430" s="11" t="s">
        <v>1038</v>
      </c>
    </row>
    <row r="431" s="206" customFormat="true" ht="13.5" hidden="false" customHeight="false" outlineLevel="0" collapsed="false">
      <c r="B431" s="207"/>
      <c r="D431" s="199" t="s">
        <v>185</v>
      </c>
      <c r="E431" s="208"/>
      <c r="F431" s="209" t="s">
        <v>1039</v>
      </c>
      <c r="H431" s="210" t="n">
        <v>8.097</v>
      </c>
      <c r="I431" s="211"/>
      <c r="L431" s="207"/>
      <c r="M431" s="212"/>
      <c r="N431" s="213"/>
      <c r="O431" s="213"/>
      <c r="P431" s="213"/>
      <c r="Q431" s="213"/>
      <c r="R431" s="213"/>
      <c r="S431" s="213"/>
      <c r="T431" s="214"/>
      <c r="AT431" s="208" t="s">
        <v>185</v>
      </c>
      <c r="AU431" s="208" t="s">
        <v>84</v>
      </c>
      <c r="AV431" s="206" t="s">
        <v>84</v>
      </c>
      <c r="AW431" s="206" t="s">
        <v>38</v>
      </c>
      <c r="AX431" s="206" t="s">
        <v>74</v>
      </c>
      <c r="AY431" s="208" t="s">
        <v>176</v>
      </c>
    </row>
    <row r="432" s="206" customFormat="true" ht="13.5" hidden="false" customHeight="false" outlineLevel="0" collapsed="false">
      <c r="B432" s="207"/>
      <c r="D432" s="199" t="s">
        <v>185</v>
      </c>
      <c r="E432" s="208"/>
      <c r="F432" s="209" t="s">
        <v>1040</v>
      </c>
      <c r="H432" s="210" t="n">
        <v>2.846</v>
      </c>
      <c r="I432" s="211"/>
      <c r="L432" s="207"/>
      <c r="M432" s="212"/>
      <c r="N432" s="213"/>
      <c r="O432" s="213"/>
      <c r="P432" s="213"/>
      <c r="Q432" s="213"/>
      <c r="R432" s="213"/>
      <c r="S432" s="213"/>
      <c r="T432" s="214"/>
      <c r="AT432" s="208" t="s">
        <v>185</v>
      </c>
      <c r="AU432" s="208" t="s">
        <v>84</v>
      </c>
      <c r="AV432" s="206" t="s">
        <v>84</v>
      </c>
      <c r="AW432" s="206" t="s">
        <v>38</v>
      </c>
      <c r="AX432" s="206" t="s">
        <v>74</v>
      </c>
      <c r="AY432" s="208" t="s">
        <v>176</v>
      </c>
    </row>
    <row r="433" s="206" customFormat="true" ht="13.5" hidden="false" customHeight="false" outlineLevel="0" collapsed="false">
      <c r="B433" s="207"/>
      <c r="D433" s="199" t="s">
        <v>185</v>
      </c>
      <c r="E433" s="208"/>
      <c r="F433" s="209" t="s">
        <v>1041</v>
      </c>
      <c r="H433" s="210" t="n">
        <v>1.6</v>
      </c>
      <c r="I433" s="211"/>
      <c r="L433" s="207"/>
      <c r="M433" s="212"/>
      <c r="N433" s="213"/>
      <c r="O433" s="213"/>
      <c r="P433" s="213"/>
      <c r="Q433" s="213"/>
      <c r="R433" s="213"/>
      <c r="S433" s="213"/>
      <c r="T433" s="214"/>
      <c r="AT433" s="208" t="s">
        <v>185</v>
      </c>
      <c r="AU433" s="208" t="s">
        <v>84</v>
      </c>
      <c r="AV433" s="206" t="s">
        <v>84</v>
      </c>
      <c r="AW433" s="206" t="s">
        <v>38</v>
      </c>
      <c r="AX433" s="206" t="s">
        <v>74</v>
      </c>
      <c r="AY433" s="208" t="s">
        <v>176</v>
      </c>
    </row>
    <row r="434" s="215" customFormat="true" ht="13.5" hidden="false" customHeight="false" outlineLevel="0" collapsed="false">
      <c r="B434" s="216"/>
      <c r="D434" s="217" t="s">
        <v>185</v>
      </c>
      <c r="E434" s="218"/>
      <c r="F434" s="219" t="s">
        <v>188</v>
      </c>
      <c r="H434" s="220" t="n">
        <v>12.543</v>
      </c>
      <c r="I434" s="221"/>
      <c r="L434" s="216"/>
      <c r="M434" s="222"/>
      <c r="N434" s="223"/>
      <c r="O434" s="223"/>
      <c r="P434" s="223"/>
      <c r="Q434" s="223"/>
      <c r="R434" s="223"/>
      <c r="S434" s="223"/>
      <c r="T434" s="224"/>
      <c r="AT434" s="225" t="s">
        <v>185</v>
      </c>
      <c r="AU434" s="225" t="s">
        <v>84</v>
      </c>
      <c r="AV434" s="215" t="s">
        <v>183</v>
      </c>
      <c r="AW434" s="215" t="s">
        <v>38</v>
      </c>
      <c r="AX434" s="215" t="s">
        <v>82</v>
      </c>
      <c r="AY434" s="225" t="s">
        <v>176</v>
      </c>
    </row>
    <row r="435" s="30" customFormat="true" ht="22.5" hidden="false" customHeight="true" outlineLevel="0" collapsed="false">
      <c r="B435" s="184"/>
      <c r="C435" s="185" t="s">
        <v>1042</v>
      </c>
      <c r="D435" s="185" t="s">
        <v>178</v>
      </c>
      <c r="E435" s="186" t="s">
        <v>1043</v>
      </c>
      <c r="F435" s="187" t="s">
        <v>1044</v>
      </c>
      <c r="G435" s="188" t="s">
        <v>309</v>
      </c>
      <c r="H435" s="189" t="n">
        <v>14.05</v>
      </c>
      <c r="I435" s="190" t="n">
        <v>70.91</v>
      </c>
      <c r="J435" s="191" t="n">
        <f aca="false">ROUND(I435*H435,2)</f>
        <v>996.29</v>
      </c>
      <c r="K435" s="187"/>
      <c r="L435" s="31"/>
      <c r="M435" s="192"/>
      <c r="N435" s="193" t="s">
        <v>45</v>
      </c>
      <c r="O435" s="32"/>
      <c r="P435" s="194" t="n">
        <f aca="false">O435*H435</f>
        <v>0</v>
      </c>
      <c r="Q435" s="194" t="n">
        <v>0.0003295</v>
      </c>
      <c r="R435" s="194" t="n">
        <f aca="false">Q435*H435</f>
        <v>0.004629475</v>
      </c>
      <c r="S435" s="194" t="n">
        <v>0</v>
      </c>
      <c r="T435" s="195" t="n">
        <f aca="false">S435*H435</f>
        <v>0</v>
      </c>
      <c r="AR435" s="11" t="s">
        <v>183</v>
      </c>
      <c r="AT435" s="11" t="s">
        <v>178</v>
      </c>
      <c r="AU435" s="11" t="s">
        <v>84</v>
      </c>
      <c r="AY435" s="11" t="s">
        <v>176</v>
      </c>
      <c r="BE435" s="196" t="n">
        <f aca="false">IF(N435="základní",J435,0)</f>
        <v>996.29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82</v>
      </c>
      <c r="BK435" s="196" t="n">
        <f aca="false">ROUND(I435*H435,2)</f>
        <v>996.29</v>
      </c>
      <c r="BL435" s="11" t="s">
        <v>183</v>
      </c>
      <c r="BM435" s="11" t="s">
        <v>1045</v>
      </c>
    </row>
    <row r="436" s="206" customFormat="true" ht="13.5" hidden="false" customHeight="false" outlineLevel="0" collapsed="false">
      <c r="B436" s="207"/>
      <c r="D436" s="199" t="s">
        <v>185</v>
      </c>
      <c r="E436" s="208"/>
      <c r="F436" s="209" t="s">
        <v>1046</v>
      </c>
      <c r="H436" s="210" t="n">
        <v>14.05</v>
      </c>
      <c r="I436" s="211"/>
      <c r="L436" s="207"/>
      <c r="M436" s="212"/>
      <c r="N436" s="213"/>
      <c r="O436" s="213"/>
      <c r="P436" s="213"/>
      <c r="Q436" s="213"/>
      <c r="R436" s="213"/>
      <c r="S436" s="213"/>
      <c r="T436" s="214"/>
      <c r="AT436" s="208" t="s">
        <v>185</v>
      </c>
      <c r="AU436" s="208" t="s">
        <v>84</v>
      </c>
      <c r="AV436" s="206" t="s">
        <v>84</v>
      </c>
      <c r="AW436" s="206" t="s">
        <v>38</v>
      </c>
      <c r="AX436" s="206" t="s">
        <v>74</v>
      </c>
      <c r="AY436" s="208" t="s">
        <v>176</v>
      </c>
    </row>
    <row r="437" s="215" customFormat="true" ht="13.5" hidden="false" customHeight="false" outlineLevel="0" collapsed="false">
      <c r="B437" s="216"/>
      <c r="D437" s="217" t="s">
        <v>185</v>
      </c>
      <c r="E437" s="218"/>
      <c r="F437" s="219" t="s">
        <v>188</v>
      </c>
      <c r="H437" s="220" t="n">
        <v>14.05</v>
      </c>
      <c r="I437" s="221"/>
      <c r="L437" s="216"/>
      <c r="M437" s="222"/>
      <c r="N437" s="223"/>
      <c r="O437" s="223"/>
      <c r="P437" s="223"/>
      <c r="Q437" s="223"/>
      <c r="R437" s="223"/>
      <c r="S437" s="223"/>
      <c r="T437" s="224"/>
      <c r="AT437" s="225" t="s">
        <v>185</v>
      </c>
      <c r="AU437" s="225" t="s">
        <v>84</v>
      </c>
      <c r="AV437" s="215" t="s">
        <v>183</v>
      </c>
      <c r="AW437" s="215" t="s">
        <v>38</v>
      </c>
      <c r="AX437" s="215" t="s">
        <v>82</v>
      </c>
      <c r="AY437" s="225" t="s">
        <v>176</v>
      </c>
    </row>
    <row r="438" s="30" customFormat="true" ht="22.5" hidden="false" customHeight="true" outlineLevel="0" collapsed="false">
      <c r="B438" s="184"/>
      <c r="C438" s="185" t="s">
        <v>1047</v>
      </c>
      <c r="D438" s="185" t="s">
        <v>178</v>
      </c>
      <c r="E438" s="186" t="s">
        <v>1048</v>
      </c>
      <c r="F438" s="187" t="s">
        <v>1049</v>
      </c>
      <c r="G438" s="188" t="s">
        <v>309</v>
      </c>
      <c r="H438" s="189" t="n">
        <v>3.8</v>
      </c>
      <c r="I438" s="190" t="n">
        <v>16.21</v>
      </c>
      <c r="J438" s="191" t="n">
        <f aca="false">ROUND(I438*H438,2)</f>
        <v>61.6</v>
      </c>
      <c r="K438" s="187" t="s">
        <v>182</v>
      </c>
      <c r="L438" s="31"/>
      <c r="M438" s="192"/>
      <c r="N438" s="193" t="s">
        <v>45</v>
      </c>
      <c r="O438" s="32"/>
      <c r="P438" s="194" t="n">
        <f aca="false">O438*H438</f>
        <v>0</v>
      </c>
      <c r="Q438" s="194" t="n">
        <v>0</v>
      </c>
      <c r="R438" s="194" t="n">
        <f aca="false">Q438*H438</f>
        <v>0</v>
      </c>
      <c r="S438" s="194" t="n">
        <v>0</v>
      </c>
      <c r="T438" s="195" t="n">
        <f aca="false">S438*H438</f>
        <v>0</v>
      </c>
      <c r="AR438" s="11" t="s">
        <v>183</v>
      </c>
      <c r="AT438" s="11" t="s">
        <v>178</v>
      </c>
      <c r="AU438" s="11" t="s">
        <v>84</v>
      </c>
      <c r="AY438" s="11" t="s">
        <v>176</v>
      </c>
      <c r="BE438" s="196" t="n">
        <f aca="false">IF(N438="základní",J438,0)</f>
        <v>61.6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82</v>
      </c>
      <c r="BK438" s="196" t="n">
        <f aca="false">ROUND(I438*H438,2)</f>
        <v>61.6</v>
      </c>
      <c r="BL438" s="11" t="s">
        <v>183</v>
      </c>
      <c r="BM438" s="11" t="s">
        <v>1050</v>
      </c>
    </row>
    <row r="439" s="30" customFormat="true" ht="22.5" hidden="false" customHeight="true" outlineLevel="0" collapsed="false">
      <c r="B439" s="184"/>
      <c r="C439" s="185" t="s">
        <v>1051</v>
      </c>
      <c r="D439" s="185" t="s">
        <v>178</v>
      </c>
      <c r="E439" s="186" t="s">
        <v>1052</v>
      </c>
      <c r="F439" s="187" t="s">
        <v>1053</v>
      </c>
      <c r="G439" s="188" t="s">
        <v>309</v>
      </c>
      <c r="H439" s="189" t="n">
        <v>10.25</v>
      </c>
      <c r="I439" s="190" t="n">
        <v>21.61</v>
      </c>
      <c r="J439" s="191" t="n">
        <f aca="false">ROUND(I439*H439,2)</f>
        <v>221.5</v>
      </c>
      <c r="K439" s="187" t="s">
        <v>182</v>
      </c>
      <c r="L439" s="31"/>
      <c r="M439" s="192"/>
      <c r="N439" s="193" t="s">
        <v>45</v>
      </c>
      <c r="O439" s="32"/>
      <c r="P439" s="194" t="n">
        <f aca="false">O439*H439</f>
        <v>0</v>
      </c>
      <c r="Q439" s="194" t="n">
        <v>0</v>
      </c>
      <c r="R439" s="194" t="n">
        <f aca="false">Q439*H439</f>
        <v>0</v>
      </c>
      <c r="S439" s="194" t="n">
        <v>0</v>
      </c>
      <c r="T439" s="195" t="n">
        <f aca="false">S439*H439</f>
        <v>0</v>
      </c>
      <c r="AR439" s="11" t="s">
        <v>183</v>
      </c>
      <c r="AT439" s="11" t="s">
        <v>178</v>
      </c>
      <c r="AU439" s="11" t="s">
        <v>84</v>
      </c>
      <c r="AY439" s="11" t="s">
        <v>176</v>
      </c>
      <c r="BE439" s="196" t="n">
        <f aca="false">IF(N439="základní",J439,0)</f>
        <v>221.5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82</v>
      </c>
      <c r="BK439" s="196" t="n">
        <f aca="false">ROUND(I439*H439,2)</f>
        <v>221.5</v>
      </c>
      <c r="BL439" s="11" t="s">
        <v>183</v>
      </c>
      <c r="BM439" s="11" t="s">
        <v>1054</v>
      </c>
    </row>
    <row r="440" s="30" customFormat="true" ht="22.5" hidden="false" customHeight="true" outlineLevel="0" collapsed="false">
      <c r="B440" s="184"/>
      <c r="C440" s="185" t="s">
        <v>1055</v>
      </c>
      <c r="D440" s="185" t="s">
        <v>178</v>
      </c>
      <c r="E440" s="186" t="s">
        <v>1056</v>
      </c>
      <c r="F440" s="187" t="s">
        <v>1057</v>
      </c>
      <c r="G440" s="188" t="s">
        <v>309</v>
      </c>
      <c r="H440" s="189" t="n">
        <v>3.8</v>
      </c>
      <c r="I440" s="190" t="n">
        <v>21.61</v>
      </c>
      <c r="J440" s="191" t="n">
        <f aca="false">ROUND(I440*H440,2)</f>
        <v>82.12</v>
      </c>
      <c r="K440" s="187" t="s">
        <v>182</v>
      </c>
      <c r="L440" s="31"/>
      <c r="M440" s="192"/>
      <c r="N440" s="193" t="s">
        <v>45</v>
      </c>
      <c r="O440" s="32"/>
      <c r="P440" s="194" t="n">
        <f aca="false">O440*H440</f>
        <v>0</v>
      </c>
      <c r="Q440" s="194" t="n">
        <v>1.645E-006</v>
      </c>
      <c r="R440" s="194" t="n">
        <f aca="false">Q440*H440</f>
        <v>6.251E-006</v>
      </c>
      <c r="S440" s="194" t="n">
        <v>0</v>
      </c>
      <c r="T440" s="195" t="n">
        <f aca="false">S440*H440</f>
        <v>0</v>
      </c>
      <c r="AR440" s="11" t="s">
        <v>183</v>
      </c>
      <c r="AT440" s="11" t="s">
        <v>178</v>
      </c>
      <c r="AU440" s="11" t="s">
        <v>84</v>
      </c>
      <c r="AY440" s="11" t="s">
        <v>176</v>
      </c>
      <c r="BE440" s="196" t="n">
        <f aca="false">IF(N440="základní",J440,0)</f>
        <v>82.12</v>
      </c>
      <c r="BF440" s="196" t="n">
        <f aca="false">IF(N440="snížená",J440,0)</f>
        <v>0</v>
      </c>
      <c r="BG440" s="196" t="n">
        <f aca="false">IF(N440="zákl. přenesená",J440,0)</f>
        <v>0</v>
      </c>
      <c r="BH440" s="196" t="n">
        <f aca="false">IF(N440="sníž. přenesená",J440,0)</f>
        <v>0</v>
      </c>
      <c r="BI440" s="196" t="n">
        <f aca="false">IF(N440="nulová",J440,0)</f>
        <v>0</v>
      </c>
      <c r="BJ440" s="11" t="s">
        <v>82</v>
      </c>
      <c r="BK440" s="196" t="n">
        <f aca="false">ROUND(I440*H440,2)</f>
        <v>82.12</v>
      </c>
      <c r="BL440" s="11" t="s">
        <v>183</v>
      </c>
      <c r="BM440" s="11" t="s">
        <v>1058</v>
      </c>
    </row>
    <row r="441" s="30" customFormat="true" ht="22.5" hidden="false" customHeight="true" outlineLevel="0" collapsed="false">
      <c r="B441" s="184"/>
      <c r="C441" s="185" t="s">
        <v>1059</v>
      </c>
      <c r="D441" s="185" t="s">
        <v>178</v>
      </c>
      <c r="E441" s="186" t="s">
        <v>1060</v>
      </c>
      <c r="F441" s="187" t="s">
        <v>1061</v>
      </c>
      <c r="G441" s="188" t="s">
        <v>309</v>
      </c>
      <c r="H441" s="189" t="n">
        <v>10.25</v>
      </c>
      <c r="I441" s="190" t="n">
        <v>32.41</v>
      </c>
      <c r="J441" s="191" t="n">
        <f aca="false">ROUND(I441*H441,2)</f>
        <v>332.2</v>
      </c>
      <c r="K441" s="187" t="s">
        <v>182</v>
      </c>
      <c r="L441" s="31"/>
      <c r="M441" s="192"/>
      <c r="N441" s="193" t="s">
        <v>45</v>
      </c>
      <c r="O441" s="32"/>
      <c r="P441" s="194" t="n">
        <f aca="false">O441*H441</f>
        <v>0</v>
      </c>
      <c r="Q441" s="194" t="n">
        <v>1.995E-006</v>
      </c>
      <c r="R441" s="194" t="n">
        <f aca="false">Q441*H441</f>
        <v>2.044875E-005</v>
      </c>
      <c r="S441" s="194" t="n">
        <v>0</v>
      </c>
      <c r="T441" s="195" t="n">
        <f aca="false">S441*H441</f>
        <v>0</v>
      </c>
      <c r="AR441" s="11" t="s">
        <v>183</v>
      </c>
      <c r="AT441" s="11" t="s">
        <v>178</v>
      </c>
      <c r="AU441" s="11" t="s">
        <v>84</v>
      </c>
      <c r="AY441" s="11" t="s">
        <v>176</v>
      </c>
      <c r="BE441" s="196" t="n">
        <f aca="false">IF(N441="základní",J441,0)</f>
        <v>332.2</v>
      </c>
      <c r="BF441" s="196" t="n">
        <f aca="false">IF(N441="snížená",J441,0)</f>
        <v>0</v>
      </c>
      <c r="BG441" s="196" t="n">
        <f aca="false">IF(N441="zákl. přenesená",J441,0)</f>
        <v>0</v>
      </c>
      <c r="BH441" s="196" t="n">
        <f aca="false">IF(N441="sníž. přenesená",J441,0)</f>
        <v>0</v>
      </c>
      <c r="BI441" s="196" t="n">
        <f aca="false">IF(N441="nulová",J441,0)</f>
        <v>0</v>
      </c>
      <c r="BJ441" s="11" t="s">
        <v>82</v>
      </c>
      <c r="BK441" s="196" t="n">
        <f aca="false">ROUND(I441*H441,2)</f>
        <v>332.2</v>
      </c>
      <c r="BL441" s="11" t="s">
        <v>183</v>
      </c>
      <c r="BM441" s="11" t="s">
        <v>1062</v>
      </c>
    </row>
    <row r="442" s="169" customFormat="true" ht="29.85" hidden="false" customHeight="true" outlineLevel="0" collapsed="false">
      <c r="B442" s="170"/>
      <c r="D442" s="181" t="s">
        <v>73</v>
      </c>
      <c r="E442" s="182" t="s">
        <v>633</v>
      </c>
      <c r="F442" s="182" t="s">
        <v>634</v>
      </c>
      <c r="I442" s="173"/>
      <c r="J442" s="183" t="n">
        <f aca="false">BK442</f>
        <v>1547.59</v>
      </c>
      <c r="L442" s="170"/>
      <c r="M442" s="175"/>
      <c r="N442" s="176"/>
      <c r="O442" s="176"/>
      <c r="P442" s="177" t="n">
        <f aca="false">P443</f>
        <v>0</v>
      </c>
      <c r="Q442" s="176"/>
      <c r="R442" s="177" t="n">
        <f aca="false">R443</f>
        <v>0</v>
      </c>
      <c r="S442" s="176"/>
      <c r="T442" s="178" t="n">
        <f aca="false">T443</f>
        <v>0</v>
      </c>
      <c r="AR442" s="171" t="s">
        <v>82</v>
      </c>
      <c r="AT442" s="179" t="s">
        <v>73</v>
      </c>
      <c r="AU442" s="179" t="s">
        <v>82</v>
      </c>
      <c r="AY442" s="171" t="s">
        <v>176</v>
      </c>
      <c r="BK442" s="180" t="n">
        <f aca="false">BK443</f>
        <v>1547.59</v>
      </c>
    </row>
    <row r="443" s="30" customFormat="true" ht="31.5" hidden="false" customHeight="true" outlineLevel="0" collapsed="false">
      <c r="B443" s="184"/>
      <c r="C443" s="185" t="s">
        <v>1063</v>
      </c>
      <c r="D443" s="185" t="s">
        <v>178</v>
      </c>
      <c r="E443" s="186" t="s">
        <v>636</v>
      </c>
      <c r="F443" s="187" t="s">
        <v>637</v>
      </c>
      <c r="G443" s="188" t="s">
        <v>469</v>
      </c>
      <c r="H443" s="189" t="n">
        <v>438.412</v>
      </c>
      <c r="I443" s="190" t="n">
        <v>3.53</v>
      </c>
      <c r="J443" s="191" t="n">
        <f aca="false">ROUND(I443*H443,2)</f>
        <v>1547.59</v>
      </c>
      <c r="K443" s="187" t="s">
        <v>182</v>
      </c>
      <c r="L443" s="31"/>
      <c r="M443" s="192"/>
      <c r="N443" s="193" t="s">
        <v>45</v>
      </c>
      <c r="O443" s="32"/>
      <c r="P443" s="194" t="n">
        <f aca="false">O443*H443</f>
        <v>0</v>
      </c>
      <c r="Q443" s="194" t="n">
        <v>0</v>
      </c>
      <c r="R443" s="194" t="n">
        <f aca="false">Q443*H443</f>
        <v>0</v>
      </c>
      <c r="S443" s="194" t="n">
        <v>0</v>
      </c>
      <c r="T443" s="195" t="n">
        <f aca="false">S443*H443</f>
        <v>0</v>
      </c>
      <c r="AR443" s="11" t="s">
        <v>183</v>
      </c>
      <c r="AT443" s="11" t="s">
        <v>178</v>
      </c>
      <c r="AU443" s="11" t="s">
        <v>84</v>
      </c>
      <c r="AY443" s="11" t="s">
        <v>176</v>
      </c>
      <c r="BE443" s="196" t="n">
        <f aca="false">IF(N443="základní",J443,0)</f>
        <v>1547.59</v>
      </c>
      <c r="BF443" s="196" t="n">
        <f aca="false">IF(N443="snížená",J443,0)</f>
        <v>0</v>
      </c>
      <c r="BG443" s="196" t="n">
        <f aca="false">IF(N443="zákl. přenesená",J443,0)</f>
        <v>0</v>
      </c>
      <c r="BH443" s="196" t="n">
        <f aca="false">IF(N443="sníž. přenesená",J443,0)</f>
        <v>0</v>
      </c>
      <c r="BI443" s="196" t="n">
        <f aca="false">IF(N443="nulová",J443,0)</f>
        <v>0</v>
      </c>
      <c r="BJ443" s="11" t="s">
        <v>82</v>
      </c>
      <c r="BK443" s="196" t="n">
        <f aca="false">ROUND(I443*H443,2)</f>
        <v>1547.59</v>
      </c>
      <c r="BL443" s="11" t="s">
        <v>183</v>
      </c>
      <c r="BM443" s="11" t="s">
        <v>1064</v>
      </c>
    </row>
    <row r="444" s="169" customFormat="true" ht="37.35" hidden="false" customHeight="true" outlineLevel="0" collapsed="false">
      <c r="B444" s="170"/>
      <c r="D444" s="171" t="s">
        <v>73</v>
      </c>
      <c r="E444" s="172" t="s">
        <v>1065</v>
      </c>
      <c r="F444" s="172" t="s">
        <v>1066</v>
      </c>
      <c r="I444" s="173"/>
      <c r="J444" s="174" t="n">
        <f aca="false">BK444</f>
        <v>1868.68</v>
      </c>
      <c r="L444" s="170"/>
      <c r="M444" s="175"/>
      <c r="N444" s="176"/>
      <c r="O444" s="176"/>
      <c r="P444" s="177" t="n">
        <f aca="false">P445</f>
        <v>0</v>
      </c>
      <c r="Q444" s="176"/>
      <c r="R444" s="177" t="n">
        <f aca="false">R445</f>
        <v>0.01942452</v>
      </c>
      <c r="S444" s="176"/>
      <c r="T444" s="178" t="n">
        <f aca="false">T445</f>
        <v>0</v>
      </c>
      <c r="AR444" s="171" t="s">
        <v>84</v>
      </c>
      <c r="AT444" s="179" t="s">
        <v>73</v>
      </c>
      <c r="AU444" s="179" t="s">
        <v>74</v>
      </c>
      <c r="AY444" s="171" t="s">
        <v>176</v>
      </c>
      <c r="BK444" s="180" t="n">
        <f aca="false">BK445</f>
        <v>1868.68</v>
      </c>
    </row>
    <row r="445" s="169" customFormat="true" ht="19.9" hidden="false" customHeight="true" outlineLevel="0" collapsed="false">
      <c r="B445" s="170"/>
      <c r="D445" s="181" t="s">
        <v>73</v>
      </c>
      <c r="E445" s="182" t="s">
        <v>1067</v>
      </c>
      <c r="F445" s="182" t="s">
        <v>1068</v>
      </c>
      <c r="I445" s="173"/>
      <c r="J445" s="183" t="n">
        <f aca="false">BK445</f>
        <v>1868.68</v>
      </c>
      <c r="L445" s="170"/>
      <c r="M445" s="175"/>
      <c r="N445" s="176"/>
      <c r="O445" s="176"/>
      <c r="P445" s="177" t="n">
        <f aca="false">SUM(P446:P450)</f>
        <v>0</v>
      </c>
      <c r="Q445" s="176"/>
      <c r="R445" s="177" t="n">
        <f aca="false">SUM(R446:R450)</f>
        <v>0.01942452</v>
      </c>
      <c r="S445" s="176"/>
      <c r="T445" s="178" t="n">
        <f aca="false">SUM(T446:T450)</f>
        <v>0</v>
      </c>
      <c r="AR445" s="171" t="s">
        <v>84</v>
      </c>
      <c r="AT445" s="179" t="s">
        <v>73</v>
      </c>
      <c r="AU445" s="179" t="s">
        <v>82</v>
      </c>
      <c r="AY445" s="171" t="s">
        <v>176</v>
      </c>
      <c r="BK445" s="180" t="n">
        <f aca="false">SUM(BK446:BK450)</f>
        <v>1868.68</v>
      </c>
    </row>
    <row r="446" s="30" customFormat="true" ht="31.5" hidden="false" customHeight="true" outlineLevel="0" collapsed="false">
      <c r="B446" s="184"/>
      <c r="C446" s="185" t="s">
        <v>1069</v>
      </c>
      <c r="D446" s="185" t="s">
        <v>178</v>
      </c>
      <c r="E446" s="186" t="s">
        <v>1070</v>
      </c>
      <c r="F446" s="187" t="s">
        <v>1071</v>
      </c>
      <c r="G446" s="188" t="s">
        <v>181</v>
      </c>
      <c r="H446" s="189" t="n">
        <v>27.32</v>
      </c>
      <c r="I446" s="190" t="n">
        <v>66.54</v>
      </c>
      <c r="J446" s="191" t="n">
        <f aca="false">ROUND(I446*H446,2)</f>
        <v>1817.87</v>
      </c>
      <c r="K446" s="187" t="s">
        <v>182</v>
      </c>
      <c r="L446" s="31"/>
      <c r="M446" s="192"/>
      <c r="N446" s="193" t="s">
        <v>45</v>
      </c>
      <c r="O446" s="32"/>
      <c r="P446" s="194" t="n">
        <f aca="false">O446*H446</f>
        <v>0</v>
      </c>
      <c r="Q446" s="194" t="n">
        <v>0.000711</v>
      </c>
      <c r="R446" s="194" t="n">
        <f aca="false">Q446*H446</f>
        <v>0.01942452</v>
      </c>
      <c r="S446" s="194" t="n">
        <v>0</v>
      </c>
      <c r="T446" s="195" t="n">
        <f aca="false">S446*H446</f>
        <v>0</v>
      </c>
      <c r="AR446" s="11" t="s">
        <v>273</v>
      </c>
      <c r="AT446" s="11" t="s">
        <v>178</v>
      </c>
      <c r="AU446" s="11" t="s">
        <v>84</v>
      </c>
      <c r="AY446" s="11" t="s">
        <v>176</v>
      </c>
      <c r="BE446" s="196" t="n">
        <f aca="false">IF(N446="základní",J446,0)</f>
        <v>1817.87</v>
      </c>
      <c r="BF446" s="196" t="n">
        <f aca="false">IF(N446="snížená",J446,0)</f>
        <v>0</v>
      </c>
      <c r="BG446" s="196" t="n">
        <f aca="false">IF(N446="zákl. přenesená",J446,0)</f>
        <v>0</v>
      </c>
      <c r="BH446" s="196" t="n">
        <f aca="false">IF(N446="sníž. přenesená",J446,0)</f>
        <v>0</v>
      </c>
      <c r="BI446" s="196" t="n">
        <f aca="false">IF(N446="nulová",J446,0)</f>
        <v>0</v>
      </c>
      <c r="BJ446" s="11" t="s">
        <v>82</v>
      </c>
      <c r="BK446" s="196" t="n">
        <f aca="false">ROUND(I446*H446,2)</f>
        <v>1817.87</v>
      </c>
      <c r="BL446" s="11" t="s">
        <v>273</v>
      </c>
      <c r="BM446" s="11" t="s">
        <v>1072</v>
      </c>
    </row>
    <row r="447" s="206" customFormat="true" ht="13.5" hidden="false" customHeight="false" outlineLevel="0" collapsed="false">
      <c r="B447" s="207"/>
      <c r="D447" s="199" t="s">
        <v>185</v>
      </c>
      <c r="E447" s="208"/>
      <c r="F447" s="209" t="s">
        <v>1073</v>
      </c>
      <c r="H447" s="210" t="n">
        <v>1.8</v>
      </c>
      <c r="I447" s="211"/>
      <c r="L447" s="207"/>
      <c r="M447" s="212"/>
      <c r="N447" s="213"/>
      <c r="O447" s="213"/>
      <c r="P447" s="213"/>
      <c r="Q447" s="213"/>
      <c r="R447" s="213"/>
      <c r="S447" s="213"/>
      <c r="T447" s="214"/>
      <c r="AT447" s="208" t="s">
        <v>185</v>
      </c>
      <c r="AU447" s="208" t="s">
        <v>84</v>
      </c>
      <c r="AV447" s="206" t="s">
        <v>84</v>
      </c>
      <c r="AW447" s="206" t="s">
        <v>38</v>
      </c>
      <c r="AX447" s="206" t="s">
        <v>74</v>
      </c>
      <c r="AY447" s="208" t="s">
        <v>176</v>
      </c>
    </row>
    <row r="448" s="206" customFormat="true" ht="13.5" hidden="false" customHeight="false" outlineLevel="0" collapsed="false">
      <c r="B448" s="207"/>
      <c r="D448" s="199" t="s">
        <v>185</v>
      </c>
      <c r="E448" s="208"/>
      <c r="F448" s="209" t="s">
        <v>1074</v>
      </c>
      <c r="H448" s="210" t="n">
        <v>25.52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185</v>
      </c>
      <c r="AU448" s="208" t="s">
        <v>84</v>
      </c>
      <c r="AV448" s="206" t="s">
        <v>84</v>
      </c>
      <c r="AW448" s="206" t="s">
        <v>38</v>
      </c>
      <c r="AX448" s="206" t="s">
        <v>74</v>
      </c>
      <c r="AY448" s="208" t="s">
        <v>176</v>
      </c>
    </row>
    <row r="449" s="215" customFormat="true" ht="13.5" hidden="false" customHeight="false" outlineLevel="0" collapsed="false">
      <c r="B449" s="216"/>
      <c r="D449" s="217" t="s">
        <v>185</v>
      </c>
      <c r="E449" s="218"/>
      <c r="F449" s="219" t="s">
        <v>188</v>
      </c>
      <c r="H449" s="220" t="n">
        <v>27.32</v>
      </c>
      <c r="I449" s="221"/>
      <c r="L449" s="216"/>
      <c r="M449" s="222"/>
      <c r="N449" s="223"/>
      <c r="O449" s="223"/>
      <c r="P449" s="223"/>
      <c r="Q449" s="223"/>
      <c r="R449" s="223"/>
      <c r="S449" s="223"/>
      <c r="T449" s="224"/>
      <c r="AT449" s="225" t="s">
        <v>185</v>
      </c>
      <c r="AU449" s="225" t="s">
        <v>84</v>
      </c>
      <c r="AV449" s="215" t="s">
        <v>183</v>
      </c>
      <c r="AW449" s="215" t="s">
        <v>38</v>
      </c>
      <c r="AX449" s="215" t="s">
        <v>82</v>
      </c>
      <c r="AY449" s="225" t="s">
        <v>176</v>
      </c>
    </row>
    <row r="450" s="30" customFormat="true" ht="22.5" hidden="false" customHeight="true" outlineLevel="0" collapsed="false">
      <c r="B450" s="184"/>
      <c r="C450" s="185" t="s">
        <v>1075</v>
      </c>
      <c r="D450" s="185" t="s">
        <v>178</v>
      </c>
      <c r="E450" s="186" t="s">
        <v>1076</v>
      </c>
      <c r="F450" s="187" t="s">
        <v>1077</v>
      </c>
      <c r="G450" s="188" t="s">
        <v>469</v>
      </c>
      <c r="H450" s="189" t="n">
        <v>0.019</v>
      </c>
      <c r="I450" s="190" t="n">
        <v>2674.27</v>
      </c>
      <c r="J450" s="191" t="n">
        <f aca="false">ROUND(I450*H450,2)</f>
        <v>50.81</v>
      </c>
      <c r="K450" s="187" t="s">
        <v>182</v>
      </c>
      <c r="L450" s="31"/>
      <c r="M450" s="192"/>
      <c r="N450" s="237" t="s">
        <v>45</v>
      </c>
      <c r="O450" s="238"/>
      <c r="P450" s="239" t="n">
        <f aca="false">O450*H450</f>
        <v>0</v>
      </c>
      <c r="Q450" s="239" t="n">
        <v>0</v>
      </c>
      <c r="R450" s="239" t="n">
        <f aca="false">Q450*H450</f>
        <v>0</v>
      </c>
      <c r="S450" s="239" t="n">
        <v>0</v>
      </c>
      <c r="T450" s="240" t="n">
        <f aca="false">S450*H450</f>
        <v>0</v>
      </c>
      <c r="AR450" s="11" t="s">
        <v>273</v>
      </c>
      <c r="AT450" s="11" t="s">
        <v>178</v>
      </c>
      <c r="AU450" s="11" t="s">
        <v>84</v>
      </c>
      <c r="AY450" s="11" t="s">
        <v>176</v>
      </c>
      <c r="BE450" s="196" t="n">
        <f aca="false">IF(N450="základní",J450,0)</f>
        <v>50.81</v>
      </c>
      <c r="BF450" s="196" t="n">
        <f aca="false">IF(N450="snížená",J450,0)</f>
        <v>0</v>
      </c>
      <c r="BG450" s="196" t="n">
        <f aca="false">IF(N450="zákl. přenesená",J450,0)</f>
        <v>0</v>
      </c>
      <c r="BH450" s="196" t="n">
        <f aca="false">IF(N450="sníž. přenesená",J450,0)</f>
        <v>0</v>
      </c>
      <c r="BI450" s="196" t="n">
        <f aca="false">IF(N450="nulová",J450,0)</f>
        <v>0</v>
      </c>
      <c r="BJ450" s="11" t="s">
        <v>82</v>
      </c>
      <c r="BK450" s="196" t="n">
        <f aca="false">ROUND(I450*H450,2)</f>
        <v>50.81</v>
      </c>
      <c r="BL450" s="11" t="s">
        <v>273</v>
      </c>
      <c r="BM450" s="11" t="s">
        <v>1078</v>
      </c>
    </row>
    <row r="451" s="30" customFormat="true" ht="6.95" hidden="false" customHeight="true" outlineLevel="0" collapsed="false">
      <c r="B451" s="52"/>
      <c r="C451" s="53"/>
      <c r="D451" s="53"/>
      <c r="E451" s="53"/>
      <c r="F451" s="53"/>
      <c r="G451" s="53"/>
      <c r="H451" s="53"/>
      <c r="I451" s="132"/>
      <c r="J451" s="53"/>
      <c r="K451" s="53"/>
      <c r="L451" s="31"/>
    </row>
    <row r="458" customFormat="false" ht="13.5" hidden="false" customHeight="false" outlineLevel="0" collapsed="false">
      <c r="AT458" s="241"/>
    </row>
  </sheetData>
  <sheetProtection sheet="true" password="cc35" objects="true" scenarios="true" formatColumns="false" formatRows="false" sort="false" autoFilter="false"/>
  <autoFilter ref="C85:K450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3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92" activePane="bottomLeft" state="frozen"/>
      <selection pane="topLeft" activeCell="G1" activeCellId="0" sqref="G1"/>
      <selection pane="bottomLeft" activeCell="I482" activeCellId="0" sqref="I48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7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6,2)</f>
        <v>1535436.24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6:BE481),2)</f>
        <v>1535436.24</v>
      </c>
      <c r="G30" s="32"/>
      <c r="H30" s="32"/>
      <c r="I30" s="127" t="n">
        <v>0.21</v>
      </c>
      <c r="J30" s="126" t="n">
        <f aca="false">ROUND(ROUND((SUM(BE86:BE481)),2)*I30,2)</f>
        <v>322441.61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6:BF481),2)</f>
        <v>0</v>
      </c>
      <c r="G31" s="32"/>
      <c r="H31" s="32"/>
      <c r="I31" s="127" t="n">
        <v>0.15</v>
      </c>
      <c r="J31" s="126" t="n">
        <f aca="false">ROUND(ROUND((SUM(BF86:BF48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6:BG48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6:BH48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6:BI48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1857877.85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3 - SO 102 - Komunikace a zpevněné plochy - ulice Pod Hrob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6</f>
        <v>1535436.24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7</f>
        <v>1526454.05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8</f>
        <v>121601.77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45</f>
        <v>31525.88</v>
      </c>
      <c r="K59" s="154"/>
    </row>
    <row r="60" s="147" customFormat="true" ht="19.9" hidden="false" customHeight="true" outlineLevel="0" collapsed="false">
      <c r="B60" s="148"/>
      <c r="C60" s="149"/>
      <c r="D60" s="150" t="s">
        <v>641</v>
      </c>
      <c r="E60" s="151"/>
      <c r="F60" s="151"/>
      <c r="G60" s="151"/>
      <c r="H60" s="151"/>
      <c r="I60" s="152"/>
      <c r="J60" s="153" t="n">
        <f aca="false">J171</f>
        <v>1000228.82</v>
      </c>
      <c r="K60" s="154"/>
    </row>
    <row r="61" s="147" customFormat="true" ht="19.9" hidden="false" customHeight="true" outlineLevel="0" collapsed="false">
      <c r="B61" s="148"/>
      <c r="C61" s="149"/>
      <c r="D61" s="150" t="s">
        <v>643</v>
      </c>
      <c r="E61" s="151"/>
      <c r="F61" s="151"/>
      <c r="G61" s="151"/>
      <c r="H61" s="151"/>
      <c r="I61" s="152"/>
      <c r="J61" s="153" t="n">
        <f aca="false">J362</f>
        <v>11204.19</v>
      </c>
      <c r="K61" s="154"/>
    </row>
    <row r="62" s="147" customFormat="true" ht="19.9" hidden="false" customHeight="true" outlineLevel="0" collapsed="false">
      <c r="B62" s="148"/>
      <c r="C62" s="149"/>
      <c r="D62" s="150" t="s">
        <v>644</v>
      </c>
      <c r="E62" s="151"/>
      <c r="F62" s="151"/>
      <c r="G62" s="151"/>
      <c r="H62" s="151"/>
      <c r="I62" s="152"/>
      <c r="J62" s="153" t="n">
        <f aca="false">J373</f>
        <v>361200.29</v>
      </c>
      <c r="K62" s="154"/>
    </row>
    <row r="63" s="147" customFormat="true" ht="19.9" hidden="false" customHeight="true" outlineLevel="0" collapsed="false">
      <c r="B63" s="148"/>
      <c r="C63" s="149"/>
      <c r="D63" s="150" t="s">
        <v>159</v>
      </c>
      <c r="E63" s="151"/>
      <c r="F63" s="151"/>
      <c r="G63" s="151"/>
      <c r="H63" s="151"/>
      <c r="I63" s="152"/>
      <c r="J63" s="153" t="n">
        <f aca="false">J469</f>
        <v>693.1</v>
      </c>
      <c r="K63" s="154"/>
    </row>
    <row r="64" s="139" customFormat="true" ht="24.95" hidden="false" customHeight="true" outlineLevel="0" collapsed="false">
      <c r="B64" s="140"/>
      <c r="C64" s="141"/>
      <c r="D64" s="142" t="s">
        <v>645</v>
      </c>
      <c r="E64" s="143"/>
      <c r="F64" s="143"/>
      <c r="G64" s="143"/>
      <c r="H64" s="143"/>
      <c r="I64" s="144"/>
      <c r="J64" s="145" t="n">
        <f aca="false">J471</f>
        <v>8982.19</v>
      </c>
      <c r="K64" s="146"/>
    </row>
    <row r="65" s="147" customFormat="true" ht="19.9" hidden="false" customHeight="true" outlineLevel="0" collapsed="false">
      <c r="B65" s="148"/>
      <c r="C65" s="149"/>
      <c r="D65" s="150" t="s">
        <v>646</v>
      </c>
      <c r="E65" s="151"/>
      <c r="F65" s="151"/>
      <c r="G65" s="151"/>
      <c r="H65" s="151"/>
      <c r="I65" s="152"/>
      <c r="J65" s="153" t="n">
        <f aca="false">J472</f>
        <v>339.41</v>
      </c>
      <c r="K65" s="154"/>
    </row>
    <row r="66" s="147" customFormat="true" ht="19.9" hidden="false" customHeight="true" outlineLevel="0" collapsed="false">
      <c r="B66" s="148"/>
      <c r="C66" s="149"/>
      <c r="D66" s="150" t="s">
        <v>1080</v>
      </c>
      <c r="E66" s="151"/>
      <c r="F66" s="151"/>
      <c r="G66" s="151"/>
      <c r="H66" s="151"/>
      <c r="I66" s="152"/>
      <c r="J66" s="153" t="n">
        <f aca="false">J477</f>
        <v>8642.78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60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Modernizace autobusového nádraží v Kolíně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48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CITY049-03 - SO 102 - Komunikace a zpevněné plochy - ulice Pod Hroby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2</v>
      </c>
      <c r="F80" s="156" t="str">
        <f aca="false">F12</f>
        <v>Kolín</v>
      </c>
      <c r="I80" s="157" t="s">
        <v>24</v>
      </c>
      <c r="J80" s="158" t="str">
        <f aca="false">IF(J12="","",J12)</f>
        <v>25.3.2016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26</v>
      </c>
      <c r="F82" s="156" t="str">
        <f aca="false">E15</f>
        <v>Město Kolín, Karlovo náměstí 78, 28202 Kolín</v>
      </c>
      <c r="I82" s="157" t="s">
        <v>35</v>
      </c>
      <c r="J82" s="156" t="str">
        <f aca="false">E21</f>
        <v>AF-CityPlan s.r.o.,Magistrů 1275/13, 14000 Praha 4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56" t="str">
        <f aca="false">IF(E18="","",E18)</f>
        <v>STRABAG a.s.</v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61</v>
      </c>
      <c r="D85" s="162" t="s">
        <v>59</v>
      </c>
      <c r="E85" s="162" t="s">
        <v>55</v>
      </c>
      <c r="F85" s="162" t="s">
        <v>162</v>
      </c>
      <c r="G85" s="162" t="s">
        <v>163</v>
      </c>
      <c r="H85" s="162" t="s">
        <v>164</v>
      </c>
      <c r="I85" s="163" t="s">
        <v>165</v>
      </c>
      <c r="J85" s="162" t="s">
        <v>152</v>
      </c>
      <c r="K85" s="164" t="s">
        <v>166</v>
      </c>
      <c r="L85" s="160"/>
      <c r="M85" s="76" t="s">
        <v>167</v>
      </c>
      <c r="N85" s="77" t="s">
        <v>44</v>
      </c>
      <c r="O85" s="77" t="s">
        <v>168</v>
      </c>
      <c r="P85" s="77" t="s">
        <v>169</v>
      </c>
      <c r="Q85" s="77" t="s">
        <v>170</v>
      </c>
      <c r="R85" s="77" t="s">
        <v>171</v>
      </c>
      <c r="S85" s="77" t="s">
        <v>172</v>
      </c>
      <c r="T85" s="78" t="s">
        <v>173</v>
      </c>
    </row>
    <row r="86" s="30" customFormat="true" ht="29.25" hidden="false" customHeight="true" outlineLevel="0" collapsed="false">
      <c r="B86" s="31"/>
      <c r="C86" s="80" t="s">
        <v>153</v>
      </c>
      <c r="I86" s="155"/>
      <c r="J86" s="165" t="n">
        <f aca="false">BK86</f>
        <v>1535436.24</v>
      </c>
      <c r="L86" s="31"/>
      <c r="M86" s="79"/>
      <c r="N86" s="69"/>
      <c r="O86" s="69"/>
      <c r="P86" s="166" t="n">
        <f aca="false">P87+P471</f>
        <v>0</v>
      </c>
      <c r="Q86" s="69"/>
      <c r="R86" s="166" t="n">
        <f aca="false">R87+R471</f>
        <v>196.360237271316</v>
      </c>
      <c r="S86" s="69"/>
      <c r="T86" s="167" t="n">
        <f aca="false">T87+T471</f>
        <v>0</v>
      </c>
      <c r="AT86" s="11" t="s">
        <v>73</v>
      </c>
      <c r="AU86" s="11" t="s">
        <v>154</v>
      </c>
      <c r="BK86" s="168" t="n">
        <f aca="false">BK87+BK471</f>
        <v>1535436.24</v>
      </c>
    </row>
    <row r="87" s="169" customFormat="true" ht="37.35" hidden="false" customHeight="true" outlineLevel="0" collapsed="false">
      <c r="B87" s="170"/>
      <c r="D87" s="171" t="s">
        <v>73</v>
      </c>
      <c r="E87" s="172" t="s">
        <v>174</v>
      </c>
      <c r="F87" s="172" t="s">
        <v>175</v>
      </c>
      <c r="I87" s="173"/>
      <c r="J87" s="174" t="n">
        <f aca="false">BK87</f>
        <v>1526454.05</v>
      </c>
      <c r="L87" s="170"/>
      <c r="M87" s="175"/>
      <c r="N87" s="176"/>
      <c r="O87" s="176"/>
      <c r="P87" s="177" t="n">
        <f aca="false">P88+P145+P171+P362+P373+P469</f>
        <v>0</v>
      </c>
      <c r="Q87" s="176"/>
      <c r="R87" s="177" t="n">
        <f aca="false">R88+R145+R171+R362+R373+R469</f>
        <v>196.345988150316</v>
      </c>
      <c r="S87" s="176"/>
      <c r="T87" s="178" t="n">
        <f aca="false">T88+T145+T171+T362+T373+T469</f>
        <v>0</v>
      </c>
      <c r="AR87" s="171" t="s">
        <v>82</v>
      </c>
      <c r="AT87" s="179" t="s">
        <v>73</v>
      </c>
      <c r="AU87" s="179" t="s">
        <v>74</v>
      </c>
      <c r="AY87" s="171" t="s">
        <v>176</v>
      </c>
      <c r="BK87" s="180" t="n">
        <f aca="false">BK88+BK145+BK171+BK362+BK373+BK469</f>
        <v>1526454.05</v>
      </c>
    </row>
    <row r="88" s="169" customFormat="true" ht="19.9" hidden="false" customHeight="true" outlineLevel="0" collapsed="false">
      <c r="B88" s="170"/>
      <c r="D88" s="181" t="s">
        <v>73</v>
      </c>
      <c r="E88" s="182" t="s">
        <v>82</v>
      </c>
      <c r="F88" s="182" t="s">
        <v>177</v>
      </c>
      <c r="I88" s="173"/>
      <c r="J88" s="183" t="n">
        <f aca="false">BK88</f>
        <v>121601.77</v>
      </c>
      <c r="L88" s="170"/>
      <c r="M88" s="175"/>
      <c r="N88" s="176"/>
      <c r="O88" s="176"/>
      <c r="P88" s="177" t="n">
        <f aca="false">SUM(P89:P144)</f>
        <v>0</v>
      </c>
      <c r="Q88" s="176"/>
      <c r="R88" s="177" t="n">
        <f aca="false">SUM(R89:R144)</f>
        <v>0</v>
      </c>
      <c r="S88" s="176"/>
      <c r="T88" s="178" t="n">
        <f aca="false">SUM(T89:T144)</f>
        <v>0</v>
      </c>
      <c r="AR88" s="171" t="s">
        <v>82</v>
      </c>
      <c r="AT88" s="179" t="s">
        <v>73</v>
      </c>
      <c r="AU88" s="179" t="s">
        <v>82</v>
      </c>
      <c r="AY88" s="171" t="s">
        <v>176</v>
      </c>
      <c r="BK88" s="180" t="n">
        <f aca="false">SUM(BK89:BK144)</f>
        <v>121601.77</v>
      </c>
    </row>
    <row r="89" s="30" customFormat="true" ht="22.5" hidden="false" customHeight="true" outlineLevel="0" collapsed="false">
      <c r="B89" s="184"/>
      <c r="C89" s="185" t="s">
        <v>82</v>
      </c>
      <c r="D89" s="185" t="s">
        <v>178</v>
      </c>
      <c r="E89" s="186" t="s">
        <v>387</v>
      </c>
      <c r="F89" s="187" t="s">
        <v>388</v>
      </c>
      <c r="G89" s="188" t="s">
        <v>379</v>
      </c>
      <c r="H89" s="189" t="n">
        <v>378.717</v>
      </c>
      <c r="I89" s="190" t="n">
        <v>75.04</v>
      </c>
      <c r="J89" s="191" t="n">
        <f aca="false">ROUND(I89*H89,2)</f>
        <v>28418.92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28418.92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28418.92</v>
      </c>
      <c r="BL89" s="11" t="s">
        <v>183</v>
      </c>
      <c r="BM89" s="11" t="s">
        <v>1081</v>
      </c>
    </row>
    <row r="90" s="197" customFormat="true" ht="13.5" hidden="false" customHeight="false" outlineLevel="0" collapsed="false">
      <c r="B90" s="198"/>
      <c r="D90" s="199" t="s">
        <v>185</v>
      </c>
      <c r="E90" s="200"/>
      <c r="F90" s="201" t="s">
        <v>1082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85</v>
      </c>
      <c r="AU90" s="200" t="s">
        <v>84</v>
      </c>
      <c r="AV90" s="197" t="s">
        <v>82</v>
      </c>
      <c r="AW90" s="197" t="s">
        <v>38</v>
      </c>
      <c r="AX90" s="197" t="s">
        <v>74</v>
      </c>
      <c r="AY90" s="200" t="s">
        <v>176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1083</v>
      </c>
      <c r="H91" s="210" t="n">
        <v>3.12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226" customFormat="true" ht="13.5" hidden="false" customHeight="false" outlineLevel="0" collapsed="false">
      <c r="B92" s="227"/>
      <c r="D92" s="199" t="s">
        <v>185</v>
      </c>
      <c r="E92" s="228"/>
      <c r="F92" s="229" t="s">
        <v>264</v>
      </c>
      <c r="H92" s="230" t="n">
        <v>3.12</v>
      </c>
      <c r="I92" s="231"/>
      <c r="L92" s="227"/>
      <c r="M92" s="232"/>
      <c r="N92" s="233"/>
      <c r="O92" s="233"/>
      <c r="P92" s="233"/>
      <c r="Q92" s="233"/>
      <c r="R92" s="233"/>
      <c r="S92" s="233"/>
      <c r="T92" s="234"/>
      <c r="AT92" s="228" t="s">
        <v>185</v>
      </c>
      <c r="AU92" s="228" t="s">
        <v>84</v>
      </c>
      <c r="AV92" s="226" t="s">
        <v>193</v>
      </c>
      <c r="AW92" s="226" t="s">
        <v>38</v>
      </c>
      <c r="AX92" s="226" t="s">
        <v>74</v>
      </c>
      <c r="AY92" s="228" t="s">
        <v>176</v>
      </c>
    </row>
    <row r="93" s="197" customFormat="true" ht="13.5" hidden="false" customHeight="false" outlineLevel="0" collapsed="false">
      <c r="B93" s="198"/>
      <c r="D93" s="199" t="s">
        <v>185</v>
      </c>
      <c r="E93" s="200"/>
      <c r="F93" s="201" t="s">
        <v>648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85</v>
      </c>
      <c r="AU93" s="200" t="s">
        <v>84</v>
      </c>
      <c r="AV93" s="197" t="s">
        <v>82</v>
      </c>
      <c r="AW93" s="197" t="s">
        <v>38</v>
      </c>
      <c r="AX93" s="197" t="s">
        <v>74</v>
      </c>
      <c r="AY93" s="200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1084</v>
      </c>
      <c r="H94" s="210" t="n">
        <v>42.088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26" customFormat="true" ht="13.5" hidden="false" customHeight="false" outlineLevel="0" collapsed="false">
      <c r="B95" s="227"/>
      <c r="D95" s="199" t="s">
        <v>185</v>
      </c>
      <c r="E95" s="228"/>
      <c r="F95" s="229" t="s">
        <v>264</v>
      </c>
      <c r="H95" s="230" t="n">
        <v>42.088</v>
      </c>
      <c r="I95" s="231"/>
      <c r="L95" s="227"/>
      <c r="M95" s="232"/>
      <c r="N95" s="233"/>
      <c r="O95" s="233"/>
      <c r="P95" s="233"/>
      <c r="Q95" s="233"/>
      <c r="R95" s="233"/>
      <c r="S95" s="233"/>
      <c r="T95" s="234"/>
      <c r="AT95" s="228" t="s">
        <v>185</v>
      </c>
      <c r="AU95" s="228" t="s">
        <v>84</v>
      </c>
      <c r="AV95" s="226" t="s">
        <v>193</v>
      </c>
      <c r="AW95" s="226" t="s">
        <v>38</v>
      </c>
      <c r="AX95" s="226" t="s">
        <v>74</v>
      </c>
      <c r="AY95" s="228" t="s">
        <v>176</v>
      </c>
    </row>
    <row r="96" s="197" customFormat="true" ht="13.5" hidden="false" customHeight="false" outlineLevel="0" collapsed="false">
      <c r="B96" s="198"/>
      <c r="D96" s="199" t="s">
        <v>185</v>
      </c>
      <c r="E96" s="200"/>
      <c r="F96" s="201" t="s">
        <v>1085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85</v>
      </c>
      <c r="AU96" s="200" t="s">
        <v>84</v>
      </c>
      <c r="AV96" s="197" t="s">
        <v>82</v>
      </c>
      <c r="AW96" s="197" t="s">
        <v>38</v>
      </c>
      <c r="AX96" s="197" t="s">
        <v>74</v>
      </c>
      <c r="AY96" s="200" t="s">
        <v>176</v>
      </c>
    </row>
    <row r="97" s="206" customFormat="true" ht="13.5" hidden="false" customHeight="false" outlineLevel="0" collapsed="false">
      <c r="B97" s="207"/>
      <c r="D97" s="199" t="s">
        <v>185</v>
      </c>
      <c r="E97" s="208"/>
      <c r="F97" s="209" t="s">
        <v>1086</v>
      </c>
      <c r="H97" s="210" t="n">
        <v>29.897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85</v>
      </c>
      <c r="AU97" s="208" t="s">
        <v>84</v>
      </c>
      <c r="AV97" s="206" t="s">
        <v>84</v>
      </c>
      <c r="AW97" s="206" t="s">
        <v>38</v>
      </c>
      <c r="AX97" s="206" t="s">
        <v>74</v>
      </c>
      <c r="AY97" s="208" t="s">
        <v>176</v>
      </c>
    </row>
    <row r="98" s="226" customFormat="true" ht="13.5" hidden="false" customHeight="false" outlineLevel="0" collapsed="false">
      <c r="B98" s="227"/>
      <c r="D98" s="199" t="s">
        <v>185</v>
      </c>
      <c r="E98" s="228"/>
      <c r="F98" s="229" t="s">
        <v>264</v>
      </c>
      <c r="H98" s="230" t="n">
        <v>29.897</v>
      </c>
      <c r="I98" s="231"/>
      <c r="L98" s="227"/>
      <c r="M98" s="232"/>
      <c r="N98" s="233"/>
      <c r="O98" s="233"/>
      <c r="P98" s="233"/>
      <c r="Q98" s="233"/>
      <c r="R98" s="233"/>
      <c r="S98" s="233"/>
      <c r="T98" s="234"/>
      <c r="AT98" s="228" t="s">
        <v>185</v>
      </c>
      <c r="AU98" s="228" t="s">
        <v>84</v>
      </c>
      <c r="AV98" s="226" t="s">
        <v>193</v>
      </c>
      <c r="AW98" s="226" t="s">
        <v>38</v>
      </c>
      <c r="AX98" s="226" t="s">
        <v>74</v>
      </c>
      <c r="AY98" s="228" t="s">
        <v>176</v>
      </c>
    </row>
    <row r="99" s="197" customFormat="true" ht="13.5" hidden="false" customHeight="false" outlineLevel="0" collapsed="false">
      <c r="B99" s="198"/>
      <c r="D99" s="199" t="s">
        <v>185</v>
      </c>
      <c r="E99" s="200"/>
      <c r="F99" s="201" t="s">
        <v>1087</v>
      </c>
      <c r="H99" s="200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85</v>
      </c>
      <c r="AU99" s="200" t="s">
        <v>84</v>
      </c>
      <c r="AV99" s="197" t="s">
        <v>82</v>
      </c>
      <c r="AW99" s="197" t="s">
        <v>38</v>
      </c>
      <c r="AX99" s="197" t="s">
        <v>74</v>
      </c>
      <c r="AY99" s="200" t="s">
        <v>176</v>
      </c>
    </row>
    <row r="100" s="206" customFormat="true" ht="13.5" hidden="false" customHeight="false" outlineLevel="0" collapsed="false">
      <c r="B100" s="207"/>
      <c r="D100" s="199" t="s">
        <v>185</v>
      </c>
      <c r="E100" s="208"/>
      <c r="F100" s="209" t="s">
        <v>1088</v>
      </c>
      <c r="H100" s="210" t="n">
        <v>1.661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226" customFormat="true" ht="13.5" hidden="false" customHeight="false" outlineLevel="0" collapsed="false">
      <c r="B101" s="227"/>
      <c r="D101" s="199" t="s">
        <v>185</v>
      </c>
      <c r="E101" s="228"/>
      <c r="F101" s="229" t="s">
        <v>264</v>
      </c>
      <c r="H101" s="230" t="n">
        <v>1.661</v>
      </c>
      <c r="I101" s="231"/>
      <c r="L101" s="227"/>
      <c r="M101" s="232"/>
      <c r="N101" s="233"/>
      <c r="O101" s="233"/>
      <c r="P101" s="233"/>
      <c r="Q101" s="233"/>
      <c r="R101" s="233"/>
      <c r="S101" s="233"/>
      <c r="T101" s="234"/>
      <c r="AT101" s="228" t="s">
        <v>185</v>
      </c>
      <c r="AU101" s="228" t="s">
        <v>84</v>
      </c>
      <c r="AV101" s="226" t="s">
        <v>193</v>
      </c>
      <c r="AW101" s="226" t="s">
        <v>38</v>
      </c>
      <c r="AX101" s="226" t="s">
        <v>74</v>
      </c>
      <c r="AY101" s="228" t="s">
        <v>176</v>
      </c>
    </row>
    <row r="102" s="197" customFormat="true" ht="13.5" hidden="false" customHeight="false" outlineLevel="0" collapsed="false">
      <c r="B102" s="198"/>
      <c r="D102" s="199" t="s">
        <v>185</v>
      </c>
      <c r="E102" s="200"/>
      <c r="F102" s="201" t="s">
        <v>1089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85</v>
      </c>
      <c r="AU102" s="200" t="s">
        <v>84</v>
      </c>
      <c r="AV102" s="197" t="s">
        <v>82</v>
      </c>
      <c r="AW102" s="197" t="s">
        <v>38</v>
      </c>
      <c r="AX102" s="197" t="s">
        <v>74</v>
      </c>
      <c r="AY102" s="200" t="s">
        <v>176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1090</v>
      </c>
      <c r="H103" s="210" t="n">
        <v>3.6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206" customFormat="true" ht="13.5" hidden="false" customHeight="false" outlineLevel="0" collapsed="false">
      <c r="B104" s="207"/>
      <c r="D104" s="199" t="s">
        <v>185</v>
      </c>
      <c r="E104" s="208"/>
      <c r="F104" s="209" t="s">
        <v>1091</v>
      </c>
      <c r="H104" s="210" t="n">
        <v>298.351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85</v>
      </c>
      <c r="AU104" s="208" t="s">
        <v>84</v>
      </c>
      <c r="AV104" s="206" t="s">
        <v>84</v>
      </c>
      <c r="AW104" s="206" t="s">
        <v>38</v>
      </c>
      <c r="AX104" s="206" t="s">
        <v>74</v>
      </c>
      <c r="AY104" s="208" t="s">
        <v>176</v>
      </c>
    </row>
    <row r="105" s="226" customFormat="true" ht="13.5" hidden="false" customHeight="false" outlineLevel="0" collapsed="false">
      <c r="B105" s="227"/>
      <c r="D105" s="199" t="s">
        <v>185</v>
      </c>
      <c r="E105" s="228"/>
      <c r="F105" s="229" t="s">
        <v>264</v>
      </c>
      <c r="H105" s="230" t="n">
        <v>301.951</v>
      </c>
      <c r="I105" s="231"/>
      <c r="L105" s="227"/>
      <c r="M105" s="232"/>
      <c r="N105" s="233"/>
      <c r="O105" s="233"/>
      <c r="P105" s="233"/>
      <c r="Q105" s="233"/>
      <c r="R105" s="233"/>
      <c r="S105" s="233"/>
      <c r="T105" s="234"/>
      <c r="AT105" s="228" t="s">
        <v>185</v>
      </c>
      <c r="AU105" s="228" t="s">
        <v>84</v>
      </c>
      <c r="AV105" s="226" t="s">
        <v>193</v>
      </c>
      <c r="AW105" s="226" t="s">
        <v>38</v>
      </c>
      <c r="AX105" s="226" t="s">
        <v>74</v>
      </c>
      <c r="AY105" s="228" t="s">
        <v>176</v>
      </c>
    </row>
    <row r="106" s="215" customFormat="true" ht="13.5" hidden="false" customHeight="false" outlineLevel="0" collapsed="false">
      <c r="B106" s="216"/>
      <c r="D106" s="217" t="s">
        <v>185</v>
      </c>
      <c r="E106" s="218"/>
      <c r="F106" s="219" t="s">
        <v>188</v>
      </c>
      <c r="H106" s="220" t="n">
        <v>378.717</v>
      </c>
      <c r="I106" s="221"/>
      <c r="L106" s="216"/>
      <c r="M106" s="222"/>
      <c r="N106" s="223"/>
      <c r="O106" s="223"/>
      <c r="P106" s="223"/>
      <c r="Q106" s="223"/>
      <c r="R106" s="223"/>
      <c r="S106" s="223"/>
      <c r="T106" s="224"/>
      <c r="AT106" s="225" t="s">
        <v>185</v>
      </c>
      <c r="AU106" s="225" t="s">
        <v>84</v>
      </c>
      <c r="AV106" s="215" t="s">
        <v>183</v>
      </c>
      <c r="AW106" s="215" t="s">
        <v>38</v>
      </c>
      <c r="AX106" s="215" t="s">
        <v>82</v>
      </c>
      <c r="AY106" s="225" t="s">
        <v>176</v>
      </c>
    </row>
    <row r="107" s="30" customFormat="true" ht="22.5" hidden="false" customHeight="true" outlineLevel="0" collapsed="false">
      <c r="B107" s="184"/>
      <c r="C107" s="185" t="s">
        <v>84</v>
      </c>
      <c r="D107" s="185" t="s">
        <v>178</v>
      </c>
      <c r="E107" s="186" t="s">
        <v>405</v>
      </c>
      <c r="F107" s="187" t="s">
        <v>406</v>
      </c>
      <c r="G107" s="188" t="s">
        <v>379</v>
      </c>
      <c r="H107" s="189" t="n">
        <v>37.872</v>
      </c>
      <c r="I107" s="190" t="n">
        <v>4.05</v>
      </c>
      <c r="J107" s="191" t="n">
        <f aca="false">ROUND(I107*H107,2)</f>
        <v>153.38</v>
      </c>
      <c r="K107" s="187" t="s">
        <v>182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83</v>
      </c>
      <c r="AT107" s="11" t="s">
        <v>178</v>
      </c>
      <c r="AU107" s="11" t="s">
        <v>84</v>
      </c>
      <c r="AY107" s="11" t="s">
        <v>176</v>
      </c>
      <c r="BE107" s="196" t="n">
        <f aca="false">IF(N107="základní",J107,0)</f>
        <v>153.38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153.38</v>
      </c>
      <c r="BL107" s="11" t="s">
        <v>183</v>
      </c>
      <c r="BM107" s="11" t="s">
        <v>1092</v>
      </c>
    </row>
    <row r="108" s="30" customFormat="true" ht="22.5" hidden="false" customHeight="true" outlineLevel="0" collapsed="false">
      <c r="B108" s="184"/>
      <c r="C108" s="185" t="s">
        <v>193</v>
      </c>
      <c r="D108" s="185" t="s">
        <v>178</v>
      </c>
      <c r="E108" s="186" t="s">
        <v>657</v>
      </c>
      <c r="F108" s="187" t="s">
        <v>658</v>
      </c>
      <c r="G108" s="188" t="s">
        <v>379</v>
      </c>
      <c r="H108" s="189" t="n">
        <v>27.293</v>
      </c>
      <c r="I108" s="190" t="n">
        <v>84.95</v>
      </c>
      <c r="J108" s="191" t="n">
        <f aca="false">ROUND(I108*H108,2)</f>
        <v>2318.54</v>
      </c>
      <c r="K108" s="187" t="s">
        <v>182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2318.54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2318.54</v>
      </c>
      <c r="BL108" s="11" t="s">
        <v>183</v>
      </c>
      <c r="BM108" s="11" t="s">
        <v>1093</v>
      </c>
    </row>
    <row r="109" s="206" customFormat="true" ht="13.5" hidden="false" customHeight="false" outlineLevel="0" collapsed="false">
      <c r="B109" s="207"/>
      <c r="D109" s="199" t="s">
        <v>185</v>
      </c>
      <c r="E109" s="208"/>
      <c r="F109" s="209" t="s">
        <v>1094</v>
      </c>
      <c r="H109" s="210" t="n">
        <v>27.293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85</v>
      </c>
      <c r="AU109" s="208" t="s">
        <v>84</v>
      </c>
      <c r="AV109" s="206" t="s">
        <v>84</v>
      </c>
      <c r="AW109" s="206" t="s">
        <v>38</v>
      </c>
      <c r="AX109" s="206" t="s">
        <v>74</v>
      </c>
      <c r="AY109" s="208" t="s">
        <v>176</v>
      </c>
    </row>
    <row r="110" s="215" customFormat="true" ht="13.5" hidden="false" customHeight="false" outlineLevel="0" collapsed="false">
      <c r="B110" s="216"/>
      <c r="D110" s="217" t="s">
        <v>185</v>
      </c>
      <c r="E110" s="218"/>
      <c r="F110" s="219" t="s">
        <v>188</v>
      </c>
      <c r="H110" s="220" t="n">
        <v>27.293</v>
      </c>
      <c r="I110" s="221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85</v>
      </c>
      <c r="AU110" s="225" t="s">
        <v>84</v>
      </c>
      <c r="AV110" s="215" t="s">
        <v>183</v>
      </c>
      <c r="AW110" s="215" t="s">
        <v>38</v>
      </c>
      <c r="AX110" s="215" t="s">
        <v>82</v>
      </c>
      <c r="AY110" s="225" t="s">
        <v>176</v>
      </c>
    </row>
    <row r="111" s="30" customFormat="true" ht="22.5" hidden="false" customHeight="true" outlineLevel="0" collapsed="false">
      <c r="B111" s="184"/>
      <c r="C111" s="185" t="s">
        <v>183</v>
      </c>
      <c r="D111" s="185" t="s">
        <v>178</v>
      </c>
      <c r="E111" s="186" t="s">
        <v>661</v>
      </c>
      <c r="F111" s="187" t="s">
        <v>662</v>
      </c>
      <c r="G111" s="188" t="s">
        <v>379</v>
      </c>
      <c r="H111" s="189" t="n">
        <v>2.729</v>
      </c>
      <c r="I111" s="190" t="n">
        <v>4.05</v>
      </c>
      <c r="J111" s="191" t="n">
        <f aca="false">ROUND(I111*H111,2)</f>
        <v>11.05</v>
      </c>
      <c r="K111" s="187" t="s">
        <v>182</v>
      </c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83</v>
      </c>
      <c r="AT111" s="11" t="s">
        <v>178</v>
      </c>
      <c r="AU111" s="11" t="s">
        <v>84</v>
      </c>
      <c r="AY111" s="11" t="s">
        <v>176</v>
      </c>
      <c r="BE111" s="196" t="n">
        <f aca="false">IF(N111="základní",J111,0)</f>
        <v>11.05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2</v>
      </c>
      <c r="BK111" s="196" t="n">
        <f aca="false">ROUND(I111*H111,2)</f>
        <v>11.05</v>
      </c>
      <c r="BL111" s="11" t="s">
        <v>183</v>
      </c>
      <c r="BM111" s="11" t="s">
        <v>1095</v>
      </c>
    </row>
    <row r="112" s="30" customFormat="true" ht="22.5" hidden="false" customHeight="true" outlineLevel="0" collapsed="false">
      <c r="B112" s="184"/>
      <c r="C112" s="185" t="s">
        <v>200</v>
      </c>
      <c r="D112" s="185" t="s">
        <v>178</v>
      </c>
      <c r="E112" s="186" t="s">
        <v>664</v>
      </c>
      <c r="F112" s="187" t="s">
        <v>665</v>
      </c>
      <c r="G112" s="188" t="s">
        <v>379</v>
      </c>
      <c r="H112" s="189" t="n">
        <v>1.99</v>
      </c>
      <c r="I112" s="190" t="n">
        <v>101.94</v>
      </c>
      <c r="J112" s="191" t="n">
        <f aca="false">ROUND(I112*H112,2)</f>
        <v>202.86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202.86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202.86</v>
      </c>
      <c r="BL112" s="11" t="s">
        <v>183</v>
      </c>
      <c r="BM112" s="11" t="s">
        <v>1096</v>
      </c>
    </row>
    <row r="113" s="197" customFormat="true" ht="13.5" hidden="false" customHeight="false" outlineLevel="0" collapsed="false">
      <c r="B113" s="198"/>
      <c r="D113" s="199" t="s">
        <v>185</v>
      </c>
      <c r="E113" s="200"/>
      <c r="F113" s="201" t="s">
        <v>558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85</v>
      </c>
      <c r="AU113" s="200" t="s">
        <v>84</v>
      </c>
      <c r="AV113" s="197" t="s">
        <v>82</v>
      </c>
      <c r="AW113" s="197" t="s">
        <v>38</v>
      </c>
      <c r="AX113" s="197" t="s">
        <v>74</v>
      </c>
      <c r="AY113" s="200" t="s">
        <v>176</v>
      </c>
    </row>
    <row r="114" s="206" customFormat="true" ht="13.5" hidden="false" customHeight="false" outlineLevel="0" collapsed="false">
      <c r="B114" s="207"/>
      <c r="D114" s="199" t="s">
        <v>185</v>
      </c>
      <c r="E114" s="208"/>
      <c r="F114" s="209" t="s">
        <v>667</v>
      </c>
      <c r="H114" s="210" t="n">
        <v>0.55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85</v>
      </c>
      <c r="AU114" s="208" t="s">
        <v>84</v>
      </c>
      <c r="AV114" s="206" t="s">
        <v>84</v>
      </c>
      <c r="AW114" s="206" t="s">
        <v>38</v>
      </c>
      <c r="AX114" s="206" t="s">
        <v>74</v>
      </c>
      <c r="AY114" s="208" t="s">
        <v>176</v>
      </c>
    </row>
    <row r="115" s="197" customFormat="true" ht="13.5" hidden="false" customHeight="false" outlineLevel="0" collapsed="false">
      <c r="B115" s="198"/>
      <c r="D115" s="199" t="s">
        <v>185</v>
      </c>
      <c r="E115" s="200"/>
      <c r="F115" s="201" t="s">
        <v>1097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85</v>
      </c>
      <c r="AU115" s="200" t="s">
        <v>84</v>
      </c>
      <c r="AV115" s="197" t="s">
        <v>82</v>
      </c>
      <c r="AW115" s="197" t="s">
        <v>38</v>
      </c>
      <c r="AX115" s="197" t="s">
        <v>74</v>
      </c>
      <c r="AY115" s="200" t="s">
        <v>176</v>
      </c>
    </row>
    <row r="116" s="206" customFormat="true" ht="13.5" hidden="false" customHeight="false" outlineLevel="0" collapsed="false">
      <c r="B116" s="207"/>
      <c r="D116" s="199" t="s">
        <v>185</v>
      </c>
      <c r="E116" s="208"/>
      <c r="F116" s="209" t="s">
        <v>1098</v>
      </c>
      <c r="H116" s="210" t="n">
        <v>1.44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85</v>
      </c>
      <c r="AU116" s="208" t="s">
        <v>84</v>
      </c>
      <c r="AV116" s="206" t="s">
        <v>84</v>
      </c>
      <c r="AW116" s="206" t="s">
        <v>38</v>
      </c>
      <c r="AX116" s="206" t="s">
        <v>74</v>
      </c>
      <c r="AY116" s="208" t="s">
        <v>176</v>
      </c>
    </row>
    <row r="117" s="215" customFormat="true" ht="13.5" hidden="false" customHeight="false" outlineLevel="0" collapsed="false">
      <c r="B117" s="216"/>
      <c r="D117" s="217" t="s">
        <v>185</v>
      </c>
      <c r="E117" s="218"/>
      <c r="F117" s="219" t="s">
        <v>188</v>
      </c>
      <c r="H117" s="220" t="n">
        <v>1.99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85</v>
      </c>
      <c r="AU117" s="225" t="s">
        <v>84</v>
      </c>
      <c r="AV117" s="215" t="s">
        <v>183</v>
      </c>
      <c r="AW117" s="215" t="s">
        <v>38</v>
      </c>
      <c r="AX117" s="215" t="s">
        <v>82</v>
      </c>
      <c r="AY117" s="225" t="s">
        <v>176</v>
      </c>
    </row>
    <row r="118" s="30" customFormat="true" ht="22.5" hidden="false" customHeight="true" outlineLevel="0" collapsed="false">
      <c r="B118" s="184"/>
      <c r="C118" s="185" t="s">
        <v>204</v>
      </c>
      <c r="D118" s="185" t="s">
        <v>178</v>
      </c>
      <c r="E118" s="186" t="s">
        <v>668</v>
      </c>
      <c r="F118" s="187" t="s">
        <v>669</v>
      </c>
      <c r="G118" s="188" t="s">
        <v>379</v>
      </c>
      <c r="H118" s="189" t="n">
        <v>0.199</v>
      </c>
      <c r="I118" s="190" t="n">
        <v>4.05</v>
      </c>
      <c r="J118" s="191" t="n">
        <f aca="false">ROUND(I118*H118,2)</f>
        <v>0.81</v>
      </c>
      <c r="K118" s="187" t="s">
        <v>182</v>
      </c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83</v>
      </c>
      <c r="AT118" s="11" t="s">
        <v>178</v>
      </c>
      <c r="AU118" s="11" t="s">
        <v>84</v>
      </c>
      <c r="AY118" s="11" t="s">
        <v>176</v>
      </c>
      <c r="BE118" s="196" t="n">
        <f aca="false">IF(N118="základní",J118,0)</f>
        <v>0.81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82</v>
      </c>
      <c r="BK118" s="196" t="n">
        <f aca="false">ROUND(I118*H118,2)</f>
        <v>0.81</v>
      </c>
      <c r="BL118" s="11" t="s">
        <v>183</v>
      </c>
      <c r="BM118" s="11" t="s">
        <v>1099</v>
      </c>
    </row>
    <row r="119" s="30" customFormat="true" ht="22.5" hidden="false" customHeight="true" outlineLevel="0" collapsed="false">
      <c r="B119" s="184"/>
      <c r="C119" s="185" t="s">
        <v>208</v>
      </c>
      <c r="D119" s="185" t="s">
        <v>178</v>
      </c>
      <c r="E119" s="186" t="s">
        <v>457</v>
      </c>
      <c r="F119" s="187" t="s">
        <v>458</v>
      </c>
      <c r="G119" s="188" t="s">
        <v>379</v>
      </c>
      <c r="H119" s="189" t="n">
        <v>408</v>
      </c>
      <c r="I119" s="190" t="n">
        <v>54.56</v>
      </c>
      <c r="J119" s="191" t="n">
        <f aca="false">ROUND(I119*H119,2)</f>
        <v>22260.48</v>
      </c>
      <c r="K119" s="187" t="s">
        <v>182</v>
      </c>
      <c r="L119" s="31"/>
      <c r="M119" s="192"/>
      <c r="N119" s="193" t="s">
        <v>45</v>
      </c>
      <c r="O119" s="32"/>
      <c r="P119" s="194" t="n">
        <f aca="false">O119*H119</f>
        <v>0</v>
      </c>
      <c r="Q119" s="194" t="n">
        <v>0</v>
      </c>
      <c r="R119" s="194" t="n">
        <f aca="false">Q119*H119</f>
        <v>0</v>
      </c>
      <c r="S119" s="194" t="n">
        <v>0</v>
      </c>
      <c r="T119" s="195" t="n">
        <f aca="false">S119*H119</f>
        <v>0</v>
      </c>
      <c r="AR119" s="11" t="s">
        <v>183</v>
      </c>
      <c r="AT119" s="11" t="s">
        <v>178</v>
      </c>
      <c r="AU119" s="11" t="s">
        <v>84</v>
      </c>
      <c r="AY119" s="11" t="s">
        <v>176</v>
      </c>
      <c r="BE119" s="196" t="n">
        <f aca="false">IF(N119="základní",J119,0)</f>
        <v>22260.48</v>
      </c>
      <c r="BF119" s="196" t="n">
        <f aca="false">IF(N119="snížená",J119,0)</f>
        <v>0</v>
      </c>
      <c r="BG119" s="196" t="n">
        <f aca="false">IF(N119="zákl. přenesená",J119,0)</f>
        <v>0</v>
      </c>
      <c r="BH119" s="196" t="n">
        <f aca="false">IF(N119="sníž. přenesená",J119,0)</f>
        <v>0</v>
      </c>
      <c r="BI119" s="196" t="n">
        <f aca="false">IF(N119="nulová",J119,0)</f>
        <v>0</v>
      </c>
      <c r="BJ119" s="11" t="s">
        <v>82</v>
      </c>
      <c r="BK119" s="196" t="n">
        <f aca="false">ROUND(I119*H119,2)</f>
        <v>22260.48</v>
      </c>
      <c r="BL119" s="11" t="s">
        <v>183</v>
      </c>
      <c r="BM119" s="11" t="s">
        <v>1100</v>
      </c>
    </row>
    <row r="120" s="206" customFormat="true" ht="13.5" hidden="false" customHeight="false" outlineLevel="0" collapsed="false">
      <c r="B120" s="207"/>
      <c r="D120" s="199" t="s">
        <v>185</v>
      </c>
      <c r="E120" s="208"/>
      <c r="F120" s="209" t="s">
        <v>1101</v>
      </c>
      <c r="H120" s="210" t="n">
        <v>408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85</v>
      </c>
      <c r="AU120" s="208" t="s">
        <v>84</v>
      </c>
      <c r="AV120" s="206" t="s">
        <v>84</v>
      </c>
      <c r="AW120" s="206" t="s">
        <v>38</v>
      </c>
      <c r="AX120" s="206" t="s">
        <v>74</v>
      </c>
      <c r="AY120" s="208" t="s">
        <v>176</v>
      </c>
    </row>
    <row r="121" s="215" customFormat="true" ht="13.5" hidden="false" customHeight="false" outlineLevel="0" collapsed="false">
      <c r="B121" s="216"/>
      <c r="D121" s="217" t="s">
        <v>185</v>
      </c>
      <c r="E121" s="218"/>
      <c r="F121" s="219" t="s">
        <v>188</v>
      </c>
      <c r="H121" s="220" t="n">
        <v>408</v>
      </c>
      <c r="I121" s="221"/>
      <c r="L121" s="216"/>
      <c r="M121" s="222"/>
      <c r="N121" s="223"/>
      <c r="O121" s="223"/>
      <c r="P121" s="223"/>
      <c r="Q121" s="223"/>
      <c r="R121" s="223"/>
      <c r="S121" s="223"/>
      <c r="T121" s="224"/>
      <c r="AT121" s="225" t="s">
        <v>185</v>
      </c>
      <c r="AU121" s="225" t="s">
        <v>84</v>
      </c>
      <c r="AV121" s="215" t="s">
        <v>183</v>
      </c>
      <c r="AW121" s="215" t="s">
        <v>38</v>
      </c>
      <c r="AX121" s="215" t="s">
        <v>82</v>
      </c>
      <c r="AY121" s="225" t="s">
        <v>176</v>
      </c>
    </row>
    <row r="122" s="30" customFormat="true" ht="31.5" hidden="false" customHeight="true" outlineLevel="0" collapsed="false">
      <c r="B122" s="184"/>
      <c r="C122" s="185" t="s">
        <v>212</v>
      </c>
      <c r="D122" s="185" t="s">
        <v>178</v>
      </c>
      <c r="E122" s="186" t="s">
        <v>462</v>
      </c>
      <c r="F122" s="187" t="s">
        <v>463</v>
      </c>
      <c r="G122" s="188" t="s">
        <v>379</v>
      </c>
      <c r="H122" s="189" t="n">
        <v>2040</v>
      </c>
      <c r="I122" s="190" t="n">
        <v>4.55</v>
      </c>
      <c r="J122" s="191" t="n">
        <f aca="false">ROUND(I122*H122,2)</f>
        <v>9282</v>
      </c>
      <c r="K122" s="187" t="s">
        <v>182</v>
      </c>
      <c r="L122" s="31"/>
      <c r="M122" s="192"/>
      <c r="N122" s="193" t="s">
        <v>45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83</v>
      </c>
      <c r="AT122" s="11" t="s">
        <v>178</v>
      </c>
      <c r="AU122" s="11" t="s">
        <v>84</v>
      </c>
      <c r="AY122" s="11" t="s">
        <v>176</v>
      </c>
      <c r="BE122" s="196" t="n">
        <f aca="false">IF(N122="základní",J122,0)</f>
        <v>9282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82</v>
      </c>
      <c r="BK122" s="196" t="n">
        <f aca="false">ROUND(I122*H122,2)</f>
        <v>9282</v>
      </c>
      <c r="BL122" s="11" t="s">
        <v>183</v>
      </c>
      <c r="BM122" s="11" t="s">
        <v>1102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1103</v>
      </c>
      <c r="H123" s="210" t="n">
        <v>2040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215" customFormat="true" ht="13.5" hidden="false" customHeight="false" outlineLevel="0" collapsed="false">
      <c r="B124" s="216"/>
      <c r="D124" s="217" t="s">
        <v>185</v>
      </c>
      <c r="E124" s="218"/>
      <c r="F124" s="219" t="s">
        <v>188</v>
      </c>
      <c r="H124" s="220" t="n">
        <v>2040</v>
      </c>
      <c r="I124" s="221"/>
      <c r="L124" s="216"/>
      <c r="M124" s="222"/>
      <c r="N124" s="223"/>
      <c r="O124" s="223"/>
      <c r="P124" s="223"/>
      <c r="Q124" s="223"/>
      <c r="R124" s="223"/>
      <c r="S124" s="223"/>
      <c r="T124" s="224"/>
      <c r="AT124" s="225" t="s">
        <v>185</v>
      </c>
      <c r="AU124" s="225" t="s">
        <v>84</v>
      </c>
      <c r="AV124" s="215" t="s">
        <v>183</v>
      </c>
      <c r="AW124" s="215" t="s">
        <v>38</v>
      </c>
      <c r="AX124" s="215" t="s">
        <v>82</v>
      </c>
      <c r="AY124" s="225" t="s">
        <v>176</v>
      </c>
    </row>
    <row r="125" s="30" customFormat="true" ht="22.5" hidden="false" customHeight="true" outlineLevel="0" collapsed="false">
      <c r="B125" s="184"/>
      <c r="C125" s="185" t="s">
        <v>216</v>
      </c>
      <c r="D125" s="185" t="s">
        <v>178</v>
      </c>
      <c r="E125" s="186" t="s">
        <v>467</v>
      </c>
      <c r="F125" s="187" t="s">
        <v>468</v>
      </c>
      <c r="G125" s="188" t="s">
        <v>469</v>
      </c>
      <c r="H125" s="189" t="n">
        <v>734.4</v>
      </c>
      <c r="I125" s="190" t="n">
        <v>53.49</v>
      </c>
      <c r="J125" s="191" t="n">
        <f aca="false">ROUND(I125*H125,2)</f>
        <v>39283.06</v>
      </c>
      <c r="K125" s="187" t="s">
        <v>182</v>
      </c>
      <c r="L125" s="31"/>
      <c r="M125" s="192"/>
      <c r="N125" s="193" t="s">
        <v>45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83</v>
      </c>
      <c r="AT125" s="11" t="s">
        <v>178</v>
      </c>
      <c r="AU125" s="11" t="s">
        <v>84</v>
      </c>
      <c r="AY125" s="11" t="s">
        <v>176</v>
      </c>
      <c r="BE125" s="196" t="n">
        <f aca="false">IF(N125="základní",J125,0)</f>
        <v>39283.06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82</v>
      </c>
      <c r="BK125" s="196" t="n">
        <f aca="false">ROUND(I125*H125,2)</f>
        <v>39283.06</v>
      </c>
      <c r="BL125" s="11" t="s">
        <v>183</v>
      </c>
      <c r="BM125" s="11" t="s">
        <v>1104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1105</v>
      </c>
      <c r="H126" s="210" t="n">
        <v>734.4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15" customFormat="true" ht="13.5" hidden="false" customHeight="false" outlineLevel="0" collapsed="false">
      <c r="B127" s="216"/>
      <c r="D127" s="217" t="s">
        <v>185</v>
      </c>
      <c r="E127" s="218"/>
      <c r="F127" s="219" t="s">
        <v>188</v>
      </c>
      <c r="H127" s="220" t="n">
        <v>734.4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85</v>
      </c>
      <c r="AU127" s="225" t="s">
        <v>84</v>
      </c>
      <c r="AV127" s="215" t="s">
        <v>183</v>
      </c>
      <c r="AW127" s="215" t="s">
        <v>38</v>
      </c>
      <c r="AX127" s="215" t="s">
        <v>82</v>
      </c>
      <c r="AY127" s="225" t="s">
        <v>176</v>
      </c>
    </row>
    <row r="128" s="30" customFormat="true" ht="22.5" hidden="false" customHeight="true" outlineLevel="0" collapsed="false">
      <c r="B128" s="184"/>
      <c r="C128" s="185" t="s">
        <v>222</v>
      </c>
      <c r="D128" s="185" t="s">
        <v>178</v>
      </c>
      <c r="E128" s="186" t="s">
        <v>677</v>
      </c>
      <c r="F128" s="187" t="s">
        <v>678</v>
      </c>
      <c r="G128" s="188" t="s">
        <v>181</v>
      </c>
      <c r="H128" s="189" t="n">
        <v>1210.503</v>
      </c>
      <c r="I128" s="190" t="n">
        <v>16.25</v>
      </c>
      <c r="J128" s="191" t="n">
        <f aca="false">ROUND(I128*H128,2)</f>
        <v>19670.67</v>
      </c>
      <c r="K128" s="187" t="s">
        <v>182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83</v>
      </c>
      <c r="AT128" s="11" t="s">
        <v>178</v>
      </c>
      <c r="AU128" s="11" t="s">
        <v>84</v>
      </c>
      <c r="AY128" s="11" t="s">
        <v>176</v>
      </c>
      <c r="BE128" s="196" t="n">
        <f aca="false">IF(N128="základní",J128,0)</f>
        <v>19670.67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2</v>
      </c>
      <c r="BK128" s="196" t="n">
        <f aca="false">ROUND(I128*H128,2)</f>
        <v>19670.67</v>
      </c>
      <c r="BL128" s="11" t="s">
        <v>183</v>
      </c>
      <c r="BM128" s="11" t="s">
        <v>1106</v>
      </c>
    </row>
    <row r="129" s="197" customFormat="true" ht="13.5" hidden="false" customHeight="false" outlineLevel="0" collapsed="false">
      <c r="B129" s="198"/>
      <c r="D129" s="199" t="s">
        <v>185</v>
      </c>
      <c r="E129" s="200"/>
      <c r="F129" s="201" t="s">
        <v>1107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85</v>
      </c>
      <c r="AU129" s="200" t="s">
        <v>84</v>
      </c>
      <c r="AV129" s="197" t="s">
        <v>82</v>
      </c>
      <c r="AW129" s="197" t="s">
        <v>38</v>
      </c>
      <c r="AX129" s="197" t="s">
        <v>74</v>
      </c>
      <c r="AY129" s="200" t="s">
        <v>176</v>
      </c>
    </row>
    <row r="130" s="206" customFormat="true" ht="13.5" hidden="false" customHeight="false" outlineLevel="0" collapsed="false">
      <c r="B130" s="207"/>
      <c r="D130" s="199" t="s">
        <v>185</v>
      </c>
      <c r="E130" s="208"/>
      <c r="F130" s="209" t="s">
        <v>1108</v>
      </c>
      <c r="H130" s="210" t="n">
        <v>192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85</v>
      </c>
      <c r="AU130" s="208" t="s">
        <v>84</v>
      </c>
      <c r="AV130" s="206" t="s">
        <v>84</v>
      </c>
      <c r="AW130" s="206" t="s">
        <v>38</v>
      </c>
      <c r="AX130" s="206" t="s">
        <v>74</v>
      </c>
      <c r="AY130" s="208" t="s">
        <v>176</v>
      </c>
    </row>
    <row r="131" s="226" customFormat="true" ht="13.5" hidden="false" customHeight="false" outlineLevel="0" collapsed="false">
      <c r="B131" s="227"/>
      <c r="D131" s="199" t="s">
        <v>185</v>
      </c>
      <c r="E131" s="228"/>
      <c r="F131" s="229" t="s">
        <v>264</v>
      </c>
      <c r="H131" s="230" t="n">
        <v>192</v>
      </c>
      <c r="I131" s="231"/>
      <c r="L131" s="227"/>
      <c r="M131" s="232"/>
      <c r="N131" s="233"/>
      <c r="O131" s="233"/>
      <c r="P131" s="233"/>
      <c r="Q131" s="233"/>
      <c r="R131" s="233"/>
      <c r="S131" s="233"/>
      <c r="T131" s="234"/>
      <c r="AT131" s="228" t="s">
        <v>185</v>
      </c>
      <c r="AU131" s="228" t="s">
        <v>84</v>
      </c>
      <c r="AV131" s="226" t="s">
        <v>193</v>
      </c>
      <c r="AW131" s="226" t="s">
        <v>38</v>
      </c>
      <c r="AX131" s="226" t="s">
        <v>74</v>
      </c>
      <c r="AY131" s="228" t="s">
        <v>176</v>
      </c>
    </row>
    <row r="132" s="197" customFormat="true" ht="13.5" hidden="false" customHeight="false" outlineLevel="0" collapsed="false">
      <c r="B132" s="198"/>
      <c r="D132" s="199" t="s">
        <v>185</v>
      </c>
      <c r="E132" s="200"/>
      <c r="F132" s="201" t="s">
        <v>1082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85</v>
      </c>
      <c r="AU132" s="200" t="s">
        <v>84</v>
      </c>
      <c r="AV132" s="197" t="s">
        <v>82</v>
      </c>
      <c r="AW132" s="197" t="s">
        <v>38</v>
      </c>
      <c r="AX132" s="197" t="s">
        <v>74</v>
      </c>
      <c r="AY132" s="200" t="s">
        <v>176</v>
      </c>
    </row>
    <row r="133" s="206" customFormat="true" ht="13.5" hidden="false" customHeight="false" outlineLevel="0" collapsed="false">
      <c r="B133" s="207"/>
      <c r="D133" s="199" t="s">
        <v>185</v>
      </c>
      <c r="E133" s="208"/>
      <c r="F133" s="209" t="s">
        <v>1109</v>
      </c>
      <c r="H133" s="210" t="n">
        <v>24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85</v>
      </c>
      <c r="AU133" s="208" t="s">
        <v>84</v>
      </c>
      <c r="AV133" s="206" t="s">
        <v>84</v>
      </c>
      <c r="AW133" s="206" t="s">
        <v>38</v>
      </c>
      <c r="AX133" s="206" t="s">
        <v>74</v>
      </c>
      <c r="AY133" s="208" t="s">
        <v>176</v>
      </c>
    </row>
    <row r="134" s="226" customFormat="true" ht="13.5" hidden="false" customHeight="false" outlineLevel="0" collapsed="false">
      <c r="B134" s="227"/>
      <c r="D134" s="199" t="s">
        <v>185</v>
      </c>
      <c r="E134" s="228"/>
      <c r="F134" s="229" t="s">
        <v>264</v>
      </c>
      <c r="H134" s="230" t="n">
        <v>24</v>
      </c>
      <c r="I134" s="231"/>
      <c r="L134" s="227"/>
      <c r="M134" s="232"/>
      <c r="N134" s="233"/>
      <c r="O134" s="233"/>
      <c r="P134" s="233"/>
      <c r="Q134" s="233"/>
      <c r="R134" s="233"/>
      <c r="S134" s="233"/>
      <c r="T134" s="234"/>
      <c r="AT134" s="228" t="s">
        <v>185</v>
      </c>
      <c r="AU134" s="228" t="s">
        <v>84</v>
      </c>
      <c r="AV134" s="226" t="s">
        <v>193</v>
      </c>
      <c r="AW134" s="226" t="s">
        <v>38</v>
      </c>
      <c r="AX134" s="226" t="s">
        <v>74</v>
      </c>
      <c r="AY134" s="228" t="s">
        <v>176</v>
      </c>
    </row>
    <row r="135" s="197" customFormat="true" ht="13.5" hidden="false" customHeight="false" outlineLevel="0" collapsed="false">
      <c r="B135" s="198"/>
      <c r="D135" s="199" t="s">
        <v>185</v>
      </c>
      <c r="E135" s="200"/>
      <c r="F135" s="201" t="s">
        <v>648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85</v>
      </c>
      <c r="AU135" s="200" t="s">
        <v>84</v>
      </c>
      <c r="AV135" s="197" t="s">
        <v>82</v>
      </c>
      <c r="AW135" s="197" t="s">
        <v>38</v>
      </c>
      <c r="AX135" s="197" t="s">
        <v>74</v>
      </c>
      <c r="AY135" s="200" t="s">
        <v>176</v>
      </c>
    </row>
    <row r="136" s="206" customFormat="true" ht="13.5" hidden="false" customHeight="false" outlineLevel="0" collapsed="false">
      <c r="B136" s="207"/>
      <c r="D136" s="199" t="s">
        <v>185</v>
      </c>
      <c r="E136" s="208"/>
      <c r="F136" s="209" t="s">
        <v>1110</v>
      </c>
      <c r="H136" s="210" t="n">
        <v>841.755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85</v>
      </c>
      <c r="AU136" s="208" t="s">
        <v>84</v>
      </c>
      <c r="AV136" s="206" t="s">
        <v>84</v>
      </c>
      <c r="AW136" s="206" t="s">
        <v>38</v>
      </c>
      <c r="AX136" s="206" t="s">
        <v>74</v>
      </c>
      <c r="AY136" s="208" t="s">
        <v>176</v>
      </c>
    </row>
    <row r="137" s="226" customFormat="true" ht="13.5" hidden="false" customHeight="false" outlineLevel="0" collapsed="false">
      <c r="B137" s="227"/>
      <c r="D137" s="199" t="s">
        <v>185</v>
      </c>
      <c r="E137" s="228"/>
      <c r="F137" s="229" t="s">
        <v>264</v>
      </c>
      <c r="H137" s="230" t="n">
        <v>841.755</v>
      </c>
      <c r="I137" s="231"/>
      <c r="L137" s="227"/>
      <c r="M137" s="232"/>
      <c r="N137" s="233"/>
      <c r="O137" s="233"/>
      <c r="P137" s="233"/>
      <c r="Q137" s="233"/>
      <c r="R137" s="233"/>
      <c r="S137" s="233"/>
      <c r="T137" s="234"/>
      <c r="AT137" s="228" t="s">
        <v>185</v>
      </c>
      <c r="AU137" s="228" t="s">
        <v>84</v>
      </c>
      <c r="AV137" s="226" t="s">
        <v>193</v>
      </c>
      <c r="AW137" s="226" t="s">
        <v>38</v>
      </c>
      <c r="AX137" s="226" t="s">
        <v>74</v>
      </c>
      <c r="AY137" s="228" t="s">
        <v>176</v>
      </c>
    </row>
    <row r="138" s="197" customFormat="true" ht="13.5" hidden="false" customHeight="false" outlineLevel="0" collapsed="false">
      <c r="B138" s="198"/>
      <c r="D138" s="199" t="s">
        <v>185</v>
      </c>
      <c r="E138" s="200"/>
      <c r="F138" s="201" t="s">
        <v>1085</v>
      </c>
      <c r="H138" s="200"/>
      <c r="I138" s="202"/>
      <c r="L138" s="198"/>
      <c r="M138" s="203"/>
      <c r="N138" s="204"/>
      <c r="O138" s="204"/>
      <c r="P138" s="204"/>
      <c r="Q138" s="204"/>
      <c r="R138" s="204"/>
      <c r="S138" s="204"/>
      <c r="T138" s="205"/>
      <c r="AT138" s="200" t="s">
        <v>185</v>
      </c>
      <c r="AU138" s="200" t="s">
        <v>84</v>
      </c>
      <c r="AV138" s="197" t="s">
        <v>82</v>
      </c>
      <c r="AW138" s="197" t="s">
        <v>38</v>
      </c>
      <c r="AX138" s="197" t="s">
        <v>74</v>
      </c>
      <c r="AY138" s="200" t="s">
        <v>176</v>
      </c>
    </row>
    <row r="139" s="206" customFormat="true" ht="13.5" hidden="false" customHeight="false" outlineLevel="0" collapsed="false">
      <c r="B139" s="207"/>
      <c r="D139" s="199" t="s">
        <v>185</v>
      </c>
      <c r="E139" s="208"/>
      <c r="F139" s="209" t="s">
        <v>1111</v>
      </c>
      <c r="H139" s="210" t="n">
        <v>142.368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85</v>
      </c>
      <c r="AU139" s="208" t="s">
        <v>84</v>
      </c>
      <c r="AV139" s="206" t="s">
        <v>84</v>
      </c>
      <c r="AW139" s="206" t="s">
        <v>38</v>
      </c>
      <c r="AX139" s="206" t="s">
        <v>74</v>
      </c>
      <c r="AY139" s="208" t="s">
        <v>176</v>
      </c>
    </row>
    <row r="140" s="226" customFormat="true" ht="13.5" hidden="false" customHeight="false" outlineLevel="0" collapsed="false">
      <c r="B140" s="227"/>
      <c r="D140" s="199" t="s">
        <v>185</v>
      </c>
      <c r="E140" s="228"/>
      <c r="F140" s="229" t="s">
        <v>264</v>
      </c>
      <c r="H140" s="230" t="n">
        <v>142.368</v>
      </c>
      <c r="I140" s="231"/>
      <c r="L140" s="227"/>
      <c r="M140" s="232"/>
      <c r="N140" s="233"/>
      <c r="O140" s="233"/>
      <c r="P140" s="233"/>
      <c r="Q140" s="233"/>
      <c r="R140" s="233"/>
      <c r="S140" s="233"/>
      <c r="T140" s="234"/>
      <c r="AT140" s="228" t="s">
        <v>185</v>
      </c>
      <c r="AU140" s="228" t="s">
        <v>84</v>
      </c>
      <c r="AV140" s="226" t="s">
        <v>193</v>
      </c>
      <c r="AW140" s="226" t="s">
        <v>38</v>
      </c>
      <c r="AX140" s="226" t="s">
        <v>74</v>
      </c>
      <c r="AY140" s="228" t="s">
        <v>176</v>
      </c>
    </row>
    <row r="141" s="197" customFormat="true" ht="13.5" hidden="false" customHeight="false" outlineLevel="0" collapsed="false">
      <c r="B141" s="198"/>
      <c r="D141" s="199" t="s">
        <v>185</v>
      </c>
      <c r="E141" s="200"/>
      <c r="F141" s="201" t="s">
        <v>1087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85</v>
      </c>
      <c r="AU141" s="200" t="s">
        <v>84</v>
      </c>
      <c r="AV141" s="197" t="s">
        <v>82</v>
      </c>
      <c r="AW141" s="197" t="s">
        <v>38</v>
      </c>
      <c r="AX141" s="197" t="s">
        <v>74</v>
      </c>
      <c r="AY141" s="200" t="s">
        <v>176</v>
      </c>
    </row>
    <row r="142" s="206" customFormat="true" ht="13.5" hidden="false" customHeight="false" outlineLevel="0" collapsed="false">
      <c r="B142" s="207"/>
      <c r="D142" s="199" t="s">
        <v>185</v>
      </c>
      <c r="E142" s="208"/>
      <c r="F142" s="209" t="s">
        <v>1112</v>
      </c>
      <c r="H142" s="210" t="n">
        <v>10.38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85</v>
      </c>
      <c r="AU142" s="208" t="s">
        <v>84</v>
      </c>
      <c r="AV142" s="206" t="s">
        <v>84</v>
      </c>
      <c r="AW142" s="206" t="s">
        <v>38</v>
      </c>
      <c r="AX142" s="206" t="s">
        <v>74</v>
      </c>
      <c r="AY142" s="208" t="s">
        <v>176</v>
      </c>
    </row>
    <row r="143" s="226" customFormat="true" ht="13.5" hidden="false" customHeight="false" outlineLevel="0" collapsed="false">
      <c r="B143" s="227"/>
      <c r="D143" s="199" t="s">
        <v>185</v>
      </c>
      <c r="E143" s="228"/>
      <c r="F143" s="229" t="s">
        <v>264</v>
      </c>
      <c r="H143" s="230" t="n">
        <v>10.38</v>
      </c>
      <c r="I143" s="231"/>
      <c r="L143" s="227"/>
      <c r="M143" s="232"/>
      <c r="N143" s="233"/>
      <c r="O143" s="233"/>
      <c r="P143" s="233"/>
      <c r="Q143" s="233"/>
      <c r="R143" s="233"/>
      <c r="S143" s="233"/>
      <c r="T143" s="234"/>
      <c r="AT143" s="228" t="s">
        <v>185</v>
      </c>
      <c r="AU143" s="228" t="s">
        <v>84</v>
      </c>
      <c r="AV143" s="226" t="s">
        <v>193</v>
      </c>
      <c r="AW143" s="226" t="s">
        <v>38</v>
      </c>
      <c r="AX143" s="226" t="s">
        <v>74</v>
      </c>
      <c r="AY143" s="228" t="s">
        <v>176</v>
      </c>
    </row>
    <row r="144" s="215" customFormat="true" ht="13.5" hidden="false" customHeight="false" outlineLevel="0" collapsed="false">
      <c r="B144" s="216"/>
      <c r="D144" s="199" t="s">
        <v>185</v>
      </c>
      <c r="E144" s="225"/>
      <c r="F144" s="235" t="s">
        <v>188</v>
      </c>
      <c r="H144" s="236" t="n">
        <v>1210.503</v>
      </c>
      <c r="I144" s="221"/>
      <c r="L144" s="216"/>
      <c r="M144" s="222"/>
      <c r="N144" s="223"/>
      <c r="O144" s="223"/>
      <c r="P144" s="223"/>
      <c r="Q144" s="223"/>
      <c r="R144" s="223"/>
      <c r="S144" s="223"/>
      <c r="T144" s="224"/>
      <c r="AT144" s="225" t="s">
        <v>185</v>
      </c>
      <c r="AU144" s="225" t="s">
        <v>84</v>
      </c>
      <c r="AV144" s="215" t="s">
        <v>183</v>
      </c>
      <c r="AW144" s="215" t="s">
        <v>38</v>
      </c>
      <c r="AX144" s="215" t="s">
        <v>82</v>
      </c>
      <c r="AY144" s="225" t="s">
        <v>176</v>
      </c>
    </row>
    <row r="145" s="169" customFormat="true" ht="29.85" hidden="false" customHeight="true" outlineLevel="0" collapsed="false">
      <c r="B145" s="170"/>
      <c r="D145" s="181" t="s">
        <v>73</v>
      </c>
      <c r="E145" s="182" t="s">
        <v>84</v>
      </c>
      <c r="F145" s="182" t="s">
        <v>690</v>
      </c>
      <c r="I145" s="173"/>
      <c r="J145" s="183" t="n">
        <f aca="false">BK145</f>
        <v>31525.88</v>
      </c>
      <c r="L145" s="170"/>
      <c r="M145" s="175"/>
      <c r="N145" s="176"/>
      <c r="O145" s="176"/>
      <c r="P145" s="177" t="n">
        <f aca="false">SUM(P146:P170)</f>
        <v>0</v>
      </c>
      <c r="Q145" s="176"/>
      <c r="R145" s="177" t="n">
        <f aca="false">SUM(R146:R170)</f>
        <v>5.916826415816</v>
      </c>
      <c r="S145" s="176"/>
      <c r="T145" s="178" t="n">
        <f aca="false">SUM(T146:T170)</f>
        <v>0</v>
      </c>
      <c r="AR145" s="171" t="s">
        <v>82</v>
      </c>
      <c r="AT145" s="179" t="s">
        <v>73</v>
      </c>
      <c r="AU145" s="179" t="s">
        <v>82</v>
      </c>
      <c r="AY145" s="171" t="s">
        <v>176</v>
      </c>
      <c r="BK145" s="180" t="n">
        <f aca="false">SUM(BK146:BK170)</f>
        <v>31525.88</v>
      </c>
    </row>
    <row r="146" s="30" customFormat="true" ht="31.5" hidden="false" customHeight="true" outlineLevel="0" collapsed="false">
      <c r="B146" s="184"/>
      <c r="C146" s="185" t="s">
        <v>234</v>
      </c>
      <c r="D146" s="185" t="s">
        <v>178</v>
      </c>
      <c r="E146" s="186" t="s">
        <v>691</v>
      </c>
      <c r="F146" s="187" t="s">
        <v>692</v>
      </c>
      <c r="G146" s="188" t="s">
        <v>379</v>
      </c>
      <c r="H146" s="189" t="n">
        <v>22.441</v>
      </c>
      <c r="I146" s="190" t="n">
        <v>443.68</v>
      </c>
      <c r="J146" s="191" t="n">
        <f aca="false">ROUND(I146*H146,2)</f>
        <v>9956.62</v>
      </c>
      <c r="K146" s="187"/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83</v>
      </c>
      <c r="AT146" s="11" t="s">
        <v>178</v>
      </c>
      <c r="AU146" s="11" t="s">
        <v>84</v>
      </c>
      <c r="AY146" s="11" t="s">
        <v>176</v>
      </c>
      <c r="BE146" s="196" t="n">
        <f aca="false">IF(N146="základní",J146,0)</f>
        <v>9956.62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9956.62</v>
      </c>
      <c r="BL146" s="11" t="s">
        <v>183</v>
      </c>
      <c r="BM146" s="11" t="s">
        <v>1113</v>
      </c>
    </row>
    <row r="147" s="206" customFormat="true" ht="13.5" hidden="false" customHeight="false" outlineLevel="0" collapsed="false">
      <c r="B147" s="207"/>
      <c r="D147" s="199" t="s">
        <v>185</v>
      </c>
      <c r="E147" s="208"/>
      <c r="F147" s="209" t="s">
        <v>1094</v>
      </c>
      <c r="H147" s="210" t="n">
        <v>27.293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1114</v>
      </c>
      <c r="H148" s="210" t="n">
        <v>-4.852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215" customFormat="true" ht="13.5" hidden="false" customHeight="false" outlineLevel="0" collapsed="false">
      <c r="B149" s="216"/>
      <c r="D149" s="217" t="s">
        <v>185</v>
      </c>
      <c r="E149" s="218"/>
      <c r="F149" s="219" t="s">
        <v>188</v>
      </c>
      <c r="H149" s="220" t="n">
        <v>22.441</v>
      </c>
      <c r="I149" s="221"/>
      <c r="L149" s="216"/>
      <c r="M149" s="222"/>
      <c r="N149" s="223"/>
      <c r="O149" s="223"/>
      <c r="P149" s="223"/>
      <c r="Q149" s="223"/>
      <c r="R149" s="223"/>
      <c r="S149" s="223"/>
      <c r="T149" s="224"/>
      <c r="AT149" s="225" t="s">
        <v>185</v>
      </c>
      <c r="AU149" s="225" t="s">
        <v>84</v>
      </c>
      <c r="AV149" s="215" t="s">
        <v>183</v>
      </c>
      <c r="AW149" s="215" t="s">
        <v>38</v>
      </c>
      <c r="AX149" s="215" t="s">
        <v>82</v>
      </c>
      <c r="AY149" s="225" t="s">
        <v>176</v>
      </c>
    </row>
    <row r="150" s="30" customFormat="true" ht="22.5" hidden="false" customHeight="true" outlineLevel="0" collapsed="false">
      <c r="B150" s="184"/>
      <c r="C150" s="185" t="s">
        <v>240</v>
      </c>
      <c r="D150" s="185" t="s">
        <v>178</v>
      </c>
      <c r="E150" s="186" t="s">
        <v>695</v>
      </c>
      <c r="F150" s="187" t="s">
        <v>696</v>
      </c>
      <c r="G150" s="188" t="s">
        <v>181</v>
      </c>
      <c r="H150" s="189" t="n">
        <v>230.47</v>
      </c>
      <c r="I150" s="190" t="n">
        <v>10.8</v>
      </c>
      <c r="J150" s="191" t="n">
        <f aca="false">ROUND(I150*H150,2)</f>
        <v>2489.08</v>
      </c>
      <c r="K150" s="187" t="s">
        <v>182</v>
      </c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.00016694</v>
      </c>
      <c r="R150" s="194" t="n">
        <f aca="false">Q150*H150</f>
        <v>0.0384746618</v>
      </c>
      <c r="S150" s="194" t="n">
        <v>0</v>
      </c>
      <c r="T150" s="195" t="n">
        <f aca="false">S150*H150</f>
        <v>0</v>
      </c>
      <c r="AR150" s="11" t="s">
        <v>183</v>
      </c>
      <c r="AT150" s="11" t="s">
        <v>178</v>
      </c>
      <c r="AU150" s="11" t="s">
        <v>84</v>
      </c>
      <c r="AY150" s="11" t="s">
        <v>176</v>
      </c>
      <c r="BE150" s="196" t="n">
        <f aca="false">IF(N150="základní",J150,0)</f>
        <v>2489.08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82</v>
      </c>
      <c r="BK150" s="196" t="n">
        <f aca="false">ROUND(I150*H150,2)</f>
        <v>2489.08</v>
      </c>
      <c r="BL150" s="11" t="s">
        <v>183</v>
      </c>
      <c r="BM150" s="11" t="s">
        <v>1115</v>
      </c>
    </row>
    <row r="151" s="206" customFormat="true" ht="13.5" hidden="false" customHeight="false" outlineLevel="0" collapsed="false">
      <c r="B151" s="207"/>
      <c r="D151" s="199" t="s">
        <v>185</v>
      </c>
      <c r="E151" s="208"/>
      <c r="F151" s="209" t="s">
        <v>1116</v>
      </c>
      <c r="H151" s="210" t="n">
        <v>230.47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85</v>
      </c>
      <c r="AU151" s="208" t="s">
        <v>84</v>
      </c>
      <c r="AV151" s="206" t="s">
        <v>84</v>
      </c>
      <c r="AW151" s="206" t="s">
        <v>38</v>
      </c>
      <c r="AX151" s="206" t="s">
        <v>74</v>
      </c>
      <c r="AY151" s="208" t="s">
        <v>176</v>
      </c>
    </row>
    <row r="152" s="215" customFormat="true" ht="13.5" hidden="false" customHeight="false" outlineLevel="0" collapsed="false">
      <c r="B152" s="216"/>
      <c r="D152" s="217" t="s">
        <v>185</v>
      </c>
      <c r="E152" s="218"/>
      <c r="F152" s="219" t="s">
        <v>188</v>
      </c>
      <c r="H152" s="220" t="n">
        <v>230.47</v>
      </c>
      <c r="I152" s="221"/>
      <c r="L152" s="216"/>
      <c r="M152" s="222"/>
      <c r="N152" s="223"/>
      <c r="O152" s="223"/>
      <c r="P152" s="223"/>
      <c r="Q152" s="223"/>
      <c r="R152" s="223"/>
      <c r="S152" s="223"/>
      <c r="T152" s="224"/>
      <c r="AT152" s="225" t="s">
        <v>185</v>
      </c>
      <c r="AU152" s="225" t="s">
        <v>84</v>
      </c>
      <c r="AV152" s="215" t="s">
        <v>183</v>
      </c>
      <c r="AW152" s="215" t="s">
        <v>38</v>
      </c>
      <c r="AX152" s="215" t="s">
        <v>82</v>
      </c>
      <c r="AY152" s="225" t="s">
        <v>176</v>
      </c>
    </row>
    <row r="153" s="30" customFormat="true" ht="22.5" hidden="false" customHeight="true" outlineLevel="0" collapsed="false">
      <c r="B153" s="184"/>
      <c r="C153" s="242" t="s">
        <v>246</v>
      </c>
      <c r="D153" s="242" t="s">
        <v>699</v>
      </c>
      <c r="E153" s="243" t="s">
        <v>700</v>
      </c>
      <c r="F153" s="244" t="s">
        <v>701</v>
      </c>
      <c r="G153" s="245" t="s">
        <v>181</v>
      </c>
      <c r="H153" s="246" t="n">
        <v>253.517</v>
      </c>
      <c r="I153" s="247" t="n">
        <v>19.25</v>
      </c>
      <c r="J153" s="248" t="n">
        <f aca="false">ROUND(I153*H153,2)</f>
        <v>4880.2</v>
      </c>
      <c r="K153" s="244"/>
      <c r="L153" s="249"/>
      <c r="M153" s="250"/>
      <c r="N153" s="251" t="s">
        <v>45</v>
      </c>
      <c r="O153" s="32"/>
      <c r="P153" s="194" t="n">
        <f aca="false">O153*H153</f>
        <v>0</v>
      </c>
      <c r="Q153" s="194" t="n">
        <v>0.0003</v>
      </c>
      <c r="R153" s="194" t="n">
        <f aca="false">Q153*H153</f>
        <v>0.0760551</v>
      </c>
      <c r="S153" s="194" t="n">
        <v>0</v>
      </c>
      <c r="T153" s="195" t="n">
        <f aca="false">S153*H153</f>
        <v>0</v>
      </c>
      <c r="AR153" s="11" t="s">
        <v>212</v>
      </c>
      <c r="AT153" s="11" t="s">
        <v>699</v>
      </c>
      <c r="AU153" s="11" t="s">
        <v>84</v>
      </c>
      <c r="AY153" s="11" t="s">
        <v>176</v>
      </c>
      <c r="BE153" s="196" t="n">
        <f aca="false">IF(N153="základní",J153,0)</f>
        <v>4880.2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82</v>
      </c>
      <c r="BK153" s="196" t="n">
        <f aca="false">ROUND(I153*H153,2)</f>
        <v>4880.2</v>
      </c>
      <c r="BL153" s="11" t="s">
        <v>183</v>
      </c>
      <c r="BM153" s="11" t="s">
        <v>1117</v>
      </c>
    </row>
    <row r="154" s="206" customFormat="true" ht="13.5" hidden="false" customHeight="false" outlineLevel="0" collapsed="false">
      <c r="B154" s="207"/>
      <c r="D154" s="199" t="s">
        <v>185</v>
      </c>
      <c r="E154" s="208"/>
      <c r="F154" s="209" t="s">
        <v>1118</v>
      </c>
      <c r="H154" s="210" t="n">
        <v>253.517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85</v>
      </c>
      <c r="AU154" s="208" t="s">
        <v>84</v>
      </c>
      <c r="AV154" s="206" t="s">
        <v>84</v>
      </c>
      <c r="AW154" s="206" t="s">
        <v>38</v>
      </c>
      <c r="AX154" s="206" t="s">
        <v>74</v>
      </c>
      <c r="AY154" s="208" t="s">
        <v>176</v>
      </c>
    </row>
    <row r="155" s="215" customFormat="true" ht="13.5" hidden="false" customHeight="false" outlineLevel="0" collapsed="false">
      <c r="B155" s="216"/>
      <c r="D155" s="217" t="s">
        <v>185</v>
      </c>
      <c r="E155" s="218"/>
      <c r="F155" s="219" t="s">
        <v>188</v>
      </c>
      <c r="H155" s="220" t="n">
        <v>253.517</v>
      </c>
      <c r="I155" s="221"/>
      <c r="L155" s="216"/>
      <c r="M155" s="222"/>
      <c r="N155" s="223"/>
      <c r="O155" s="223"/>
      <c r="P155" s="223"/>
      <c r="Q155" s="223"/>
      <c r="R155" s="223"/>
      <c r="S155" s="223"/>
      <c r="T155" s="224"/>
      <c r="AT155" s="225" t="s">
        <v>185</v>
      </c>
      <c r="AU155" s="225" t="s">
        <v>84</v>
      </c>
      <c r="AV155" s="215" t="s">
        <v>183</v>
      </c>
      <c r="AW155" s="215" t="s">
        <v>38</v>
      </c>
      <c r="AX155" s="215" t="s">
        <v>82</v>
      </c>
      <c r="AY155" s="225" t="s">
        <v>176</v>
      </c>
    </row>
    <row r="156" s="30" customFormat="true" ht="22.5" hidden="false" customHeight="true" outlineLevel="0" collapsed="false">
      <c r="B156" s="184"/>
      <c r="C156" s="185" t="s">
        <v>252</v>
      </c>
      <c r="D156" s="185" t="s">
        <v>178</v>
      </c>
      <c r="E156" s="186" t="s">
        <v>704</v>
      </c>
      <c r="F156" s="187" t="s">
        <v>705</v>
      </c>
      <c r="G156" s="188" t="s">
        <v>379</v>
      </c>
      <c r="H156" s="189" t="n">
        <v>4.852</v>
      </c>
      <c r="I156" s="190" t="n">
        <v>434.24</v>
      </c>
      <c r="J156" s="191" t="n">
        <f aca="false">ROUND(I156*H156,2)</f>
        <v>2106.93</v>
      </c>
      <c r="K156" s="187" t="s">
        <v>182</v>
      </c>
      <c r="L156" s="31"/>
      <c r="M156" s="192"/>
      <c r="N156" s="193" t="s">
        <v>45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83</v>
      </c>
      <c r="AT156" s="11" t="s">
        <v>178</v>
      </c>
      <c r="AU156" s="11" t="s">
        <v>84</v>
      </c>
      <c r="AY156" s="11" t="s">
        <v>176</v>
      </c>
      <c r="BE156" s="196" t="n">
        <f aca="false">IF(N156="základní",J156,0)</f>
        <v>2106.93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82</v>
      </c>
      <c r="BK156" s="196" t="n">
        <f aca="false">ROUND(I156*H156,2)</f>
        <v>2106.93</v>
      </c>
      <c r="BL156" s="11" t="s">
        <v>183</v>
      </c>
      <c r="BM156" s="11" t="s">
        <v>1119</v>
      </c>
    </row>
    <row r="157" s="206" customFormat="true" ht="13.5" hidden="false" customHeight="false" outlineLevel="0" collapsed="false">
      <c r="B157" s="207"/>
      <c r="D157" s="199" t="s">
        <v>185</v>
      </c>
      <c r="E157" s="208"/>
      <c r="F157" s="209" t="s">
        <v>1120</v>
      </c>
      <c r="H157" s="210" t="n">
        <v>4.852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85</v>
      </c>
      <c r="AU157" s="208" t="s">
        <v>84</v>
      </c>
      <c r="AV157" s="206" t="s">
        <v>84</v>
      </c>
      <c r="AW157" s="206" t="s">
        <v>38</v>
      </c>
      <c r="AX157" s="206" t="s">
        <v>74</v>
      </c>
      <c r="AY157" s="208" t="s">
        <v>176</v>
      </c>
    </row>
    <row r="158" s="215" customFormat="true" ht="13.5" hidden="false" customHeight="false" outlineLevel="0" collapsed="false">
      <c r="B158" s="216"/>
      <c r="D158" s="217" t="s">
        <v>185</v>
      </c>
      <c r="E158" s="218"/>
      <c r="F158" s="219" t="s">
        <v>188</v>
      </c>
      <c r="H158" s="220" t="n">
        <v>4.852</v>
      </c>
      <c r="I158" s="221"/>
      <c r="L158" s="216"/>
      <c r="M158" s="222"/>
      <c r="N158" s="223"/>
      <c r="O158" s="223"/>
      <c r="P158" s="223"/>
      <c r="Q158" s="223"/>
      <c r="R158" s="223"/>
      <c r="S158" s="223"/>
      <c r="T158" s="224"/>
      <c r="AT158" s="225" t="s">
        <v>185</v>
      </c>
      <c r="AU158" s="225" t="s">
        <v>84</v>
      </c>
      <c r="AV158" s="215" t="s">
        <v>183</v>
      </c>
      <c r="AW158" s="215" t="s">
        <v>38</v>
      </c>
      <c r="AX158" s="215" t="s">
        <v>82</v>
      </c>
      <c r="AY158" s="225" t="s">
        <v>176</v>
      </c>
    </row>
    <row r="159" s="30" customFormat="true" ht="22.5" hidden="false" customHeight="true" outlineLevel="0" collapsed="false">
      <c r="B159" s="184"/>
      <c r="C159" s="185" t="s">
        <v>10</v>
      </c>
      <c r="D159" s="185" t="s">
        <v>178</v>
      </c>
      <c r="E159" s="186" t="s">
        <v>708</v>
      </c>
      <c r="F159" s="187" t="s">
        <v>709</v>
      </c>
      <c r="G159" s="188" t="s">
        <v>309</v>
      </c>
      <c r="H159" s="189" t="n">
        <v>121.3</v>
      </c>
      <c r="I159" s="190" t="n">
        <v>50.28</v>
      </c>
      <c r="J159" s="191" t="n">
        <f aca="false">ROUND(I159*H159,2)</f>
        <v>6098.96</v>
      </c>
      <c r="K159" s="187" t="s">
        <v>182</v>
      </c>
      <c r="L159" s="31"/>
      <c r="M159" s="192"/>
      <c r="N159" s="193" t="s">
        <v>45</v>
      </c>
      <c r="O159" s="32"/>
      <c r="P159" s="194" t="n">
        <f aca="false">O159*H159</f>
        <v>0</v>
      </c>
      <c r="Q159" s="194" t="n">
        <v>0.0011628</v>
      </c>
      <c r="R159" s="194" t="n">
        <f aca="false">Q159*H159</f>
        <v>0.14104764</v>
      </c>
      <c r="S159" s="194" t="n">
        <v>0</v>
      </c>
      <c r="T159" s="195" t="n">
        <f aca="false">S159*H159</f>
        <v>0</v>
      </c>
      <c r="AR159" s="11" t="s">
        <v>183</v>
      </c>
      <c r="AT159" s="11" t="s">
        <v>178</v>
      </c>
      <c r="AU159" s="11" t="s">
        <v>84</v>
      </c>
      <c r="AY159" s="11" t="s">
        <v>176</v>
      </c>
      <c r="BE159" s="196" t="n">
        <f aca="false">IF(N159="základní",J159,0)</f>
        <v>6098.96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82</v>
      </c>
      <c r="BK159" s="196" t="n">
        <f aca="false">ROUND(I159*H159,2)</f>
        <v>6098.96</v>
      </c>
      <c r="BL159" s="11" t="s">
        <v>183</v>
      </c>
      <c r="BM159" s="11" t="s">
        <v>1121</v>
      </c>
    </row>
    <row r="160" s="206" customFormat="true" ht="13.5" hidden="false" customHeight="false" outlineLevel="0" collapsed="false">
      <c r="B160" s="207"/>
      <c r="D160" s="199" t="s">
        <v>185</v>
      </c>
      <c r="E160" s="208"/>
      <c r="F160" s="209" t="s">
        <v>1122</v>
      </c>
      <c r="H160" s="210" t="n">
        <v>121.3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85</v>
      </c>
      <c r="AU160" s="208" t="s">
        <v>84</v>
      </c>
      <c r="AV160" s="206" t="s">
        <v>84</v>
      </c>
      <c r="AW160" s="206" t="s">
        <v>38</v>
      </c>
      <c r="AX160" s="206" t="s">
        <v>74</v>
      </c>
      <c r="AY160" s="208" t="s">
        <v>176</v>
      </c>
    </row>
    <row r="161" s="215" customFormat="true" ht="13.5" hidden="false" customHeight="false" outlineLevel="0" collapsed="false">
      <c r="B161" s="216"/>
      <c r="D161" s="217" t="s">
        <v>185</v>
      </c>
      <c r="E161" s="218"/>
      <c r="F161" s="219" t="s">
        <v>188</v>
      </c>
      <c r="H161" s="220" t="n">
        <v>121.3</v>
      </c>
      <c r="I161" s="221"/>
      <c r="L161" s="216"/>
      <c r="M161" s="222"/>
      <c r="N161" s="223"/>
      <c r="O161" s="223"/>
      <c r="P161" s="223"/>
      <c r="Q161" s="223"/>
      <c r="R161" s="223"/>
      <c r="S161" s="223"/>
      <c r="T161" s="224"/>
      <c r="AT161" s="225" t="s">
        <v>185</v>
      </c>
      <c r="AU161" s="225" t="s">
        <v>84</v>
      </c>
      <c r="AV161" s="215" t="s">
        <v>183</v>
      </c>
      <c r="AW161" s="215" t="s">
        <v>38</v>
      </c>
      <c r="AX161" s="215" t="s">
        <v>82</v>
      </c>
      <c r="AY161" s="225" t="s">
        <v>176</v>
      </c>
    </row>
    <row r="162" s="30" customFormat="true" ht="22.5" hidden="false" customHeight="true" outlineLevel="0" collapsed="false">
      <c r="B162" s="184"/>
      <c r="C162" s="185" t="s">
        <v>273</v>
      </c>
      <c r="D162" s="185" t="s">
        <v>178</v>
      </c>
      <c r="E162" s="186" t="s">
        <v>1123</v>
      </c>
      <c r="F162" s="187" t="s">
        <v>1124</v>
      </c>
      <c r="G162" s="188" t="s">
        <v>379</v>
      </c>
      <c r="H162" s="189" t="n">
        <v>2.304</v>
      </c>
      <c r="I162" s="190" t="n">
        <v>2057.85</v>
      </c>
      <c r="J162" s="191" t="n">
        <f aca="false">ROUND(I162*H162,2)</f>
        <v>4741.29</v>
      </c>
      <c r="K162" s="187" t="s">
        <v>182</v>
      </c>
      <c r="L162" s="31"/>
      <c r="M162" s="192"/>
      <c r="N162" s="193" t="s">
        <v>45</v>
      </c>
      <c r="O162" s="32"/>
      <c r="P162" s="194" t="n">
        <f aca="false">O162*H162</f>
        <v>0</v>
      </c>
      <c r="Q162" s="194" t="n">
        <v>2.453292204</v>
      </c>
      <c r="R162" s="194" t="n">
        <f aca="false">Q162*H162</f>
        <v>5.652385238016</v>
      </c>
      <c r="S162" s="194" t="n">
        <v>0</v>
      </c>
      <c r="T162" s="195" t="n">
        <f aca="false">S162*H162</f>
        <v>0</v>
      </c>
      <c r="AR162" s="11" t="s">
        <v>183</v>
      </c>
      <c r="AT162" s="11" t="s">
        <v>178</v>
      </c>
      <c r="AU162" s="11" t="s">
        <v>84</v>
      </c>
      <c r="AY162" s="11" t="s">
        <v>176</v>
      </c>
      <c r="BE162" s="196" t="n">
        <f aca="false">IF(N162="základní",J162,0)</f>
        <v>4741.29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82</v>
      </c>
      <c r="BK162" s="196" t="n">
        <f aca="false">ROUND(I162*H162,2)</f>
        <v>4741.29</v>
      </c>
      <c r="BL162" s="11" t="s">
        <v>183</v>
      </c>
      <c r="BM162" s="11" t="s">
        <v>1125</v>
      </c>
    </row>
    <row r="163" s="197" customFormat="true" ht="13.5" hidden="false" customHeight="false" outlineLevel="0" collapsed="false">
      <c r="B163" s="198"/>
      <c r="D163" s="199" t="s">
        <v>185</v>
      </c>
      <c r="E163" s="200"/>
      <c r="F163" s="201" t="s">
        <v>1097</v>
      </c>
      <c r="H163" s="200"/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0" t="s">
        <v>185</v>
      </c>
      <c r="AU163" s="200" t="s">
        <v>84</v>
      </c>
      <c r="AV163" s="197" t="s">
        <v>82</v>
      </c>
      <c r="AW163" s="197" t="s">
        <v>38</v>
      </c>
      <c r="AX163" s="197" t="s">
        <v>74</v>
      </c>
      <c r="AY163" s="200" t="s">
        <v>176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1126</v>
      </c>
      <c r="H164" s="210" t="n">
        <v>2.304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15" customFormat="true" ht="13.5" hidden="false" customHeight="false" outlineLevel="0" collapsed="false">
      <c r="B165" s="216"/>
      <c r="D165" s="217" t="s">
        <v>185</v>
      </c>
      <c r="E165" s="218"/>
      <c r="F165" s="219" t="s">
        <v>188</v>
      </c>
      <c r="H165" s="220" t="n">
        <v>2.304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85</v>
      </c>
      <c r="AU165" s="225" t="s">
        <v>84</v>
      </c>
      <c r="AV165" s="215" t="s">
        <v>183</v>
      </c>
      <c r="AW165" s="215" t="s">
        <v>38</v>
      </c>
      <c r="AX165" s="215" t="s">
        <v>82</v>
      </c>
      <c r="AY165" s="225" t="s">
        <v>176</v>
      </c>
    </row>
    <row r="166" s="30" customFormat="true" ht="22.5" hidden="false" customHeight="true" outlineLevel="0" collapsed="false">
      <c r="B166" s="184"/>
      <c r="C166" s="185" t="s">
        <v>290</v>
      </c>
      <c r="D166" s="185" t="s">
        <v>178</v>
      </c>
      <c r="E166" s="186" t="s">
        <v>1127</v>
      </c>
      <c r="F166" s="187" t="s">
        <v>1128</v>
      </c>
      <c r="G166" s="188" t="s">
        <v>181</v>
      </c>
      <c r="H166" s="189" t="n">
        <v>8.64</v>
      </c>
      <c r="I166" s="190" t="n">
        <v>128.79</v>
      </c>
      <c r="J166" s="191" t="n">
        <f aca="false">ROUND(I166*H166,2)</f>
        <v>1112.75</v>
      </c>
      <c r="K166" s="187" t="s">
        <v>182</v>
      </c>
      <c r="L166" s="31"/>
      <c r="M166" s="192"/>
      <c r="N166" s="193" t="s">
        <v>45</v>
      </c>
      <c r="O166" s="32"/>
      <c r="P166" s="194" t="n">
        <f aca="false">O166*H166</f>
        <v>0</v>
      </c>
      <c r="Q166" s="194" t="n">
        <v>0.0010259</v>
      </c>
      <c r="R166" s="194" t="n">
        <f aca="false">Q166*H166</f>
        <v>0.008863776</v>
      </c>
      <c r="S166" s="194" t="n">
        <v>0</v>
      </c>
      <c r="T166" s="195" t="n">
        <f aca="false">S166*H166</f>
        <v>0</v>
      </c>
      <c r="AR166" s="11" t="s">
        <v>183</v>
      </c>
      <c r="AT166" s="11" t="s">
        <v>178</v>
      </c>
      <c r="AU166" s="11" t="s">
        <v>84</v>
      </c>
      <c r="AY166" s="11" t="s">
        <v>176</v>
      </c>
      <c r="BE166" s="196" t="n">
        <f aca="false">IF(N166="základní",J166,0)</f>
        <v>1112.75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82</v>
      </c>
      <c r="BK166" s="196" t="n">
        <f aca="false">ROUND(I166*H166,2)</f>
        <v>1112.75</v>
      </c>
      <c r="BL166" s="11" t="s">
        <v>183</v>
      </c>
      <c r="BM166" s="11" t="s">
        <v>1129</v>
      </c>
    </row>
    <row r="167" s="197" customFormat="true" ht="13.5" hidden="false" customHeight="false" outlineLevel="0" collapsed="false">
      <c r="B167" s="198"/>
      <c r="D167" s="199" t="s">
        <v>185</v>
      </c>
      <c r="E167" s="200"/>
      <c r="F167" s="201" t="s">
        <v>1097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85</v>
      </c>
      <c r="AU167" s="200" t="s">
        <v>84</v>
      </c>
      <c r="AV167" s="197" t="s">
        <v>82</v>
      </c>
      <c r="AW167" s="197" t="s">
        <v>38</v>
      </c>
      <c r="AX167" s="197" t="s">
        <v>74</v>
      </c>
      <c r="AY167" s="200" t="s">
        <v>176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1130</v>
      </c>
      <c r="H168" s="210" t="n">
        <v>8.64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215" customFormat="true" ht="13.5" hidden="false" customHeight="false" outlineLevel="0" collapsed="false">
      <c r="B169" s="216"/>
      <c r="D169" s="217" t="s">
        <v>185</v>
      </c>
      <c r="E169" s="218"/>
      <c r="F169" s="219" t="s">
        <v>188</v>
      </c>
      <c r="H169" s="220" t="n">
        <v>8.64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85</v>
      </c>
      <c r="AU169" s="225" t="s">
        <v>84</v>
      </c>
      <c r="AV169" s="215" t="s">
        <v>183</v>
      </c>
      <c r="AW169" s="215" t="s">
        <v>38</v>
      </c>
      <c r="AX169" s="215" t="s">
        <v>82</v>
      </c>
      <c r="AY169" s="225" t="s">
        <v>176</v>
      </c>
    </row>
    <row r="170" s="30" customFormat="true" ht="22.5" hidden="false" customHeight="true" outlineLevel="0" collapsed="false">
      <c r="B170" s="184"/>
      <c r="C170" s="185" t="s">
        <v>294</v>
      </c>
      <c r="D170" s="185" t="s">
        <v>178</v>
      </c>
      <c r="E170" s="186" t="s">
        <v>1131</v>
      </c>
      <c r="F170" s="187" t="s">
        <v>1132</v>
      </c>
      <c r="G170" s="188" t="s">
        <v>181</v>
      </c>
      <c r="H170" s="189" t="n">
        <v>8.64</v>
      </c>
      <c r="I170" s="190" t="n">
        <v>16.21</v>
      </c>
      <c r="J170" s="191" t="n">
        <f aca="false">ROUND(I170*H170,2)</f>
        <v>140.05</v>
      </c>
      <c r="K170" s="187" t="s">
        <v>182</v>
      </c>
      <c r="L170" s="31"/>
      <c r="M170" s="192"/>
      <c r="N170" s="193" t="s">
        <v>45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83</v>
      </c>
      <c r="AT170" s="11" t="s">
        <v>178</v>
      </c>
      <c r="AU170" s="11" t="s">
        <v>84</v>
      </c>
      <c r="AY170" s="11" t="s">
        <v>176</v>
      </c>
      <c r="BE170" s="196" t="n">
        <f aca="false">IF(N170="základní",J170,0)</f>
        <v>140.05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2</v>
      </c>
      <c r="BK170" s="196" t="n">
        <f aca="false">ROUND(I170*H170,2)</f>
        <v>140.05</v>
      </c>
      <c r="BL170" s="11" t="s">
        <v>183</v>
      </c>
      <c r="BM170" s="11" t="s">
        <v>1133</v>
      </c>
    </row>
    <row r="171" s="169" customFormat="true" ht="29.85" hidden="false" customHeight="true" outlineLevel="0" collapsed="false">
      <c r="B171" s="170"/>
      <c r="D171" s="181" t="s">
        <v>73</v>
      </c>
      <c r="E171" s="182" t="s">
        <v>200</v>
      </c>
      <c r="F171" s="182" t="s">
        <v>712</v>
      </c>
      <c r="I171" s="173"/>
      <c r="J171" s="183" t="n">
        <f aca="false">BK171</f>
        <v>1000228.82</v>
      </c>
      <c r="L171" s="170"/>
      <c r="M171" s="175"/>
      <c r="N171" s="176"/>
      <c r="O171" s="176"/>
      <c r="P171" s="177" t="n">
        <f aca="false">SUM(P172:P361)</f>
        <v>0</v>
      </c>
      <c r="Q171" s="176"/>
      <c r="R171" s="177" t="n">
        <f aca="false">SUM(R172:R361)</f>
        <v>113.1721888</v>
      </c>
      <c r="S171" s="176"/>
      <c r="T171" s="178" t="n">
        <f aca="false">SUM(T172:T361)</f>
        <v>0</v>
      </c>
      <c r="AR171" s="171" t="s">
        <v>82</v>
      </c>
      <c r="AT171" s="179" t="s">
        <v>73</v>
      </c>
      <c r="AU171" s="179" t="s">
        <v>82</v>
      </c>
      <c r="AY171" s="171" t="s">
        <v>176</v>
      </c>
      <c r="BK171" s="180" t="n">
        <f aca="false">SUM(BK172:BK361)</f>
        <v>1000228.82</v>
      </c>
    </row>
    <row r="172" s="30" customFormat="true" ht="22.5" hidden="false" customHeight="true" outlineLevel="0" collapsed="false">
      <c r="B172" s="184"/>
      <c r="C172" s="185" t="s">
        <v>298</v>
      </c>
      <c r="D172" s="185" t="s">
        <v>178</v>
      </c>
      <c r="E172" s="186" t="s">
        <v>719</v>
      </c>
      <c r="F172" s="187" t="s">
        <v>720</v>
      </c>
      <c r="G172" s="188" t="s">
        <v>181</v>
      </c>
      <c r="H172" s="189" t="n">
        <v>192</v>
      </c>
      <c r="I172" s="190" t="n">
        <v>114.67</v>
      </c>
      <c r="J172" s="191" t="n">
        <f aca="false">ROUND(I172*H172,2)</f>
        <v>22016.64</v>
      </c>
      <c r="K172" s="187" t="s">
        <v>182</v>
      </c>
      <c r="L172" s="31"/>
      <c r="M172" s="192"/>
      <c r="N172" s="193" t="s">
        <v>45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83</v>
      </c>
      <c r="AT172" s="11" t="s">
        <v>178</v>
      </c>
      <c r="AU172" s="11" t="s">
        <v>84</v>
      </c>
      <c r="AY172" s="11" t="s">
        <v>176</v>
      </c>
      <c r="BE172" s="196" t="n">
        <f aca="false">IF(N172="základní",J172,0)</f>
        <v>22016.64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82</v>
      </c>
      <c r="BK172" s="196" t="n">
        <f aca="false">ROUND(I172*H172,2)</f>
        <v>22016.64</v>
      </c>
      <c r="BL172" s="11" t="s">
        <v>183</v>
      </c>
      <c r="BM172" s="11" t="s">
        <v>1134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1107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1135</v>
      </c>
      <c r="H174" s="210" t="n">
        <v>192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15" customFormat="true" ht="13.5" hidden="false" customHeight="false" outlineLevel="0" collapsed="false">
      <c r="B175" s="216"/>
      <c r="D175" s="217" t="s">
        <v>185</v>
      </c>
      <c r="E175" s="218"/>
      <c r="F175" s="219" t="s">
        <v>188</v>
      </c>
      <c r="H175" s="220" t="n">
        <v>192</v>
      </c>
      <c r="I175" s="221"/>
      <c r="L175" s="216"/>
      <c r="M175" s="222"/>
      <c r="N175" s="223"/>
      <c r="O175" s="223"/>
      <c r="P175" s="223"/>
      <c r="Q175" s="223"/>
      <c r="R175" s="223"/>
      <c r="S175" s="223"/>
      <c r="T175" s="224"/>
      <c r="AT175" s="225" t="s">
        <v>185</v>
      </c>
      <c r="AU175" s="225" t="s">
        <v>84</v>
      </c>
      <c r="AV175" s="215" t="s">
        <v>183</v>
      </c>
      <c r="AW175" s="215" t="s">
        <v>38</v>
      </c>
      <c r="AX175" s="215" t="s">
        <v>82</v>
      </c>
      <c r="AY175" s="225" t="s">
        <v>176</v>
      </c>
    </row>
    <row r="176" s="30" customFormat="true" ht="22.5" hidden="false" customHeight="true" outlineLevel="0" collapsed="false">
      <c r="B176" s="184"/>
      <c r="C176" s="185" t="s">
        <v>302</v>
      </c>
      <c r="D176" s="185" t="s">
        <v>178</v>
      </c>
      <c r="E176" s="186" t="s">
        <v>722</v>
      </c>
      <c r="F176" s="187" t="s">
        <v>723</v>
      </c>
      <c r="G176" s="188" t="s">
        <v>181</v>
      </c>
      <c r="H176" s="189" t="n">
        <v>216</v>
      </c>
      <c r="I176" s="190" t="n">
        <v>63.78</v>
      </c>
      <c r="J176" s="191" t="n">
        <f aca="false">ROUND(I176*H176,2)</f>
        <v>13776.48</v>
      </c>
      <c r="K176" s="187"/>
      <c r="L176" s="31"/>
      <c r="M176" s="192"/>
      <c r="N176" s="193" t="s">
        <v>45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83</v>
      </c>
      <c r="AT176" s="11" t="s">
        <v>178</v>
      </c>
      <c r="AU176" s="11" t="s">
        <v>84</v>
      </c>
      <c r="AY176" s="11" t="s">
        <v>176</v>
      </c>
      <c r="BE176" s="196" t="n">
        <f aca="false">IF(N176="základní",J176,0)</f>
        <v>13776.48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82</v>
      </c>
      <c r="BK176" s="196" t="n">
        <f aca="false">ROUND(I176*H176,2)</f>
        <v>13776.48</v>
      </c>
      <c r="BL176" s="11" t="s">
        <v>183</v>
      </c>
      <c r="BM176" s="11" t="s">
        <v>1136</v>
      </c>
    </row>
    <row r="177" s="197" customFormat="true" ht="13.5" hidden="false" customHeight="false" outlineLevel="0" collapsed="false">
      <c r="B177" s="198"/>
      <c r="D177" s="199" t="s">
        <v>185</v>
      </c>
      <c r="E177" s="200"/>
      <c r="F177" s="201" t="s">
        <v>1137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85</v>
      </c>
      <c r="AU177" s="200" t="s">
        <v>84</v>
      </c>
      <c r="AV177" s="197" t="s">
        <v>82</v>
      </c>
      <c r="AW177" s="197" t="s">
        <v>38</v>
      </c>
      <c r="AX177" s="197" t="s">
        <v>74</v>
      </c>
      <c r="AY177" s="200" t="s">
        <v>176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1108</v>
      </c>
      <c r="H178" s="210" t="n">
        <v>192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26" customFormat="true" ht="13.5" hidden="false" customHeight="false" outlineLevel="0" collapsed="false">
      <c r="B179" s="227"/>
      <c r="D179" s="199" t="s">
        <v>185</v>
      </c>
      <c r="E179" s="228"/>
      <c r="F179" s="229" t="s">
        <v>264</v>
      </c>
      <c r="H179" s="230" t="n">
        <v>192</v>
      </c>
      <c r="I179" s="231"/>
      <c r="L179" s="227"/>
      <c r="M179" s="232"/>
      <c r="N179" s="233"/>
      <c r="O179" s="233"/>
      <c r="P179" s="233"/>
      <c r="Q179" s="233"/>
      <c r="R179" s="233"/>
      <c r="S179" s="233"/>
      <c r="T179" s="234"/>
      <c r="AT179" s="228" t="s">
        <v>185</v>
      </c>
      <c r="AU179" s="228" t="s">
        <v>84</v>
      </c>
      <c r="AV179" s="226" t="s">
        <v>193</v>
      </c>
      <c r="AW179" s="226" t="s">
        <v>38</v>
      </c>
      <c r="AX179" s="226" t="s">
        <v>74</v>
      </c>
      <c r="AY179" s="228" t="s">
        <v>176</v>
      </c>
    </row>
    <row r="180" s="197" customFormat="true" ht="13.5" hidden="false" customHeight="false" outlineLevel="0" collapsed="false">
      <c r="B180" s="198"/>
      <c r="D180" s="199" t="s">
        <v>185</v>
      </c>
      <c r="E180" s="200"/>
      <c r="F180" s="201" t="s">
        <v>1082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85</v>
      </c>
      <c r="AU180" s="200" t="s">
        <v>84</v>
      </c>
      <c r="AV180" s="197" t="s">
        <v>82</v>
      </c>
      <c r="AW180" s="197" t="s">
        <v>38</v>
      </c>
      <c r="AX180" s="197" t="s">
        <v>74</v>
      </c>
      <c r="AY180" s="200" t="s">
        <v>176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1109</v>
      </c>
      <c r="H181" s="210" t="n">
        <v>24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226" customFormat="true" ht="13.5" hidden="false" customHeight="false" outlineLevel="0" collapsed="false">
      <c r="B182" s="227"/>
      <c r="D182" s="199" t="s">
        <v>185</v>
      </c>
      <c r="E182" s="228"/>
      <c r="F182" s="229" t="s">
        <v>264</v>
      </c>
      <c r="H182" s="230" t="n">
        <v>24</v>
      </c>
      <c r="I182" s="231"/>
      <c r="L182" s="227"/>
      <c r="M182" s="232"/>
      <c r="N182" s="233"/>
      <c r="O182" s="233"/>
      <c r="P182" s="233"/>
      <c r="Q182" s="233"/>
      <c r="R182" s="233"/>
      <c r="S182" s="233"/>
      <c r="T182" s="234"/>
      <c r="AT182" s="228" t="s">
        <v>185</v>
      </c>
      <c r="AU182" s="228" t="s">
        <v>84</v>
      </c>
      <c r="AV182" s="226" t="s">
        <v>193</v>
      </c>
      <c r="AW182" s="226" t="s">
        <v>38</v>
      </c>
      <c r="AX182" s="226" t="s">
        <v>74</v>
      </c>
      <c r="AY182" s="228" t="s">
        <v>176</v>
      </c>
    </row>
    <row r="183" s="215" customFormat="true" ht="13.5" hidden="false" customHeight="false" outlineLevel="0" collapsed="false">
      <c r="B183" s="216"/>
      <c r="D183" s="217" t="s">
        <v>185</v>
      </c>
      <c r="E183" s="218"/>
      <c r="F183" s="219" t="s">
        <v>188</v>
      </c>
      <c r="H183" s="220" t="n">
        <v>216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85</v>
      </c>
      <c r="AU183" s="225" t="s">
        <v>84</v>
      </c>
      <c r="AV183" s="215" t="s">
        <v>183</v>
      </c>
      <c r="AW183" s="215" t="s">
        <v>38</v>
      </c>
      <c r="AX183" s="215" t="s">
        <v>82</v>
      </c>
      <c r="AY183" s="225" t="s">
        <v>176</v>
      </c>
    </row>
    <row r="184" s="30" customFormat="true" ht="22.5" hidden="false" customHeight="true" outlineLevel="0" collapsed="false">
      <c r="B184" s="184"/>
      <c r="C184" s="185" t="s">
        <v>9</v>
      </c>
      <c r="D184" s="185" t="s">
        <v>178</v>
      </c>
      <c r="E184" s="186" t="s">
        <v>725</v>
      </c>
      <c r="F184" s="187" t="s">
        <v>726</v>
      </c>
      <c r="G184" s="188" t="s">
        <v>181</v>
      </c>
      <c r="H184" s="189" t="n">
        <v>1018.503</v>
      </c>
      <c r="I184" s="190" t="n">
        <v>129.96</v>
      </c>
      <c r="J184" s="191" t="n">
        <f aca="false">ROUND(I184*H184,2)</f>
        <v>132364.65</v>
      </c>
      <c r="K184" s="187" t="s">
        <v>182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83</v>
      </c>
      <c r="AT184" s="11" t="s">
        <v>178</v>
      </c>
      <c r="AU184" s="11" t="s">
        <v>84</v>
      </c>
      <c r="AY184" s="11" t="s">
        <v>176</v>
      </c>
      <c r="BE184" s="196" t="n">
        <f aca="false">IF(N184="základní",J184,0)</f>
        <v>132364.65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82</v>
      </c>
      <c r="BK184" s="196" t="n">
        <f aca="false">ROUND(I184*H184,2)</f>
        <v>132364.65</v>
      </c>
      <c r="BL184" s="11" t="s">
        <v>183</v>
      </c>
      <c r="BM184" s="11" t="s">
        <v>1138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648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1139</v>
      </c>
      <c r="H186" s="210" t="n">
        <v>818.02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1140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1141</v>
      </c>
      <c r="H188" s="210" t="n">
        <v>23.735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226" customFormat="true" ht="13.5" hidden="false" customHeight="false" outlineLevel="0" collapsed="false">
      <c r="B189" s="227"/>
      <c r="D189" s="199" t="s">
        <v>185</v>
      </c>
      <c r="E189" s="228"/>
      <c r="F189" s="229" t="s">
        <v>264</v>
      </c>
      <c r="H189" s="230" t="n">
        <v>841.755</v>
      </c>
      <c r="I189" s="231"/>
      <c r="L189" s="227"/>
      <c r="M189" s="232"/>
      <c r="N189" s="233"/>
      <c r="O189" s="233"/>
      <c r="P189" s="233"/>
      <c r="Q189" s="233"/>
      <c r="R189" s="233"/>
      <c r="S189" s="233"/>
      <c r="T189" s="234"/>
      <c r="AT189" s="228" t="s">
        <v>185</v>
      </c>
      <c r="AU189" s="228" t="s">
        <v>84</v>
      </c>
      <c r="AV189" s="226" t="s">
        <v>193</v>
      </c>
      <c r="AW189" s="226" t="s">
        <v>38</v>
      </c>
      <c r="AX189" s="226" t="s">
        <v>74</v>
      </c>
      <c r="AY189" s="228" t="s">
        <v>176</v>
      </c>
    </row>
    <row r="190" s="197" customFormat="true" ht="13.5" hidden="false" customHeight="false" outlineLevel="0" collapsed="false">
      <c r="B190" s="198"/>
      <c r="D190" s="199" t="s">
        <v>185</v>
      </c>
      <c r="E190" s="200"/>
      <c r="F190" s="201" t="s">
        <v>1085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85</v>
      </c>
      <c r="AU190" s="200" t="s">
        <v>84</v>
      </c>
      <c r="AV190" s="197" t="s">
        <v>82</v>
      </c>
      <c r="AW190" s="197" t="s">
        <v>38</v>
      </c>
      <c r="AX190" s="197" t="s">
        <v>74</v>
      </c>
      <c r="AY190" s="200" t="s">
        <v>176</v>
      </c>
    </row>
    <row r="191" s="206" customFormat="true" ht="13.5" hidden="false" customHeight="false" outlineLevel="0" collapsed="false">
      <c r="B191" s="207"/>
      <c r="D191" s="199" t="s">
        <v>185</v>
      </c>
      <c r="E191" s="208"/>
      <c r="F191" s="209" t="s">
        <v>1142</v>
      </c>
      <c r="H191" s="210" t="n">
        <v>121.79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85</v>
      </c>
      <c r="AU191" s="208" t="s">
        <v>84</v>
      </c>
      <c r="AV191" s="206" t="s">
        <v>84</v>
      </c>
      <c r="AW191" s="206" t="s">
        <v>38</v>
      </c>
      <c r="AX191" s="206" t="s">
        <v>74</v>
      </c>
      <c r="AY191" s="208" t="s">
        <v>176</v>
      </c>
    </row>
    <row r="192" s="206" customFormat="true" ht="13.5" hidden="false" customHeight="false" outlineLevel="0" collapsed="false">
      <c r="B192" s="207"/>
      <c r="D192" s="199" t="s">
        <v>185</v>
      </c>
      <c r="E192" s="208"/>
      <c r="F192" s="209" t="s">
        <v>1143</v>
      </c>
      <c r="H192" s="210" t="n">
        <v>4.62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85</v>
      </c>
      <c r="AU192" s="208" t="s">
        <v>84</v>
      </c>
      <c r="AV192" s="206" t="s">
        <v>84</v>
      </c>
      <c r="AW192" s="206" t="s">
        <v>38</v>
      </c>
      <c r="AX192" s="206" t="s">
        <v>74</v>
      </c>
      <c r="AY192" s="208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1144</v>
      </c>
      <c r="H193" s="210" t="n">
        <v>3.12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197" customFormat="true" ht="13.5" hidden="false" customHeight="false" outlineLevel="0" collapsed="false">
      <c r="B194" s="198"/>
      <c r="D194" s="199" t="s">
        <v>185</v>
      </c>
      <c r="E194" s="200"/>
      <c r="F194" s="201" t="s">
        <v>1140</v>
      </c>
      <c r="H194" s="200"/>
      <c r="I194" s="202"/>
      <c r="L194" s="198"/>
      <c r="M194" s="203"/>
      <c r="N194" s="204"/>
      <c r="O194" s="204"/>
      <c r="P194" s="204"/>
      <c r="Q194" s="204"/>
      <c r="R194" s="204"/>
      <c r="S194" s="204"/>
      <c r="T194" s="205"/>
      <c r="AT194" s="200" t="s">
        <v>185</v>
      </c>
      <c r="AU194" s="200" t="s">
        <v>84</v>
      </c>
      <c r="AV194" s="197" t="s">
        <v>82</v>
      </c>
      <c r="AW194" s="197" t="s">
        <v>38</v>
      </c>
      <c r="AX194" s="197" t="s">
        <v>74</v>
      </c>
      <c r="AY194" s="200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1145</v>
      </c>
      <c r="H195" s="210" t="n">
        <v>12.838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226" customFormat="true" ht="13.5" hidden="false" customHeight="false" outlineLevel="0" collapsed="false">
      <c r="B196" s="227"/>
      <c r="D196" s="199" t="s">
        <v>185</v>
      </c>
      <c r="E196" s="228"/>
      <c r="F196" s="229" t="s">
        <v>264</v>
      </c>
      <c r="H196" s="230" t="n">
        <v>142.368</v>
      </c>
      <c r="I196" s="231"/>
      <c r="L196" s="227"/>
      <c r="M196" s="232"/>
      <c r="N196" s="233"/>
      <c r="O196" s="233"/>
      <c r="P196" s="233"/>
      <c r="Q196" s="233"/>
      <c r="R196" s="233"/>
      <c r="S196" s="233"/>
      <c r="T196" s="234"/>
      <c r="AT196" s="228" t="s">
        <v>185</v>
      </c>
      <c r="AU196" s="228" t="s">
        <v>84</v>
      </c>
      <c r="AV196" s="226" t="s">
        <v>193</v>
      </c>
      <c r="AW196" s="226" t="s">
        <v>38</v>
      </c>
      <c r="AX196" s="226" t="s">
        <v>74</v>
      </c>
      <c r="AY196" s="228" t="s">
        <v>176</v>
      </c>
    </row>
    <row r="197" s="197" customFormat="true" ht="13.5" hidden="false" customHeight="false" outlineLevel="0" collapsed="false">
      <c r="B197" s="198"/>
      <c r="D197" s="199" t="s">
        <v>185</v>
      </c>
      <c r="E197" s="200"/>
      <c r="F197" s="201" t="s">
        <v>1087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85</v>
      </c>
      <c r="AU197" s="200" t="s">
        <v>84</v>
      </c>
      <c r="AV197" s="197" t="s">
        <v>82</v>
      </c>
      <c r="AW197" s="197" t="s">
        <v>38</v>
      </c>
      <c r="AX197" s="197" t="s">
        <v>74</v>
      </c>
      <c r="AY197" s="200" t="s">
        <v>176</v>
      </c>
    </row>
    <row r="198" s="206" customFormat="true" ht="13.5" hidden="false" customHeight="false" outlineLevel="0" collapsed="false">
      <c r="B198" s="207"/>
      <c r="D198" s="199" t="s">
        <v>185</v>
      </c>
      <c r="E198" s="208"/>
      <c r="F198" s="209" t="s">
        <v>1112</v>
      </c>
      <c r="H198" s="210" t="n">
        <v>10.38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85</v>
      </c>
      <c r="AU198" s="208" t="s">
        <v>84</v>
      </c>
      <c r="AV198" s="206" t="s">
        <v>84</v>
      </c>
      <c r="AW198" s="206" t="s">
        <v>38</v>
      </c>
      <c r="AX198" s="206" t="s">
        <v>74</v>
      </c>
      <c r="AY198" s="208" t="s">
        <v>176</v>
      </c>
    </row>
    <row r="199" s="226" customFormat="true" ht="13.5" hidden="false" customHeight="false" outlineLevel="0" collapsed="false">
      <c r="B199" s="227"/>
      <c r="D199" s="199" t="s">
        <v>185</v>
      </c>
      <c r="E199" s="228"/>
      <c r="F199" s="229" t="s">
        <v>264</v>
      </c>
      <c r="H199" s="230" t="n">
        <v>10.38</v>
      </c>
      <c r="I199" s="231"/>
      <c r="L199" s="227"/>
      <c r="M199" s="232"/>
      <c r="N199" s="233"/>
      <c r="O199" s="233"/>
      <c r="P199" s="233"/>
      <c r="Q199" s="233"/>
      <c r="R199" s="233"/>
      <c r="S199" s="233"/>
      <c r="T199" s="234"/>
      <c r="AT199" s="228" t="s">
        <v>185</v>
      </c>
      <c r="AU199" s="228" t="s">
        <v>84</v>
      </c>
      <c r="AV199" s="226" t="s">
        <v>193</v>
      </c>
      <c r="AW199" s="226" t="s">
        <v>38</v>
      </c>
      <c r="AX199" s="226" t="s">
        <v>74</v>
      </c>
      <c r="AY199" s="228" t="s">
        <v>176</v>
      </c>
    </row>
    <row r="200" s="197" customFormat="true" ht="13.5" hidden="false" customHeight="false" outlineLevel="0" collapsed="false">
      <c r="B200" s="198"/>
      <c r="D200" s="199" t="s">
        <v>185</v>
      </c>
      <c r="E200" s="200"/>
      <c r="F200" s="201" t="s">
        <v>1082</v>
      </c>
      <c r="H200" s="200"/>
      <c r="I200" s="202"/>
      <c r="L200" s="198"/>
      <c r="M200" s="203"/>
      <c r="N200" s="204"/>
      <c r="O200" s="204"/>
      <c r="P200" s="204"/>
      <c r="Q200" s="204"/>
      <c r="R200" s="204"/>
      <c r="S200" s="204"/>
      <c r="T200" s="205"/>
      <c r="AT200" s="200" t="s">
        <v>185</v>
      </c>
      <c r="AU200" s="200" t="s">
        <v>84</v>
      </c>
      <c r="AV200" s="197" t="s">
        <v>82</v>
      </c>
      <c r="AW200" s="197" t="s">
        <v>38</v>
      </c>
      <c r="AX200" s="197" t="s">
        <v>74</v>
      </c>
      <c r="AY200" s="200" t="s">
        <v>176</v>
      </c>
    </row>
    <row r="201" s="206" customFormat="true" ht="13.5" hidden="false" customHeight="false" outlineLevel="0" collapsed="false">
      <c r="B201" s="207"/>
      <c r="D201" s="199" t="s">
        <v>185</v>
      </c>
      <c r="E201" s="208"/>
      <c r="F201" s="209" t="s">
        <v>1109</v>
      </c>
      <c r="H201" s="210" t="n">
        <v>24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85</v>
      </c>
      <c r="AU201" s="208" t="s">
        <v>84</v>
      </c>
      <c r="AV201" s="206" t="s">
        <v>84</v>
      </c>
      <c r="AW201" s="206" t="s">
        <v>38</v>
      </c>
      <c r="AX201" s="206" t="s">
        <v>74</v>
      </c>
      <c r="AY201" s="208" t="s">
        <v>176</v>
      </c>
    </row>
    <row r="202" s="226" customFormat="true" ht="13.5" hidden="false" customHeight="false" outlineLevel="0" collapsed="false">
      <c r="B202" s="227"/>
      <c r="D202" s="199" t="s">
        <v>185</v>
      </c>
      <c r="E202" s="228"/>
      <c r="F202" s="229" t="s">
        <v>264</v>
      </c>
      <c r="H202" s="230" t="n">
        <v>24</v>
      </c>
      <c r="I202" s="231"/>
      <c r="L202" s="227"/>
      <c r="M202" s="232"/>
      <c r="N202" s="233"/>
      <c r="O202" s="233"/>
      <c r="P202" s="233"/>
      <c r="Q202" s="233"/>
      <c r="R202" s="233"/>
      <c r="S202" s="233"/>
      <c r="T202" s="234"/>
      <c r="AT202" s="228" t="s">
        <v>185</v>
      </c>
      <c r="AU202" s="228" t="s">
        <v>84</v>
      </c>
      <c r="AV202" s="226" t="s">
        <v>193</v>
      </c>
      <c r="AW202" s="226" t="s">
        <v>38</v>
      </c>
      <c r="AX202" s="226" t="s">
        <v>74</v>
      </c>
      <c r="AY202" s="228" t="s">
        <v>176</v>
      </c>
    </row>
    <row r="203" s="215" customFormat="true" ht="13.5" hidden="false" customHeight="false" outlineLevel="0" collapsed="false">
      <c r="B203" s="216"/>
      <c r="D203" s="217" t="s">
        <v>185</v>
      </c>
      <c r="E203" s="218"/>
      <c r="F203" s="219" t="s">
        <v>188</v>
      </c>
      <c r="H203" s="220" t="n">
        <v>1018.503</v>
      </c>
      <c r="I203" s="221"/>
      <c r="L203" s="216"/>
      <c r="M203" s="222"/>
      <c r="N203" s="223"/>
      <c r="O203" s="223"/>
      <c r="P203" s="223"/>
      <c r="Q203" s="223"/>
      <c r="R203" s="223"/>
      <c r="S203" s="223"/>
      <c r="T203" s="224"/>
      <c r="AT203" s="225" t="s">
        <v>185</v>
      </c>
      <c r="AU203" s="225" t="s">
        <v>84</v>
      </c>
      <c r="AV203" s="215" t="s">
        <v>183</v>
      </c>
      <c r="AW203" s="215" t="s">
        <v>38</v>
      </c>
      <c r="AX203" s="215" t="s">
        <v>82</v>
      </c>
      <c r="AY203" s="225" t="s">
        <v>176</v>
      </c>
    </row>
    <row r="204" s="30" customFormat="true" ht="22.5" hidden="false" customHeight="true" outlineLevel="0" collapsed="false">
      <c r="B204" s="184"/>
      <c r="C204" s="185" t="s">
        <v>318</v>
      </c>
      <c r="D204" s="185" t="s">
        <v>178</v>
      </c>
      <c r="E204" s="186" t="s">
        <v>728</v>
      </c>
      <c r="F204" s="187" t="s">
        <v>729</v>
      </c>
      <c r="G204" s="188" t="s">
        <v>181</v>
      </c>
      <c r="H204" s="189" t="n">
        <v>994.503</v>
      </c>
      <c r="I204" s="190" t="n">
        <v>53</v>
      </c>
      <c r="J204" s="191" t="n">
        <f aca="false">ROUND(I204*H204,2)</f>
        <v>52708.66</v>
      </c>
      <c r="K204" s="187"/>
      <c r="L204" s="31"/>
      <c r="M204" s="192"/>
      <c r="N204" s="193" t="s">
        <v>45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83</v>
      </c>
      <c r="AT204" s="11" t="s">
        <v>178</v>
      </c>
      <c r="AU204" s="11" t="s">
        <v>84</v>
      </c>
      <c r="AY204" s="11" t="s">
        <v>176</v>
      </c>
      <c r="BE204" s="196" t="n">
        <f aca="false">IF(N204="základní",J204,0)</f>
        <v>52708.66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82</v>
      </c>
      <c r="BK204" s="196" t="n">
        <f aca="false">ROUND(I204*H204,2)</f>
        <v>52708.66</v>
      </c>
      <c r="BL204" s="11" t="s">
        <v>183</v>
      </c>
      <c r="BM204" s="11" t="s">
        <v>1146</v>
      </c>
    </row>
    <row r="205" s="197" customFormat="true" ht="13.5" hidden="false" customHeight="false" outlineLevel="0" collapsed="false">
      <c r="B205" s="198"/>
      <c r="D205" s="199" t="s">
        <v>185</v>
      </c>
      <c r="E205" s="200"/>
      <c r="F205" s="201" t="s">
        <v>648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85</v>
      </c>
      <c r="AU205" s="200" t="s">
        <v>84</v>
      </c>
      <c r="AV205" s="197" t="s">
        <v>82</v>
      </c>
      <c r="AW205" s="197" t="s">
        <v>38</v>
      </c>
      <c r="AX205" s="197" t="s">
        <v>74</v>
      </c>
      <c r="AY205" s="200" t="s">
        <v>176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1139</v>
      </c>
      <c r="H206" s="210" t="n">
        <v>818.02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197" customFormat="true" ht="13.5" hidden="false" customHeight="false" outlineLevel="0" collapsed="false">
      <c r="B207" s="198"/>
      <c r="D207" s="199" t="s">
        <v>185</v>
      </c>
      <c r="E207" s="200"/>
      <c r="F207" s="201" t="s">
        <v>1140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85</v>
      </c>
      <c r="AU207" s="200" t="s">
        <v>84</v>
      </c>
      <c r="AV207" s="197" t="s">
        <v>82</v>
      </c>
      <c r="AW207" s="197" t="s">
        <v>38</v>
      </c>
      <c r="AX207" s="197" t="s">
        <v>74</v>
      </c>
      <c r="AY207" s="200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1141</v>
      </c>
      <c r="H208" s="210" t="n">
        <v>23.735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26" customFormat="true" ht="13.5" hidden="false" customHeight="false" outlineLevel="0" collapsed="false">
      <c r="B209" s="227"/>
      <c r="D209" s="199" t="s">
        <v>185</v>
      </c>
      <c r="E209" s="228"/>
      <c r="F209" s="229" t="s">
        <v>264</v>
      </c>
      <c r="H209" s="230" t="n">
        <v>841.755</v>
      </c>
      <c r="I209" s="231"/>
      <c r="L209" s="227"/>
      <c r="M209" s="232"/>
      <c r="N209" s="233"/>
      <c r="O209" s="233"/>
      <c r="P209" s="233"/>
      <c r="Q209" s="233"/>
      <c r="R209" s="233"/>
      <c r="S209" s="233"/>
      <c r="T209" s="234"/>
      <c r="AT209" s="228" t="s">
        <v>185</v>
      </c>
      <c r="AU209" s="228" t="s">
        <v>84</v>
      </c>
      <c r="AV209" s="226" t="s">
        <v>193</v>
      </c>
      <c r="AW209" s="226" t="s">
        <v>38</v>
      </c>
      <c r="AX209" s="226" t="s">
        <v>74</v>
      </c>
      <c r="AY209" s="228" t="s">
        <v>176</v>
      </c>
    </row>
    <row r="210" s="197" customFormat="true" ht="13.5" hidden="false" customHeight="false" outlineLevel="0" collapsed="false">
      <c r="B210" s="198"/>
      <c r="D210" s="199" t="s">
        <v>185</v>
      </c>
      <c r="E210" s="200"/>
      <c r="F210" s="201" t="s">
        <v>1085</v>
      </c>
      <c r="H210" s="200"/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0" t="s">
        <v>185</v>
      </c>
      <c r="AU210" s="200" t="s">
        <v>84</v>
      </c>
      <c r="AV210" s="197" t="s">
        <v>82</v>
      </c>
      <c r="AW210" s="197" t="s">
        <v>38</v>
      </c>
      <c r="AX210" s="197" t="s">
        <v>74</v>
      </c>
      <c r="AY210" s="200" t="s">
        <v>176</v>
      </c>
    </row>
    <row r="211" s="206" customFormat="true" ht="13.5" hidden="false" customHeight="false" outlineLevel="0" collapsed="false">
      <c r="B211" s="207"/>
      <c r="D211" s="199" t="s">
        <v>185</v>
      </c>
      <c r="E211" s="208"/>
      <c r="F211" s="209" t="s">
        <v>1142</v>
      </c>
      <c r="H211" s="210" t="n">
        <v>121.79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85</v>
      </c>
      <c r="AU211" s="208" t="s">
        <v>84</v>
      </c>
      <c r="AV211" s="206" t="s">
        <v>84</v>
      </c>
      <c r="AW211" s="206" t="s">
        <v>38</v>
      </c>
      <c r="AX211" s="206" t="s">
        <v>74</v>
      </c>
      <c r="AY211" s="208" t="s">
        <v>176</v>
      </c>
    </row>
    <row r="212" s="206" customFormat="true" ht="13.5" hidden="false" customHeight="false" outlineLevel="0" collapsed="false">
      <c r="B212" s="207"/>
      <c r="D212" s="199" t="s">
        <v>185</v>
      </c>
      <c r="E212" s="208"/>
      <c r="F212" s="209" t="s">
        <v>1143</v>
      </c>
      <c r="H212" s="210" t="n">
        <v>4.62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85</v>
      </c>
      <c r="AU212" s="208" t="s">
        <v>84</v>
      </c>
      <c r="AV212" s="206" t="s">
        <v>84</v>
      </c>
      <c r="AW212" s="206" t="s">
        <v>38</v>
      </c>
      <c r="AX212" s="206" t="s">
        <v>74</v>
      </c>
      <c r="AY212" s="208" t="s">
        <v>176</v>
      </c>
    </row>
    <row r="213" s="206" customFormat="true" ht="13.5" hidden="false" customHeight="false" outlineLevel="0" collapsed="false">
      <c r="B213" s="207"/>
      <c r="D213" s="199" t="s">
        <v>185</v>
      </c>
      <c r="E213" s="208"/>
      <c r="F213" s="209" t="s">
        <v>1144</v>
      </c>
      <c r="H213" s="210" t="n">
        <v>3.12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85</v>
      </c>
      <c r="AU213" s="208" t="s">
        <v>84</v>
      </c>
      <c r="AV213" s="206" t="s">
        <v>84</v>
      </c>
      <c r="AW213" s="206" t="s">
        <v>38</v>
      </c>
      <c r="AX213" s="206" t="s">
        <v>74</v>
      </c>
      <c r="AY213" s="208" t="s">
        <v>176</v>
      </c>
    </row>
    <row r="214" s="197" customFormat="true" ht="13.5" hidden="false" customHeight="false" outlineLevel="0" collapsed="false">
      <c r="B214" s="198"/>
      <c r="D214" s="199" t="s">
        <v>185</v>
      </c>
      <c r="E214" s="200"/>
      <c r="F214" s="201" t="s">
        <v>1140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85</v>
      </c>
      <c r="AU214" s="200" t="s">
        <v>84</v>
      </c>
      <c r="AV214" s="197" t="s">
        <v>82</v>
      </c>
      <c r="AW214" s="197" t="s">
        <v>38</v>
      </c>
      <c r="AX214" s="197" t="s">
        <v>74</v>
      </c>
      <c r="AY214" s="200" t="s">
        <v>176</v>
      </c>
    </row>
    <row r="215" s="206" customFormat="true" ht="13.5" hidden="false" customHeight="false" outlineLevel="0" collapsed="false">
      <c r="B215" s="207"/>
      <c r="D215" s="199" t="s">
        <v>185</v>
      </c>
      <c r="E215" s="208"/>
      <c r="F215" s="209" t="s">
        <v>1145</v>
      </c>
      <c r="H215" s="210" t="n">
        <v>12.838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85</v>
      </c>
      <c r="AU215" s="208" t="s">
        <v>84</v>
      </c>
      <c r="AV215" s="206" t="s">
        <v>84</v>
      </c>
      <c r="AW215" s="206" t="s">
        <v>38</v>
      </c>
      <c r="AX215" s="206" t="s">
        <v>74</v>
      </c>
      <c r="AY215" s="208" t="s">
        <v>176</v>
      </c>
    </row>
    <row r="216" s="226" customFormat="true" ht="13.5" hidden="false" customHeight="false" outlineLevel="0" collapsed="false">
      <c r="B216" s="227"/>
      <c r="D216" s="199" t="s">
        <v>185</v>
      </c>
      <c r="E216" s="228"/>
      <c r="F216" s="229" t="s">
        <v>264</v>
      </c>
      <c r="H216" s="230" t="n">
        <v>142.368</v>
      </c>
      <c r="I216" s="231"/>
      <c r="L216" s="227"/>
      <c r="M216" s="232"/>
      <c r="N216" s="233"/>
      <c r="O216" s="233"/>
      <c r="P216" s="233"/>
      <c r="Q216" s="233"/>
      <c r="R216" s="233"/>
      <c r="S216" s="233"/>
      <c r="T216" s="234"/>
      <c r="AT216" s="228" t="s">
        <v>185</v>
      </c>
      <c r="AU216" s="228" t="s">
        <v>84</v>
      </c>
      <c r="AV216" s="226" t="s">
        <v>193</v>
      </c>
      <c r="AW216" s="226" t="s">
        <v>38</v>
      </c>
      <c r="AX216" s="226" t="s">
        <v>74</v>
      </c>
      <c r="AY216" s="228" t="s">
        <v>176</v>
      </c>
    </row>
    <row r="217" s="197" customFormat="true" ht="13.5" hidden="false" customHeight="false" outlineLevel="0" collapsed="false">
      <c r="B217" s="198"/>
      <c r="D217" s="199" t="s">
        <v>185</v>
      </c>
      <c r="E217" s="200"/>
      <c r="F217" s="201" t="s">
        <v>1087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85</v>
      </c>
      <c r="AU217" s="200" t="s">
        <v>84</v>
      </c>
      <c r="AV217" s="197" t="s">
        <v>82</v>
      </c>
      <c r="AW217" s="197" t="s">
        <v>38</v>
      </c>
      <c r="AX217" s="197" t="s">
        <v>74</v>
      </c>
      <c r="AY217" s="200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1112</v>
      </c>
      <c r="H218" s="210" t="n">
        <v>10.38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26" customFormat="true" ht="13.5" hidden="false" customHeight="false" outlineLevel="0" collapsed="false">
      <c r="B219" s="227"/>
      <c r="D219" s="199" t="s">
        <v>185</v>
      </c>
      <c r="E219" s="228"/>
      <c r="F219" s="229" t="s">
        <v>264</v>
      </c>
      <c r="H219" s="230" t="n">
        <v>10.38</v>
      </c>
      <c r="I219" s="231"/>
      <c r="L219" s="227"/>
      <c r="M219" s="232"/>
      <c r="N219" s="233"/>
      <c r="O219" s="233"/>
      <c r="P219" s="233"/>
      <c r="Q219" s="233"/>
      <c r="R219" s="233"/>
      <c r="S219" s="233"/>
      <c r="T219" s="234"/>
      <c r="AT219" s="228" t="s">
        <v>185</v>
      </c>
      <c r="AU219" s="228" t="s">
        <v>84</v>
      </c>
      <c r="AV219" s="226" t="s">
        <v>193</v>
      </c>
      <c r="AW219" s="226" t="s">
        <v>38</v>
      </c>
      <c r="AX219" s="226" t="s">
        <v>74</v>
      </c>
      <c r="AY219" s="228" t="s">
        <v>176</v>
      </c>
    </row>
    <row r="220" s="215" customFormat="true" ht="13.5" hidden="false" customHeight="false" outlineLevel="0" collapsed="false">
      <c r="B220" s="216"/>
      <c r="D220" s="217" t="s">
        <v>185</v>
      </c>
      <c r="E220" s="218"/>
      <c r="F220" s="219" t="s">
        <v>188</v>
      </c>
      <c r="H220" s="220" t="n">
        <v>994.503</v>
      </c>
      <c r="I220" s="221"/>
      <c r="L220" s="216"/>
      <c r="M220" s="222"/>
      <c r="N220" s="223"/>
      <c r="O220" s="223"/>
      <c r="P220" s="223"/>
      <c r="Q220" s="223"/>
      <c r="R220" s="223"/>
      <c r="S220" s="223"/>
      <c r="T220" s="224"/>
      <c r="AT220" s="225" t="s">
        <v>185</v>
      </c>
      <c r="AU220" s="225" t="s">
        <v>84</v>
      </c>
      <c r="AV220" s="215" t="s">
        <v>183</v>
      </c>
      <c r="AW220" s="215" t="s">
        <v>38</v>
      </c>
      <c r="AX220" s="215" t="s">
        <v>82</v>
      </c>
      <c r="AY220" s="225" t="s">
        <v>176</v>
      </c>
    </row>
    <row r="221" s="30" customFormat="true" ht="22.5" hidden="false" customHeight="true" outlineLevel="0" collapsed="false">
      <c r="B221" s="184"/>
      <c r="C221" s="185" t="s">
        <v>326</v>
      </c>
      <c r="D221" s="185" t="s">
        <v>178</v>
      </c>
      <c r="E221" s="186" t="s">
        <v>731</v>
      </c>
      <c r="F221" s="187" t="s">
        <v>732</v>
      </c>
      <c r="G221" s="188" t="s">
        <v>181</v>
      </c>
      <c r="H221" s="189" t="n">
        <v>818.02</v>
      </c>
      <c r="I221" s="190" t="n">
        <v>293.2</v>
      </c>
      <c r="J221" s="191" t="n">
        <f aca="false">ROUND(I221*H221,2)</f>
        <v>239843.46</v>
      </c>
      <c r="K221" s="187" t="s">
        <v>182</v>
      </c>
      <c r="L221" s="31"/>
      <c r="M221" s="192"/>
      <c r="N221" s="193" t="s">
        <v>45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83</v>
      </c>
      <c r="AT221" s="11" t="s">
        <v>178</v>
      </c>
      <c r="AU221" s="11" t="s">
        <v>84</v>
      </c>
      <c r="AY221" s="11" t="s">
        <v>176</v>
      </c>
      <c r="BE221" s="196" t="n">
        <f aca="false">IF(N221="základní",J221,0)</f>
        <v>239843.46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82</v>
      </c>
      <c r="BK221" s="196" t="n">
        <f aca="false">ROUND(I221*H221,2)</f>
        <v>239843.46</v>
      </c>
      <c r="BL221" s="11" t="s">
        <v>183</v>
      </c>
      <c r="BM221" s="11" t="s">
        <v>1147</v>
      </c>
    </row>
    <row r="222" s="197" customFormat="true" ht="13.5" hidden="false" customHeight="false" outlineLevel="0" collapsed="false">
      <c r="B222" s="198"/>
      <c r="D222" s="199" t="s">
        <v>185</v>
      </c>
      <c r="E222" s="200"/>
      <c r="F222" s="201" t="s">
        <v>648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85</v>
      </c>
      <c r="AU222" s="200" t="s">
        <v>84</v>
      </c>
      <c r="AV222" s="197" t="s">
        <v>82</v>
      </c>
      <c r="AW222" s="197" t="s">
        <v>38</v>
      </c>
      <c r="AX222" s="197" t="s">
        <v>74</v>
      </c>
      <c r="AY222" s="200" t="s">
        <v>176</v>
      </c>
    </row>
    <row r="223" s="206" customFormat="true" ht="13.5" hidden="false" customHeight="false" outlineLevel="0" collapsed="false">
      <c r="B223" s="207"/>
      <c r="D223" s="199" t="s">
        <v>185</v>
      </c>
      <c r="E223" s="208"/>
      <c r="F223" s="209" t="s">
        <v>1139</v>
      </c>
      <c r="H223" s="210" t="n">
        <v>818.02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85</v>
      </c>
      <c r="AU223" s="208" t="s">
        <v>84</v>
      </c>
      <c r="AV223" s="206" t="s">
        <v>84</v>
      </c>
      <c r="AW223" s="206" t="s">
        <v>38</v>
      </c>
      <c r="AX223" s="206" t="s">
        <v>74</v>
      </c>
      <c r="AY223" s="208" t="s">
        <v>176</v>
      </c>
    </row>
    <row r="224" s="215" customFormat="true" ht="13.5" hidden="false" customHeight="false" outlineLevel="0" collapsed="false">
      <c r="B224" s="216"/>
      <c r="D224" s="217" t="s">
        <v>185</v>
      </c>
      <c r="E224" s="218"/>
      <c r="F224" s="219" t="s">
        <v>188</v>
      </c>
      <c r="H224" s="220" t="n">
        <v>818.02</v>
      </c>
      <c r="I224" s="221"/>
      <c r="L224" s="216"/>
      <c r="M224" s="222"/>
      <c r="N224" s="223"/>
      <c r="O224" s="223"/>
      <c r="P224" s="223"/>
      <c r="Q224" s="223"/>
      <c r="R224" s="223"/>
      <c r="S224" s="223"/>
      <c r="T224" s="224"/>
      <c r="AT224" s="225" t="s">
        <v>185</v>
      </c>
      <c r="AU224" s="225" t="s">
        <v>84</v>
      </c>
      <c r="AV224" s="215" t="s">
        <v>183</v>
      </c>
      <c r="AW224" s="215" t="s">
        <v>38</v>
      </c>
      <c r="AX224" s="215" t="s">
        <v>82</v>
      </c>
      <c r="AY224" s="225" t="s">
        <v>176</v>
      </c>
    </row>
    <row r="225" s="30" customFormat="true" ht="22.5" hidden="false" customHeight="true" outlineLevel="0" collapsed="false">
      <c r="B225" s="184"/>
      <c r="C225" s="185" t="s">
        <v>336</v>
      </c>
      <c r="D225" s="185" t="s">
        <v>178</v>
      </c>
      <c r="E225" s="186" t="s">
        <v>734</v>
      </c>
      <c r="F225" s="187" t="s">
        <v>735</v>
      </c>
      <c r="G225" s="188" t="s">
        <v>181</v>
      </c>
      <c r="H225" s="189" t="n">
        <v>841.755</v>
      </c>
      <c r="I225" s="190" t="n">
        <v>147.41</v>
      </c>
      <c r="J225" s="191" t="n">
        <f aca="false">ROUND(I225*H225,2)</f>
        <v>124083.1</v>
      </c>
      <c r="K225" s="187" t="s">
        <v>182</v>
      </c>
      <c r="L225" s="31"/>
      <c r="M225" s="192"/>
      <c r="N225" s="193" t="s">
        <v>45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83</v>
      </c>
      <c r="AT225" s="11" t="s">
        <v>178</v>
      </c>
      <c r="AU225" s="11" t="s">
        <v>84</v>
      </c>
      <c r="AY225" s="11" t="s">
        <v>176</v>
      </c>
      <c r="BE225" s="196" t="n">
        <f aca="false">IF(N225="základní",J225,0)</f>
        <v>124083.1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82</v>
      </c>
      <c r="BK225" s="196" t="n">
        <f aca="false">ROUND(I225*H225,2)</f>
        <v>124083.1</v>
      </c>
      <c r="BL225" s="11" t="s">
        <v>183</v>
      </c>
      <c r="BM225" s="11" t="s">
        <v>1148</v>
      </c>
    </row>
    <row r="226" s="197" customFormat="true" ht="13.5" hidden="false" customHeight="false" outlineLevel="0" collapsed="false">
      <c r="B226" s="198"/>
      <c r="D226" s="199" t="s">
        <v>185</v>
      </c>
      <c r="E226" s="200"/>
      <c r="F226" s="201" t="s">
        <v>648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85</v>
      </c>
      <c r="AU226" s="200" t="s">
        <v>84</v>
      </c>
      <c r="AV226" s="197" t="s">
        <v>82</v>
      </c>
      <c r="AW226" s="197" t="s">
        <v>38</v>
      </c>
      <c r="AX226" s="197" t="s">
        <v>74</v>
      </c>
      <c r="AY226" s="200" t="s">
        <v>17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1139</v>
      </c>
      <c r="H227" s="210" t="n">
        <v>818.02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197" customFormat="true" ht="13.5" hidden="false" customHeight="false" outlineLevel="0" collapsed="false">
      <c r="B228" s="198"/>
      <c r="D228" s="199" t="s">
        <v>185</v>
      </c>
      <c r="E228" s="200"/>
      <c r="F228" s="201" t="s">
        <v>1140</v>
      </c>
      <c r="H228" s="200"/>
      <c r="I228" s="202"/>
      <c r="L228" s="198"/>
      <c r="M228" s="203"/>
      <c r="N228" s="204"/>
      <c r="O228" s="204"/>
      <c r="P228" s="204"/>
      <c r="Q228" s="204"/>
      <c r="R228" s="204"/>
      <c r="S228" s="204"/>
      <c r="T228" s="205"/>
      <c r="AT228" s="200" t="s">
        <v>185</v>
      </c>
      <c r="AU228" s="200" t="s">
        <v>84</v>
      </c>
      <c r="AV228" s="197" t="s">
        <v>82</v>
      </c>
      <c r="AW228" s="197" t="s">
        <v>38</v>
      </c>
      <c r="AX228" s="197" t="s">
        <v>74</v>
      </c>
      <c r="AY228" s="200" t="s">
        <v>176</v>
      </c>
    </row>
    <row r="229" s="206" customFormat="true" ht="13.5" hidden="false" customHeight="false" outlineLevel="0" collapsed="false">
      <c r="B229" s="207"/>
      <c r="D229" s="199" t="s">
        <v>185</v>
      </c>
      <c r="E229" s="208"/>
      <c r="F229" s="209" t="s">
        <v>1141</v>
      </c>
      <c r="H229" s="210" t="n">
        <v>23.735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85</v>
      </c>
      <c r="AU229" s="208" t="s">
        <v>84</v>
      </c>
      <c r="AV229" s="206" t="s">
        <v>84</v>
      </c>
      <c r="AW229" s="206" t="s">
        <v>38</v>
      </c>
      <c r="AX229" s="206" t="s">
        <v>74</v>
      </c>
      <c r="AY229" s="208" t="s">
        <v>176</v>
      </c>
    </row>
    <row r="230" s="215" customFormat="true" ht="13.5" hidden="false" customHeight="false" outlineLevel="0" collapsed="false">
      <c r="B230" s="216"/>
      <c r="D230" s="217" t="s">
        <v>185</v>
      </c>
      <c r="E230" s="218"/>
      <c r="F230" s="219" t="s">
        <v>188</v>
      </c>
      <c r="H230" s="220" t="n">
        <v>841.755</v>
      </c>
      <c r="I230" s="221"/>
      <c r="L230" s="216"/>
      <c r="M230" s="222"/>
      <c r="N230" s="223"/>
      <c r="O230" s="223"/>
      <c r="P230" s="223"/>
      <c r="Q230" s="223"/>
      <c r="R230" s="223"/>
      <c r="S230" s="223"/>
      <c r="T230" s="224"/>
      <c r="AT230" s="225" t="s">
        <v>185</v>
      </c>
      <c r="AU230" s="225" t="s">
        <v>84</v>
      </c>
      <c r="AV230" s="215" t="s">
        <v>183</v>
      </c>
      <c r="AW230" s="215" t="s">
        <v>38</v>
      </c>
      <c r="AX230" s="215" t="s">
        <v>82</v>
      </c>
      <c r="AY230" s="225" t="s">
        <v>176</v>
      </c>
    </row>
    <row r="231" s="30" customFormat="true" ht="22.5" hidden="false" customHeight="true" outlineLevel="0" collapsed="false">
      <c r="B231" s="184"/>
      <c r="C231" s="185" t="s">
        <v>341</v>
      </c>
      <c r="D231" s="185" t="s">
        <v>178</v>
      </c>
      <c r="E231" s="186" t="s">
        <v>737</v>
      </c>
      <c r="F231" s="187" t="s">
        <v>738</v>
      </c>
      <c r="G231" s="188" t="s">
        <v>181</v>
      </c>
      <c r="H231" s="189" t="n">
        <v>176.748</v>
      </c>
      <c r="I231" s="190" t="n">
        <v>248.68</v>
      </c>
      <c r="J231" s="191" t="n">
        <f aca="false">ROUND(I231*H231,2)</f>
        <v>43953.69</v>
      </c>
      <c r="K231" s="187" t="s">
        <v>182</v>
      </c>
      <c r="L231" s="31"/>
      <c r="M231" s="192"/>
      <c r="N231" s="193" t="s">
        <v>45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83</v>
      </c>
      <c r="AT231" s="11" t="s">
        <v>178</v>
      </c>
      <c r="AU231" s="11" t="s">
        <v>84</v>
      </c>
      <c r="AY231" s="11" t="s">
        <v>176</v>
      </c>
      <c r="BE231" s="196" t="n">
        <f aca="false">IF(N231="základní",J231,0)</f>
        <v>43953.69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82</v>
      </c>
      <c r="BK231" s="196" t="n">
        <f aca="false">ROUND(I231*H231,2)</f>
        <v>43953.69</v>
      </c>
      <c r="BL231" s="11" t="s">
        <v>183</v>
      </c>
      <c r="BM231" s="11" t="s">
        <v>1149</v>
      </c>
    </row>
    <row r="232" s="197" customFormat="true" ht="13.5" hidden="false" customHeight="false" outlineLevel="0" collapsed="false">
      <c r="B232" s="198"/>
      <c r="D232" s="199" t="s">
        <v>185</v>
      </c>
      <c r="E232" s="200"/>
      <c r="F232" s="201" t="s">
        <v>1085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85</v>
      </c>
      <c r="AU232" s="200" t="s">
        <v>84</v>
      </c>
      <c r="AV232" s="197" t="s">
        <v>82</v>
      </c>
      <c r="AW232" s="197" t="s">
        <v>38</v>
      </c>
      <c r="AX232" s="197" t="s">
        <v>74</v>
      </c>
      <c r="AY232" s="200" t="s">
        <v>176</v>
      </c>
    </row>
    <row r="233" s="206" customFormat="true" ht="13.5" hidden="false" customHeight="false" outlineLevel="0" collapsed="false">
      <c r="B233" s="207"/>
      <c r="D233" s="199" t="s">
        <v>185</v>
      </c>
      <c r="E233" s="208"/>
      <c r="F233" s="209" t="s">
        <v>1142</v>
      </c>
      <c r="H233" s="210" t="n">
        <v>121.79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85</v>
      </c>
      <c r="AU233" s="208" t="s">
        <v>84</v>
      </c>
      <c r="AV233" s="206" t="s">
        <v>84</v>
      </c>
      <c r="AW233" s="206" t="s">
        <v>38</v>
      </c>
      <c r="AX233" s="206" t="s">
        <v>74</v>
      </c>
      <c r="AY233" s="208" t="s">
        <v>176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1143</v>
      </c>
      <c r="H234" s="210" t="n">
        <v>4.62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06" customFormat="true" ht="13.5" hidden="false" customHeight="false" outlineLevel="0" collapsed="false">
      <c r="B235" s="207"/>
      <c r="D235" s="199" t="s">
        <v>185</v>
      </c>
      <c r="E235" s="208"/>
      <c r="F235" s="209" t="s">
        <v>1144</v>
      </c>
      <c r="H235" s="210" t="n">
        <v>3.12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85</v>
      </c>
      <c r="AU235" s="208" t="s">
        <v>84</v>
      </c>
      <c r="AV235" s="206" t="s">
        <v>84</v>
      </c>
      <c r="AW235" s="206" t="s">
        <v>38</v>
      </c>
      <c r="AX235" s="206" t="s">
        <v>74</v>
      </c>
      <c r="AY235" s="208" t="s">
        <v>176</v>
      </c>
    </row>
    <row r="236" s="226" customFormat="true" ht="13.5" hidden="false" customHeight="false" outlineLevel="0" collapsed="false">
      <c r="B236" s="227"/>
      <c r="D236" s="199" t="s">
        <v>185</v>
      </c>
      <c r="E236" s="228"/>
      <c r="F236" s="229" t="s">
        <v>264</v>
      </c>
      <c r="H236" s="230" t="n">
        <v>129.53</v>
      </c>
      <c r="I236" s="231"/>
      <c r="L236" s="227"/>
      <c r="M236" s="232"/>
      <c r="N236" s="233"/>
      <c r="O236" s="233"/>
      <c r="P236" s="233"/>
      <c r="Q236" s="233"/>
      <c r="R236" s="233"/>
      <c r="S236" s="233"/>
      <c r="T236" s="234"/>
      <c r="AT236" s="228" t="s">
        <v>185</v>
      </c>
      <c r="AU236" s="228" t="s">
        <v>84</v>
      </c>
      <c r="AV236" s="226" t="s">
        <v>193</v>
      </c>
      <c r="AW236" s="226" t="s">
        <v>38</v>
      </c>
      <c r="AX236" s="226" t="s">
        <v>74</v>
      </c>
      <c r="AY236" s="228" t="s">
        <v>176</v>
      </c>
    </row>
    <row r="237" s="197" customFormat="true" ht="13.5" hidden="false" customHeight="false" outlineLevel="0" collapsed="false">
      <c r="B237" s="198"/>
      <c r="D237" s="199" t="s">
        <v>185</v>
      </c>
      <c r="E237" s="200"/>
      <c r="F237" s="201" t="s">
        <v>1087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85</v>
      </c>
      <c r="AU237" s="200" t="s">
        <v>84</v>
      </c>
      <c r="AV237" s="197" t="s">
        <v>82</v>
      </c>
      <c r="AW237" s="197" t="s">
        <v>38</v>
      </c>
      <c r="AX237" s="197" t="s">
        <v>74</v>
      </c>
      <c r="AY237" s="200" t="s">
        <v>176</v>
      </c>
    </row>
    <row r="238" s="206" customFormat="true" ht="13.5" hidden="false" customHeight="false" outlineLevel="0" collapsed="false">
      <c r="B238" s="207"/>
      <c r="D238" s="199" t="s">
        <v>185</v>
      </c>
      <c r="E238" s="208"/>
      <c r="F238" s="209" t="s">
        <v>1112</v>
      </c>
      <c r="H238" s="210" t="n">
        <v>10.38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85</v>
      </c>
      <c r="AU238" s="208" t="s">
        <v>84</v>
      </c>
      <c r="AV238" s="206" t="s">
        <v>84</v>
      </c>
      <c r="AW238" s="206" t="s">
        <v>38</v>
      </c>
      <c r="AX238" s="206" t="s">
        <v>74</v>
      </c>
      <c r="AY238" s="208" t="s">
        <v>176</v>
      </c>
    </row>
    <row r="239" s="226" customFormat="true" ht="13.5" hidden="false" customHeight="false" outlineLevel="0" collapsed="false">
      <c r="B239" s="227"/>
      <c r="D239" s="199" t="s">
        <v>185</v>
      </c>
      <c r="E239" s="228"/>
      <c r="F239" s="229" t="s">
        <v>264</v>
      </c>
      <c r="H239" s="230" t="n">
        <v>10.38</v>
      </c>
      <c r="I239" s="231"/>
      <c r="L239" s="227"/>
      <c r="M239" s="232"/>
      <c r="N239" s="233"/>
      <c r="O239" s="233"/>
      <c r="P239" s="233"/>
      <c r="Q239" s="233"/>
      <c r="R239" s="233"/>
      <c r="S239" s="233"/>
      <c r="T239" s="234"/>
      <c r="AT239" s="228" t="s">
        <v>185</v>
      </c>
      <c r="AU239" s="228" t="s">
        <v>84</v>
      </c>
      <c r="AV239" s="226" t="s">
        <v>193</v>
      </c>
      <c r="AW239" s="226" t="s">
        <v>38</v>
      </c>
      <c r="AX239" s="226" t="s">
        <v>74</v>
      </c>
      <c r="AY239" s="228" t="s">
        <v>176</v>
      </c>
    </row>
    <row r="240" s="197" customFormat="true" ht="13.5" hidden="false" customHeight="false" outlineLevel="0" collapsed="false">
      <c r="B240" s="198"/>
      <c r="D240" s="199" t="s">
        <v>185</v>
      </c>
      <c r="E240" s="200"/>
      <c r="F240" s="201" t="s">
        <v>1082</v>
      </c>
      <c r="H240" s="200"/>
      <c r="I240" s="202"/>
      <c r="L240" s="198"/>
      <c r="M240" s="203"/>
      <c r="N240" s="204"/>
      <c r="O240" s="204"/>
      <c r="P240" s="204"/>
      <c r="Q240" s="204"/>
      <c r="R240" s="204"/>
      <c r="S240" s="204"/>
      <c r="T240" s="205"/>
      <c r="AT240" s="200" t="s">
        <v>185</v>
      </c>
      <c r="AU240" s="200" t="s">
        <v>84</v>
      </c>
      <c r="AV240" s="197" t="s">
        <v>82</v>
      </c>
      <c r="AW240" s="197" t="s">
        <v>38</v>
      </c>
      <c r="AX240" s="197" t="s">
        <v>74</v>
      </c>
      <c r="AY240" s="200" t="s">
        <v>176</v>
      </c>
    </row>
    <row r="241" s="206" customFormat="true" ht="13.5" hidden="false" customHeight="false" outlineLevel="0" collapsed="false">
      <c r="B241" s="207"/>
      <c r="D241" s="199" t="s">
        <v>185</v>
      </c>
      <c r="E241" s="208"/>
      <c r="F241" s="209" t="s">
        <v>1109</v>
      </c>
      <c r="H241" s="210" t="n">
        <v>24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85</v>
      </c>
      <c r="AU241" s="208" t="s">
        <v>84</v>
      </c>
      <c r="AV241" s="206" t="s">
        <v>84</v>
      </c>
      <c r="AW241" s="206" t="s">
        <v>38</v>
      </c>
      <c r="AX241" s="206" t="s">
        <v>74</v>
      </c>
      <c r="AY241" s="208" t="s">
        <v>176</v>
      </c>
    </row>
    <row r="242" s="226" customFormat="true" ht="13.5" hidden="false" customHeight="false" outlineLevel="0" collapsed="false">
      <c r="B242" s="227"/>
      <c r="D242" s="199" t="s">
        <v>185</v>
      </c>
      <c r="E242" s="228"/>
      <c r="F242" s="229" t="s">
        <v>264</v>
      </c>
      <c r="H242" s="230" t="n">
        <v>24</v>
      </c>
      <c r="I242" s="231"/>
      <c r="L242" s="227"/>
      <c r="M242" s="232"/>
      <c r="N242" s="233"/>
      <c r="O242" s="233"/>
      <c r="P242" s="233"/>
      <c r="Q242" s="233"/>
      <c r="R242" s="233"/>
      <c r="S242" s="233"/>
      <c r="T242" s="234"/>
      <c r="AT242" s="228" t="s">
        <v>185</v>
      </c>
      <c r="AU242" s="228" t="s">
        <v>84</v>
      </c>
      <c r="AV242" s="226" t="s">
        <v>193</v>
      </c>
      <c r="AW242" s="226" t="s">
        <v>38</v>
      </c>
      <c r="AX242" s="226" t="s">
        <v>74</v>
      </c>
      <c r="AY242" s="228" t="s">
        <v>176</v>
      </c>
    </row>
    <row r="243" s="197" customFormat="true" ht="13.5" hidden="false" customHeight="false" outlineLevel="0" collapsed="false">
      <c r="B243" s="198"/>
      <c r="D243" s="199" t="s">
        <v>185</v>
      </c>
      <c r="E243" s="200"/>
      <c r="F243" s="201" t="s">
        <v>1140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85</v>
      </c>
      <c r="AU243" s="200" t="s">
        <v>84</v>
      </c>
      <c r="AV243" s="197" t="s">
        <v>82</v>
      </c>
      <c r="AW243" s="197" t="s">
        <v>38</v>
      </c>
      <c r="AX243" s="197" t="s">
        <v>74</v>
      </c>
      <c r="AY243" s="200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1145</v>
      </c>
      <c r="H244" s="210" t="n">
        <v>12.838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26" customFormat="true" ht="13.5" hidden="false" customHeight="false" outlineLevel="0" collapsed="false">
      <c r="B245" s="227"/>
      <c r="D245" s="199" t="s">
        <v>185</v>
      </c>
      <c r="E245" s="228"/>
      <c r="F245" s="229" t="s">
        <v>264</v>
      </c>
      <c r="H245" s="230" t="n">
        <v>12.838</v>
      </c>
      <c r="I245" s="231"/>
      <c r="L245" s="227"/>
      <c r="M245" s="232"/>
      <c r="N245" s="233"/>
      <c r="O245" s="233"/>
      <c r="P245" s="233"/>
      <c r="Q245" s="233"/>
      <c r="R245" s="233"/>
      <c r="S245" s="233"/>
      <c r="T245" s="234"/>
      <c r="AT245" s="228" t="s">
        <v>185</v>
      </c>
      <c r="AU245" s="228" t="s">
        <v>84</v>
      </c>
      <c r="AV245" s="226" t="s">
        <v>193</v>
      </c>
      <c r="AW245" s="226" t="s">
        <v>38</v>
      </c>
      <c r="AX245" s="226" t="s">
        <v>74</v>
      </c>
      <c r="AY245" s="228" t="s">
        <v>176</v>
      </c>
    </row>
    <row r="246" s="215" customFormat="true" ht="13.5" hidden="false" customHeight="false" outlineLevel="0" collapsed="false">
      <c r="B246" s="216"/>
      <c r="D246" s="217" t="s">
        <v>185</v>
      </c>
      <c r="E246" s="218"/>
      <c r="F246" s="219" t="s">
        <v>188</v>
      </c>
      <c r="H246" s="220" t="n">
        <v>176.748</v>
      </c>
      <c r="I246" s="221"/>
      <c r="L246" s="216"/>
      <c r="M246" s="222"/>
      <c r="N246" s="223"/>
      <c r="O246" s="223"/>
      <c r="P246" s="223"/>
      <c r="Q246" s="223"/>
      <c r="R246" s="223"/>
      <c r="S246" s="223"/>
      <c r="T246" s="224"/>
      <c r="AT246" s="225" t="s">
        <v>185</v>
      </c>
      <c r="AU246" s="225" t="s">
        <v>84</v>
      </c>
      <c r="AV246" s="215" t="s">
        <v>183</v>
      </c>
      <c r="AW246" s="215" t="s">
        <v>38</v>
      </c>
      <c r="AX246" s="215" t="s">
        <v>82</v>
      </c>
      <c r="AY246" s="225" t="s">
        <v>176</v>
      </c>
    </row>
    <row r="247" s="30" customFormat="true" ht="22.5" hidden="false" customHeight="true" outlineLevel="0" collapsed="false">
      <c r="B247" s="184"/>
      <c r="C247" s="185" t="s">
        <v>354</v>
      </c>
      <c r="D247" s="185" t="s">
        <v>178</v>
      </c>
      <c r="E247" s="186" t="s">
        <v>743</v>
      </c>
      <c r="F247" s="187" t="s">
        <v>744</v>
      </c>
      <c r="G247" s="188" t="s">
        <v>181</v>
      </c>
      <c r="H247" s="189" t="n">
        <v>818.02</v>
      </c>
      <c r="I247" s="190" t="n">
        <v>13.89</v>
      </c>
      <c r="J247" s="191" t="n">
        <f aca="false">ROUND(I247*H247,2)</f>
        <v>11362.3</v>
      </c>
      <c r="K247" s="187"/>
      <c r="L247" s="31"/>
      <c r="M247" s="192"/>
      <c r="N247" s="193" t="s">
        <v>45</v>
      </c>
      <c r="O247" s="32"/>
      <c r="P247" s="194" t="n">
        <f aca="false">O247*H247</f>
        <v>0</v>
      </c>
      <c r="Q247" s="194" t="n">
        <v>0.00034</v>
      </c>
      <c r="R247" s="194" t="n">
        <f aca="false">Q247*H247</f>
        <v>0.2781268</v>
      </c>
      <c r="S247" s="194" t="n">
        <v>0</v>
      </c>
      <c r="T247" s="195" t="n">
        <f aca="false">S247*H247</f>
        <v>0</v>
      </c>
      <c r="AR247" s="11" t="s">
        <v>183</v>
      </c>
      <c r="AT247" s="11" t="s">
        <v>178</v>
      </c>
      <c r="AU247" s="11" t="s">
        <v>84</v>
      </c>
      <c r="AY247" s="11" t="s">
        <v>176</v>
      </c>
      <c r="BE247" s="196" t="n">
        <f aca="false">IF(N247="základní",J247,0)</f>
        <v>11362.3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82</v>
      </c>
      <c r="BK247" s="196" t="n">
        <f aca="false">ROUND(I247*H247,2)</f>
        <v>11362.3</v>
      </c>
      <c r="BL247" s="11" t="s">
        <v>183</v>
      </c>
      <c r="BM247" s="11" t="s">
        <v>1150</v>
      </c>
    </row>
    <row r="248" s="197" customFormat="true" ht="13.5" hidden="false" customHeight="false" outlineLevel="0" collapsed="false">
      <c r="B248" s="198"/>
      <c r="D248" s="199" t="s">
        <v>185</v>
      </c>
      <c r="E248" s="200"/>
      <c r="F248" s="201" t="s">
        <v>648</v>
      </c>
      <c r="H248" s="200"/>
      <c r="I248" s="202"/>
      <c r="L248" s="198"/>
      <c r="M248" s="203"/>
      <c r="N248" s="204"/>
      <c r="O248" s="204"/>
      <c r="P248" s="204"/>
      <c r="Q248" s="204"/>
      <c r="R248" s="204"/>
      <c r="S248" s="204"/>
      <c r="T248" s="205"/>
      <c r="AT248" s="200" t="s">
        <v>185</v>
      </c>
      <c r="AU248" s="200" t="s">
        <v>84</v>
      </c>
      <c r="AV248" s="197" t="s">
        <v>82</v>
      </c>
      <c r="AW248" s="197" t="s">
        <v>38</v>
      </c>
      <c r="AX248" s="197" t="s">
        <v>74</v>
      </c>
      <c r="AY248" s="200" t="s">
        <v>176</v>
      </c>
    </row>
    <row r="249" s="206" customFormat="true" ht="13.5" hidden="false" customHeight="false" outlineLevel="0" collapsed="false">
      <c r="B249" s="207"/>
      <c r="D249" s="199" t="s">
        <v>185</v>
      </c>
      <c r="E249" s="208"/>
      <c r="F249" s="209" t="s">
        <v>1139</v>
      </c>
      <c r="H249" s="210" t="n">
        <v>818.02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85</v>
      </c>
      <c r="AU249" s="208" t="s">
        <v>84</v>
      </c>
      <c r="AV249" s="206" t="s">
        <v>84</v>
      </c>
      <c r="AW249" s="206" t="s">
        <v>38</v>
      </c>
      <c r="AX249" s="206" t="s">
        <v>74</v>
      </c>
      <c r="AY249" s="208" t="s">
        <v>176</v>
      </c>
    </row>
    <row r="250" s="215" customFormat="true" ht="13.5" hidden="false" customHeight="false" outlineLevel="0" collapsed="false">
      <c r="B250" s="216"/>
      <c r="D250" s="217" t="s">
        <v>185</v>
      </c>
      <c r="E250" s="218"/>
      <c r="F250" s="219" t="s">
        <v>188</v>
      </c>
      <c r="H250" s="220" t="n">
        <v>818.02</v>
      </c>
      <c r="I250" s="221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85</v>
      </c>
      <c r="AU250" s="225" t="s">
        <v>84</v>
      </c>
      <c r="AV250" s="215" t="s">
        <v>183</v>
      </c>
      <c r="AW250" s="215" t="s">
        <v>38</v>
      </c>
      <c r="AX250" s="215" t="s">
        <v>82</v>
      </c>
      <c r="AY250" s="225" t="s">
        <v>176</v>
      </c>
    </row>
    <row r="251" s="30" customFormat="true" ht="22.5" hidden="false" customHeight="true" outlineLevel="0" collapsed="false">
      <c r="B251" s="184"/>
      <c r="C251" s="185" t="s">
        <v>358</v>
      </c>
      <c r="D251" s="185" t="s">
        <v>178</v>
      </c>
      <c r="E251" s="186" t="s">
        <v>746</v>
      </c>
      <c r="F251" s="187" t="s">
        <v>747</v>
      </c>
      <c r="G251" s="188" t="s">
        <v>181</v>
      </c>
      <c r="H251" s="189" t="n">
        <v>818.02</v>
      </c>
      <c r="I251" s="190" t="n">
        <v>10.83</v>
      </c>
      <c r="J251" s="191" t="n">
        <f aca="false">ROUND(I251*H251,2)</f>
        <v>8859.16</v>
      </c>
      <c r="K251" s="187"/>
      <c r="L251" s="31"/>
      <c r="M251" s="192"/>
      <c r="N251" s="193" t="s">
        <v>45</v>
      </c>
      <c r="O251" s="32"/>
      <c r="P251" s="194" t="n">
        <f aca="false">O251*H251</f>
        <v>0</v>
      </c>
      <c r="Q251" s="194" t="n">
        <v>0.0034</v>
      </c>
      <c r="R251" s="194" t="n">
        <f aca="false">Q251*H251</f>
        <v>2.781268</v>
      </c>
      <c r="S251" s="194" t="n">
        <v>0</v>
      </c>
      <c r="T251" s="195" t="n">
        <f aca="false">S251*H251</f>
        <v>0</v>
      </c>
      <c r="AR251" s="11" t="s">
        <v>183</v>
      </c>
      <c r="AT251" s="11" t="s">
        <v>178</v>
      </c>
      <c r="AU251" s="11" t="s">
        <v>84</v>
      </c>
      <c r="AY251" s="11" t="s">
        <v>176</v>
      </c>
      <c r="BE251" s="196" t="n">
        <f aca="false">IF(N251="základní",J251,0)</f>
        <v>8859.16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82</v>
      </c>
      <c r="BK251" s="196" t="n">
        <f aca="false">ROUND(I251*H251,2)</f>
        <v>8859.16</v>
      </c>
      <c r="BL251" s="11" t="s">
        <v>183</v>
      </c>
      <c r="BM251" s="11" t="s">
        <v>1151</v>
      </c>
    </row>
    <row r="252" s="197" customFormat="true" ht="13.5" hidden="false" customHeight="false" outlineLevel="0" collapsed="false">
      <c r="B252" s="198"/>
      <c r="D252" s="199" t="s">
        <v>185</v>
      </c>
      <c r="E252" s="200"/>
      <c r="F252" s="201" t="s">
        <v>648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85</v>
      </c>
      <c r="AU252" s="200" t="s">
        <v>84</v>
      </c>
      <c r="AV252" s="197" t="s">
        <v>82</v>
      </c>
      <c r="AW252" s="197" t="s">
        <v>38</v>
      </c>
      <c r="AX252" s="197" t="s">
        <v>74</v>
      </c>
      <c r="AY252" s="200" t="s">
        <v>176</v>
      </c>
    </row>
    <row r="253" s="206" customFormat="true" ht="13.5" hidden="false" customHeight="false" outlineLevel="0" collapsed="false">
      <c r="B253" s="207"/>
      <c r="D253" s="199" t="s">
        <v>185</v>
      </c>
      <c r="E253" s="208"/>
      <c r="F253" s="209" t="s">
        <v>1139</v>
      </c>
      <c r="H253" s="210" t="n">
        <v>818.02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85</v>
      </c>
      <c r="AU253" s="208" t="s">
        <v>84</v>
      </c>
      <c r="AV253" s="206" t="s">
        <v>84</v>
      </c>
      <c r="AW253" s="206" t="s">
        <v>38</v>
      </c>
      <c r="AX253" s="206" t="s">
        <v>74</v>
      </c>
      <c r="AY253" s="208" t="s">
        <v>176</v>
      </c>
    </row>
    <row r="254" s="215" customFormat="true" ht="13.5" hidden="false" customHeight="false" outlineLevel="0" collapsed="false">
      <c r="B254" s="216"/>
      <c r="D254" s="217" t="s">
        <v>185</v>
      </c>
      <c r="E254" s="218"/>
      <c r="F254" s="219" t="s">
        <v>188</v>
      </c>
      <c r="H254" s="220" t="n">
        <v>818.02</v>
      </c>
      <c r="I254" s="221"/>
      <c r="L254" s="216"/>
      <c r="M254" s="222"/>
      <c r="N254" s="223"/>
      <c r="O254" s="223"/>
      <c r="P254" s="223"/>
      <c r="Q254" s="223"/>
      <c r="R254" s="223"/>
      <c r="S254" s="223"/>
      <c r="T254" s="224"/>
      <c r="AT254" s="225" t="s">
        <v>185</v>
      </c>
      <c r="AU254" s="225" t="s">
        <v>84</v>
      </c>
      <c r="AV254" s="215" t="s">
        <v>183</v>
      </c>
      <c r="AW254" s="215" t="s">
        <v>38</v>
      </c>
      <c r="AX254" s="215" t="s">
        <v>82</v>
      </c>
      <c r="AY254" s="225" t="s">
        <v>176</v>
      </c>
    </row>
    <row r="255" s="30" customFormat="true" ht="31.5" hidden="false" customHeight="true" outlineLevel="0" collapsed="false">
      <c r="B255" s="184"/>
      <c r="C255" s="185" t="s">
        <v>364</v>
      </c>
      <c r="D255" s="185" t="s">
        <v>178</v>
      </c>
      <c r="E255" s="186" t="s">
        <v>749</v>
      </c>
      <c r="F255" s="187" t="s">
        <v>750</v>
      </c>
      <c r="G255" s="188" t="s">
        <v>181</v>
      </c>
      <c r="H255" s="189" t="n">
        <v>818.02</v>
      </c>
      <c r="I255" s="190" t="n">
        <v>181.98</v>
      </c>
      <c r="J255" s="191" t="n">
        <f aca="false">ROUND(I255*H255,2)</f>
        <v>148863.28</v>
      </c>
      <c r="K255" s="187" t="s">
        <v>182</v>
      </c>
      <c r="L255" s="31"/>
      <c r="M255" s="192"/>
      <c r="N255" s="193" t="s">
        <v>45</v>
      </c>
      <c r="O255" s="32"/>
      <c r="P255" s="194" t="n">
        <f aca="false">O255*H255</f>
        <v>0</v>
      </c>
      <c r="Q255" s="194" t="n">
        <v>0</v>
      </c>
      <c r="R255" s="194" t="n">
        <f aca="false">Q255*H255</f>
        <v>0</v>
      </c>
      <c r="S255" s="194" t="n">
        <v>0</v>
      </c>
      <c r="T255" s="195" t="n">
        <f aca="false">S255*H255</f>
        <v>0</v>
      </c>
      <c r="AR255" s="11" t="s">
        <v>183</v>
      </c>
      <c r="AT255" s="11" t="s">
        <v>178</v>
      </c>
      <c r="AU255" s="11" t="s">
        <v>84</v>
      </c>
      <c r="AY255" s="11" t="s">
        <v>176</v>
      </c>
      <c r="BE255" s="196" t="n">
        <f aca="false">IF(N255="základní",J255,0)</f>
        <v>148863.28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82</v>
      </c>
      <c r="BK255" s="196" t="n">
        <f aca="false">ROUND(I255*H255,2)</f>
        <v>148863.28</v>
      </c>
      <c r="BL255" s="11" t="s">
        <v>183</v>
      </c>
      <c r="BM255" s="11" t="s">
        <v>1152</v>
      </c>
    </row>
    <row r="256" s="197" customFormat="true" ht="13.5" hidden="false" customHeight="false" outlineLevel="0" collapsed="false">
      <c r="B256" s="198"/>
      <c r="D256" s="199" t="s">
        <v>185</v>
      </c>
      <c r="E256" s="200"/>
      <c r="F256" s="201" t="s">
        <v>648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85</v>
      </c>
      <c r="AU256" s="200" t="s">
        <v>84</v>
      </c>
      <c r="AV256" s="197" t="s">
        <v>82</v>
      </c>
      <c r="AW256" s="197" t="s">
        <v>38</v>
      </c>
      <c r="AX256" s="197" t="s">
        <v>74</v>
      </c>
      <c r="AY256" s="200" t="s">
        <v>176</v>
      </c>
    </row>
    <row r="257" s="206" customFormat="true" ht="13.5" hidden="false" customHeight="false" outlineLevel="0" collapsed="false">
      <c r="B257" s="207"/>
      <c r="D257" s="199" t="s">
        <v>185</v>
      </c>
      <c r="E257" s="208"/>
      <c r="F257" s="209" t="s">
        <v>1139</v>
      </c>
      <c r="H257" s="210" t="n">
        <v>818.02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85</v>
      </c>
      <c r="AU257" s="208" t="s">
        <v>84</v>
      </c>
      <c r="AV257" s="206" t="s">
        <v>84</v>
      </c>
      <c r="AW257" s="206" t="s">
        <v>38</v>
      </c>
      <c r="AX257" s="206" t="s">
        <v>74</v>
      </c>
      <c r="AY257" s="208" t="s">
        <v>176</v>
      </c>
    </row>
    <row r="258" s="215" customFormat="true" ht="13.5" hidden="false" customHeight="false" outlineLevel="0" collapsed="false">
      <c r="B258" s="216"/>
      <c r="D258" s="217" t="s">
        <v>185</v>
      </c>
      <c r="E258" s="218"/>
      <c r="F258" s="219" t="s">
        <v>188</v>
      </c>
      <c r="H258" s="220" t="n">
        <v>818.02</v>
      </c>
      <c r="I258" s="221"/>
      <c r="L258" s="216"/>
      <c r="M258" s="222"/>
      <c r="N258" s="223"/>
      <c r="O258" s="223"/>
      <c r="P258" s="223"/>
      <c r="Q258" s="223"/>
      <c r="R258" s="223"/>
      <c r="S258" s="223"/>
      <c r="T258" s="224"/>
      <c r="AT258" s="225" t="s">
        <v>185</v>
      </c>
      <c r="AU258" s="225" t="s">
        <v>84</v>
      </c>
      <c r="AV258" s="215" t="s">
        <v>183</v>
      </c>
      <c r="AW258" s="215" t="s">
        <v>38</v>
      </c>
      <c r="AX258" s="215" t="s">
        <v>82</v>
      </c>
      <c r="AY258" s="225" t="s">
        <v>176</v>
      </c>
    </row>
    <row r="259" s="30" customFormat="true" ht="22.5" hidden="false" customHeight="true" outlineLevel="0" collapsed="false">
      <c r="B259" s="184"/>
      <c r="C259" s="185" t="s">
        <v>368</v>
      </c>
      <c r="D259" s="185" t="s">
        <v>178</v>
      </c>
      <c r="E259" s="186" t="s">
        <v>752</v>
      </c>
      <c r="F259" s="187" t="s">
        <v>753</v>
      </c>
      <c r="G259" s="188" t="s">
        <v>181</v>
      </c>
      <c r="H259" s="189" t="n">
        <v>85.97</v>
      </c>
      <c r="I259" s="190" t="n">
        <v>309.84</v>
      </c>
      <c r="J259" s="191" t="n">
        <f aca="false">ROUND(I259*H259,2)</f>
        <v>26636.94</v>
      </c>
      <c r="K259" s="187" t="s">
        <v>182</v>
      </c>
      <c r="L259" s="31"/>
      <c r="M259" s="192"/>
      <c r="N259" s="193" t="s">
        <v>45</v>
      </c>
      <c r="O259" s="32"/>
      <c r="P259" s="194" t="n">
        <f aca="false">O259*H259</f>
        <v>0</v>
      </c>
      <c r="Q259" s="194" t="n">
        <v>0.1837</v>
      </c>
      <c r="R259" s="194" t="n">
        <f aca="false">Q259*H259</f>
        <v>15.792689</v>
      </c>
      <c r="S259" s="194" t="n">
        <v>0</v>
      </c>
      <c r="T259" s="195" t="n">
        <f aca="false">S259*H259</f>
        <v>0</v>
      </c>
      <c r="AR259" s="11" t="s">
        <v>183</v>
      </c>
      <c r="AT259" s="11" t="s">
        <v>178</v>
      </c>
      <c r="AU259" s="11" t="s">
        <v>84</v>
      </c>
      <c r="AY259" s="11" t="s">
        <v>176</v>
      </c>
      <c r="BE259" s="196" t="n">
        <f aca="false">IF(N259="základní",J259,0)</f>
        <v>26636.94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82</v>
      </c>
      <c r="BK259" s="196" t="n">
        <f aca="false">ROUND(I259*H259,2)</f>
        <v>26636.94</v>
      </c>
      <c r="BL259" s="11" t="s">
        <v>183</v>
      </c>
      <c r="BM259" s="11" t="s">
        <v>1153</v>
      </c>
    </row>
    <row r="260" s="197" customFormat="true" ht="13.5" hidden="false" customHeight="false" outlineLevel="0" collapsed="false">
      <c r="B260" s="198"/>
      <c r="D260" s="199" t="s">
        <v>185</v>
      </c>
      <c r="E260" s="200"/>
      <c r="F260" s="201" t="s">
        <v>1085</v>
      </c>
      <c r="H260" s="200"/>
      <c r="I260" s="202"/>
      <c r="L260" s="198"/>
      <c r="M260" s="203"/>
      <c r="N260" s="204"/>
      <c r="O260" s="204"/>
      <c r="P260" s="204"/>
      <c r="Q260" s="204"/>
      <c r="R260" s="204"/>
      <c r="S260" s="204"/>
      <c r="T260" s="205"/>
      <c r="AT260" s="200" t="s">
        <v>185</v>
      </c>
      <c r="AU260" s="200" t="s">
        <v>84</v>
      </c>
      <c r="AV260" s="197" t="s">
        <v>82</v>
      </c>
      <c r="AW260" s="197" t="s">
        <v>38</v>
      </c>
      <c r="AX260" s="197" t="s">
        <v>74</v>
      </c>
      <c r="AY260" s="200" t="s">
        <v>176</v>
      </c>
    </row>
    <row r="261" s="206" customFormat="true" ht="13.5" hidden="false" customHeight="false" outlineLevel="0" collapsed="false">
      <c r="B261" s="207"/>
      <c r="D261" s="199" t="s">
        <v>185</v>
      </c>
      <c r="E261" s="208"/>
      <c r="F261" s="209" t="s">
        <v>1142</v>
      </c>
      <c r="H261" s="210" t="n">
        <v>121.79</v>
      </c>
      <c r="I261" s="211"/>
      <c r="L261" s="207"/>
      <c r="M261" s="212"/>
      <c r="N261" s="213"/>
      <c r="O261" s="213"/>
      <c r="P261" s="213"/>
      <c r="Q261" s="213"/>
      <c r="R261" s="213"/>
      <c r="S261" s="213"/>
      <c r="T261" s="214"/>
      <c r="AT261" s="208" t="s">
        <v>185</v>
      </c>
      <c r="AU261" s="208" t="s">
        <v>84</v>
      </c>
      <c r="AV261" s="206" t="s">
        <v>84</v>
      </c>
      <c r="AW261" s="206" t="s">
        <v>38</v>
      </c>
      <c r="AX261" s="206" t="s">
        <v>74</v>
      </c>
      <c r="AY261" s="208" t="s">
        <v>176</v>
      </c>
    </row>
    <row r="262" s="206" customFormat="true" ht="13.5" hidden="false" customHeight="false" outlineLevel="0" collapsed="false">
      <c r="B262" s="207"/>
      <c r="D262" s="199" t="s">
        <v>185</v>
      </c>
      <c r="E262" s="208"/>
      <c r="F262" s="209" t="s">
        <v>1154</v>
      </c>
      <c r="H262" s="210" t="n">
        <v>-9.52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85</v>
      </c>
      <c r="AU262" s="208" t="s">
        <v>84</v>
      </c>
      <c r="AV262" s="206" t="s">
        <v>84</v>
      </c>
      <c r="AW262" s="206" t="s">
        <v>38</v>
      </c>
      <c r="AX262" s="206" t="s">
        <v>74</v>
      </c>
      <c r="AY262" s="208" t="s">
        <v>176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1155</v>
      </c>
      <c r="H263" s="210" t="n">
        <v>-0.52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1156</v>
      </c>
      <c r="H264" s="210" t="n">
        <v>-10.68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06" customFormat="true" ht="13.5" hidden="false" customHeight="false" outlineLevel="0" collapsed="false">
      <c r="B265" s="207"/>
      <c r="D265" s="199" t="s">
        <v>185</v>
      </c>
      <c r="E265" s="208"/>
      <c r="F265" s="209" t="s">
        <v>1157</v>
      </c>
      <c r="H265" s="210" t="n">
        <v>-5.42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85</v>
      </c>
      <c r="AU265" s="208" t="s">
        <v>84</v>
      </c>
      <c r="AV265" s="206" t="s">
        <v>84</v>
      </c>
      <c r="AW265" s="206" t="s">
        <v>38</v>
      </c>
      <c r="AX265" s="206" t="s">
        <v>74</v>
      </c>
      <c r="AY265" s="208" t="s">
        <v>176</v>
      </c>
    </row>
    <row r="266" s="206" customFormat="true" ht="13.5" hidden="false" customHeight="false" outlineLevel="0" collapsed="false">
      <c r="B266" s="207"/>
      <c r="D266" s="199" t="s">
        <v>185</v>
      </c>
      <c r="E266" s="208"/>
      <c r="F266" s="209" t="s">
        <v>1158</v>
      </c>
      <c r="H266" s="210" t="n">
        <v>-5.26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85</v>
      </c>
      <c r="AU266" s="208" t="s">
        <v>84</v>
      </c>
      <c r="AV266" s="206" t="s">
        <v>84</v>
      </c>
      <c r="AW266" s="206" t="s">
        <v>38</v>
      </c>
      <c r="AX266" s="206" t="s">
        <v>74</v>
      </c>
      <c r="AY266" s="208" t="s">
        <v>176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1159</v>
      </c>
      <c r="H267" s="210" t="n">
        <v>-4.42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15" customFormat="true" ht="13.5" hidden="false" customHeight="false" outlineLevel="0" collapsed="false">
      <c r="B268" s="216"/>
      <c r="D268" s="217" t="s">
        <v>185</v>
      </c>
      <c r="E268" s="218"/>
      <c r="F268" s="219" t="s">
        <v>188</v>
      </c>
      <c r="H268" s="220" t="n">
        <v>85.97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85</v>
      </c>
      <c r="AU268" s="225" t="s">
        <v>84</v>
      </c>
      <c r="AV268" s="215" t="s">
        <v>183</v>
      </c>
      <c r="AW268" s="215" t="s">
        <v>38</v>
      </c>
      <c r="AX268" s="215" t="s">
        <v>82</v>
      </c>
      <c r="AY268" s="225" t="s">
        <v>176</v>
      </c>
    </row>
    <row r="269" s="30" customFormat="true" ht="22.5" hidden="false" customHeight="true" outlineLevel="0" collapsed="false">
      <c r="B269" s="184"/>
      <c r="C269" s="242" t="s">
        <v>372</v>
      </c>
      <c r="D269" s="242" t="s">
        <v>699</v>
      </c>
      <c r="E269" s="243" t="s">
        <v>758</v>
      </c>
      <c r="F269" s="244" t="s">
        <v>759</v>
      </c>
      <c r="G269" s="245" t="s">
        <v>181</v>
      </c>
      <c r="H269" s="246" t="n">
        <v>87.689</v>
      </c>
      <c r="I269" s="247" t="n">
        <v>757.35</v>
      </c>
      <c r="J269" s="248" t="n">
        <f aca="false">ROUND(I269*H269,2)</f>
        <v>66411.26</v>
      </c>
      <c r="K269" s="244"/>
      <c r="L269" s="249"/>
      <c r="M269" s="250"/>
      <c r="N269" s="251" t="s">
        <v>45</v>
      </c>
      <c r="O269" s="32"/>
      <c r="P269" s="194" t="n">
        <f aca="false">O269*H269</f>
        <v>0</v>
      </c>
      <c r="Q269" s="194" t="n">
        <v>0.33</v>
      </c>
      <c r="R269" s="194" t="n">
        <f aca="false">Q269*H269</f>
        <v>28.93737</v>
      </c>
      <c r="S269" s="194" t="n">
        <v>0</v>
      </c>
      <c r="T269" s="195" t="n">
        <f aca="false">S269*H269</f>
        <v>0</v>
      </c>
      <c r="AR269" s="11" t="s">
        <v>212</v>
      </c>
      <c r="AT269" s="11" t="s">
        <v>699</v>
      </c>
      <c r="AU269" s="11" t="s">
        <v>84</v>
      </c>
      <c r="AY269" s="11" t="s">
        <v>176</v>
      </c>
      <c r="BE269" s="196" t="n">
        <f aca="false">IF(N269="základní",J269,0)</f>
        <v>66411.26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66411.26</v>
      </c>
      <c r="BL269" s="11" t="s">
        <v>183</v>
      </c>
      <c r="BM269" s="11" t="s">
        <v>1160</v>
      </c>
    </row>
    <row r="270" s="206" customFormat="true" ht="13.5" hidden="false" customHeight="false" outlineLevel="0" collapsed="false">
      <c r="B270" s="207"/>
      <c r="D270" s="199" t="s">
        <v>185</v>
      </c>
      <c r="E270" s="208"/>
      <c r="F270" s="209" t="s">
        <v>1161</v>
      </c>
      <c r="H270" s="210" t="n">
        <v>87.689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85</v>
      </c>
      <c r="AU270" s="208" t="s">
        <v>84</v>
      </c>
      <c r="AV270" s="206" t="s">
        <v>84</v>
      </c>
      <c r="AW270" s="206" t="s">
        <v>38</v>
      </c>
      <c r="AX270" s="206" t="s">
        <v>74</v>
      </c>
      <c r="AY270" s="208" t="s">
        <v>176</v>
      </c>
    </row>
    <row r="271" s="215" customFormat="true" ht="13.5" hidden="false" customHeight="false" outlineLevel="0" collapsed="false">
      <c r="B271" s="216"/>
      <c r="D271" s="217" t="s">
        <v>185</v>
      </c>
      <c r="E271" s="218"/>
      <c r="F271" s="219" t="s">
        <v>188</v>
      </c>
      <c r="H271" s="220" t="n">
        <v>87.689</v>
      </c>
      <c r="I271" s="221"/>
      <c r="L271" s="216"/>
      <c r="M271" s="222"/>
      <c r="N271" s="223"/>
      <c r="O271" s="223"/>
      <c r="P271" s="223"/>
      <c r="Q271" s="223"/>
      <c r="R271" s="223"/>
      <c r="S271" s="223"/>
      <c r="T271" s="224"/>
      <c r="AT271" s="225" t="s">
        <v>185</v>
      </c>
      <c r="AU271" s="225" t="s">
        <v>84</v>
      </c>
      <c r="AV271" s="215" t="s">
        <v>183</v>
      </c>
      <c r="AW271" s="215" t="s">
        <v>38</v>
      </c>
      <c r="AX271" s="215" t="s">
        <v>82</v>
      </c>
      <c r="AY271" s="225" t="s">
        <v>176</v>
      </c>
    </row>
    <row r="272" s="30" customFormat="true" ht="22.5" hidden="false" customHeight="true" outlineLevel="0" collapsed="false">
      <c r="B272" s="184"/>
      <c r="C272" s="185" t="s">
        <v>376</v>
      </c>
      <c r="D272" s="185" t="s">
        <v>178</v>
      </c>
      <c r="E272" s="186" t="s">
        <v>762</v>
      </c>
      <c r="F272" s="187" t="s">
        <v>763</v>
      </c>
      <c r="G272" s="188" t="s">
        <v>181</v>
      </c>
      <c r="H272" s="189" t="n">
        <v>10.38</v>
      </c>
      <c r="I272" s="190" t="n">
        <v>288.45</v>
      </c>
      <c r="J272" s="191" t="n">
        <f aca="false">ROUND(I272*H272,2)</f>
        <v>2994.11</v>
      </c>
      <c r="K272" s="187" t="s">
        <v>182</v>
      </c>
      <c r="L272" s="31"/>
      <c r="M272" s="192"/>
      <c r="N272" s="193" t="s">
        <v>45</v>
      </c>
      <c r="O272" s="32"/>
      <c r="P272" s="194" t="n">
        <f aca="false">O272*H272</f>
        <v>0</v>
      </c>
      <c r="Q272" s="194" t="n">
        <v>0.1837</v>
      </c>
      <c r="R272" s="194" t="n">
        <f aca="false">Q272*H272</f>
        <v>1.906806</v>
      </c>
      <c r="S272" s="194" t="n">
        <v>0</v>
      </c>
      <c r="T272" s="195" t="n">
        <f aca="false">S272*H272</f>
        <v>0</v>
      </c>
      <c r="AR272" s="11" t="s">
        <v>183</v>
      </c>
      <c r="AT272" s="11" t="s">
        <v>178</v>
      </c>
      <c r="AU272" s="11" t="s">
        <v>84</v>
      </c>
      <c r="AY272" s="11" t="s">
        <v>176</v>
      </c>
      <c r="BE272" s="196" t="n">
        <f aca="false">IF(N272="základní",J272,0)</f>
        <v>2994.11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82</v>
      </c>
      <c r="BK272" s="196" t="n">
        <f aca="false">ROUND(I272*H272,2)</f>
        <v>2994.11</v>
      </c>
      <c r="BL272" s="11" t="s">
        <v>183</v>
      </c>
      <c r="BM272" s="11" t="s">
        <v>1162</v>
      </c>
    </row>
    <row r="273" s="197" customFormat="true" ht="13.5" hidden="false" customHeight="false" outlineLevel="0" collapsed="false">
      <c r="B273" s="198"/>
      <c r="D273" s="199" t="s">
        <v>185</v>
      </c>
      <c r="E273" s="200"/>
      <c r="F273" s="201" t="s">
        <v>1163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85</v>
      </c>
      <c r="AU273" s="200" t="s">
        <v>84</v>
      </c>
      <c r="AV273" s="197" t="s">
        <v>82</v>
      </c>
      <c r="AW273" s="197" t="s">
        <v>38</v>
      </c>
      <c r="AX273" s="197" t="s">
        <v>74</v>
      </c>
      <c r="AY273" s="200" t="s">
        <v>176</v>
      </c>
    </row>
    <row r="274" s="206" customFormat="true" ht="13.5" hidden="false" customHeight="false" outlineLevel="0" collapsed="false">
      <c r="B274" s="207"/>
      <c r="D274" s="199" t="s">
        <v>185</v>
      </c>
      <c r="E274" s="208"/>
      <c r="F274" s="209" t="s">
        <v>1112</v>
      </c>
      <c r="H274" s="210" t="n">
        <v>10.38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85</v>
      </c>
      <c r="AU274" s="208" t="s">
        <v>84</v>
      </c>
      <c r="AV274" s="206" t="s">
        <v>84</v>
      </c>
      <c r="AW274" s="206" t="s">
        <v>38</v>
      </c>
      <c r="AX274" s="206" t="s">
        <v>74</v>
      </c>
      <c r="AY274" s="208" t="s">
        <v>176</v>
      </c>
    </row>
    <row r="275" s="215" customFormat="true" ht="13.5" hidden="false" customHeight="false" outlineLevel="0" collapsed="false">
      <c r="B275" s="216"/>
      <c r="D275" s="217" t="s">
        <v>185</v>
      </c>
      <c r="E275" s="218"/>
      <c r="F275" s="219" t="s">
        <v>188</v>
      </c>
      <c r="H275" s="220" t="n">
        <v>10.38</v>
      </c>
      <c r="I275" s="221"/>
      <c r="L275" s="216"/>
      <c r="M275" s="222"/>
      <c r="N275" s="223"/>
      <c r="O275" s="223"/>
      <c r="P275" s="223"/>
      <c r="Q275" s="223"/>
      <c r="R275" s="223"/>
      <c r="S275" s="223"/>
      <c r="T275" s="224"/>
      <c r="AT275" s="225" t="s">
        <v>185</v>
      </c>
      <c r="AU275" s="225" t="s">
        <v>84</v>
      </c>
      <c r="AV275" s="215" t="s">
        <v>183</v>
      </c>
      <c r="AW275" s="215" t="s">
        <v>38</v>
      </c>
      <c r="AX275" s="215" t="s">
        <v>82</v>
      </c>
      <c r="AY275" s="225" t="s">
        <v>176</v>
      </c>
    </row>
    <row r="276" s="30" customFormat="true" ht="22.5" hidden="false" customHeight="true" outlineLevel="0" collapsed="false">
      <c r="B276" s="184"/>
      <c r="C276" s="242" t="s">
        <v>386</v>
      </c>
      <c r="D276" s="242" t="s">
        <v>699</v>
      </c>
      <c r="E276" s="243" t="s">
        <v>767</v>
      </c>
      <c r="F276" s="244" t="s">
        <v>768</v>
      </c>
      <c r="G276" s="245" t="s">
        <v>181</v>
      </c>
      <c r="H276" s="246" t="n">
        <v>10.691</v>
      </c>
      <c r="I276" s="247" t="n">
        <v>406.49</v>
      </c>
      <c r="J276" s="248" t="n">
        <f aca="false">ROUND(I276*H276,2)</f>
        <v>4345.78</v>
      </c>
      <c r="K276" s="244"/>
      <c r="L276" s="249"/>
      <c r="M276" s="250"/>
      <c r="N276" s="251" t="s">
        <v>45</v>
      </c>
      <c r="O276" s="32"/>
      <c r="P276" s="194" t="n">
        <f aca="false">O276*H276</f>
        <v>0</v>
      </c>
      <c r="Q276" s="194" t="n">
        <v>0.202</v>
      </c>
      <c r="R276" s="194" t="n">
        <f aca="false">Q276*H276</f>
        <v>2.159582</v>
      </c>
      <c r="S276" s="194" t="n">
        <v>0</v>
      </c>
      <c r="T276" s="195" t="n">
        <f aca="false">S276*H276</f>
        <v>0</v>
      </c>
      <c r="AR276" s="11" t="s">
        <v>212</v>
      </c>
      <c r="AT276" s="11" t="s">
        <v>699</v>
      </c>
      <c r="AU276" s="11" t="s">
        <v>84</v>
      </c>
      <c r="AY276" s="11" t="s">
        <v>176</v>
      </c>
      <c r="BE276" s="196" t="n">
        <f aca="false">IF(N276="základní",J276,0)</f>
        <v>4345.78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82</v>
      </c>
      <c r="BK276" s="196" t="n">
        <f aca="false">ROUND(I276*H276,2)</f>
        <v>4345.78</v>
      </c>
      <c r="BL276" s="11" t="s">
        <v>183</v>
      </c>
      <c r="BM276" s="11" t="s">
        <v>1164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1165</v>
      </c>
      <c r="H277" s="210" t="n">
        <v>10.691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215" customFormat="true" ht="13.5" hidden="false" customHeight="false" outlineLevel="0" collapsed="false">
      <c r="B278" s="216"/>
      <c r="D278" s="217" t="s">
        <v>185</v>
      </c>
      <c r="E278" s="218"/>
      <c r="F278" s="219" t="s">
        <v>188</v>
      </c>
      <c r="H278" s="220" t="n">
        <v>10.691</v>
      </c>
      <c r="I278" s="221"/>
      <c r="L278" s="216"/>
      <c r="M278" s="222"/>
      <c r="N278" s="223"/>
      <c r="O278" s="223"/>
      <c r="P278" s="223"/>
      <c r="Q278" s="223"/>
      <c r="R278" s="223"/>
      <c r="S278" s="223"/>
      <c r="T278" s="224"/>
      <c r="AT278" s="225" t="s">
        <v>185</v>
      </c>
      <c r="AU278" s="225" t="s">
        <v>84</v>
      </c>
      <c r="AV278" s="215" t="s">
        <v>183</v>
      </c>
      <c r="AW278" s="215" t="s">
        <v>38</v>
      </c>
      <c r="AX278" s="215" t="s">
        <v>82</v>
      </c>
      <c r="AY278" s="225" t="s">
        <v>176</v>
      </c>
    </row>
    <row r="279" s="30" customFormat="true" ht="22.5" hidden="false" customHeight="true" outlineLevel="0" collapsed="false">
      <c r="B279" s="184"/>
      <c r="C279" s="185" t="s">
        <v>404</v>
      </c>
      <c r="D279" s="185" t="s">
        <v>178</v>
      </c>
      <c r="E279" s="186" t="s">
        <v>1166</v>
      </c>
      <c r="F279" s="187" t="s">
        <v>1167</v>
      </c>
      <c r="G279" s="188" t="s">
        <v>181</v>
      </c>
      <c r="H279" s="189" t="n">
        <v>53.48</v>
      </c>
      <c r="I279" s="190" t="n">
        <v>160.08</v>
      </c>
      <c r="J279" s="191" t="n">
        <f aca="false">ROUND(I279*H279,2)</f>
        <v>8561.08</v>
      </c>
      <c r="K279" s="187" t="s">
        <v>182</v>
      </c>
      <c r="L279" s="31"/>
      <c r="M279" s="192"/>
      <c r="N279" s="193" t="s">
        <v>45</v>
      </c>
      <c r="O279" s="32"/>
      <c r="P279" s="194" t="n">
        <f aca="false">O279*H279</f>
        <v>0</v>
      </c>
      <c r="Q279" s="194" t="n">
        <v>0.08425</v>
      </c>
      <c r="R279" s="194" t="n">
        <f aca="false">Q279*H279</f>
        <v>4.50569</v>
      </c>
      <c r="S279" s="194" t="n">
        <v>0</v>
      </c>
      <c r="T279" s="195" t="n">
        <f aca="false">S279*H279</f>
        <v>0</v>
      </c>
      <c r="AR279" s="11" t="s">
        <v>183</v>
      </c>
      <c r="AT279" s="11" t="s">
        <v>178</v>
      </c>
      <c r="AU279" s="11" t="s">
        <v>84</v>
      </c>
      <c r="AY279" s="11" t="s">
        <v>176</v>
      </c>
      <c r="BE279" s="196" t="n">
        <f aca="false">IF(N279="základní",J279,0)</f>
        <v>8561.08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82</v>
      </c>
      <c r="BK279" s="196" t="n">
        <f aca="false">ROUND(I279*H279,2)</f>
        <v>8561.08</v>
      </c>
      <c r="BL279" s="11" t="s">
        <v>183</v>
      </c>
      <c r="BM279" s="11" t="s">
        <v>1168</v>
      </c>
    </row>
    <row r="280" s="197" customFormat="true" ht="13.5" hidden="false" customHeight="false" outlineLevel="0" collapsed="false">
      <c r="B280" s="198"/>
      <c r="D280" s="199" t="s">
        <v>185</v>
      </c>
      <c r="E280" s="200"/>
      <c r="F280" s="201" t="s">
        <v>1169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85</v>
      </c>
      <c r="AU280" s="200" t="s">
        <v>84</v>
      </c>
      <c r="AV280" s="197" t="s">
        <v>82</v>
      </c>
      <c r="AW280" s="197" t="s">
        <v>38</v>
      </c>
      <c r="AX280" s="197" t="s">
        <v>74</v>
      </c>
      <c r="AY280" s="200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1170</v>
      </c>
      <c r="H281" s="210" t="n">
        <v>85.62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1171</v>
      </c>
      <c r="H282" s="210" t="n">
        <v>-24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1172</v>
      </c>
      <c r="H283" s="210" t="n">
        <v>-10.42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06" customFormat="true" ht="13.5" hidden="false" customHeight="false" outlineLevel="0" collapsed="false">
      <c r="B284" s="207"/>
      <c r="D284" s="199" t="s">
        <v>185</v>
      </c>
      <c r="E284" s="208"/>
      <c r="F284" s="209" t="s">
        <v>1173</v>
      </c>
      <c r="H284" s="210" t="n">
        <v>-3.628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85</v>
      </c>
      <c r="AU284" s="208" t="s">
        <v>84</v>
      </c>
      <c r="AV284" s="206" t="s">
        <v>84</v>
      </c>
      <c r="AW284" s="206" t="s">
        <v>38</v>
      </c>
      <c r="AX284" s="206" t="s">
        <v>74</v>
      </c>
      <c r="AY284" s="208" t="s">
        <v>176</v>
      </c>
    </row>
    <row r="285" s="226" customFormat="true" ht="13.5" hidden="false" customHeight="false" outlineLevel="0" collapsed="false">
      <c r="B285" s="227"/>
      <c r="D285" s="199" t="s">
        <v>185</v>
      </c>
      <c r="E285" s="228"/>
      <c r="F285" s="229" t="s">
        <v>264</v>
      </c>
      <c r="H285" s="230" t="n">
        <v>47.572</v>
      </c>
      <c r="I285" s="231"/>
      <c r="L285" s="227"/>
      <c r="M285" s="232"/>
      <c r="N285" s="233"/>
      <c r="O285" s="233"/>
      <c r="P285" s="233"/>
      <c r="Q285" s="233"/>
      <c r="R285" s="233"/>
      <c r="S285" s="233"/>
      <c r="T285" s="234"/>
      <c r="AT285" s="228" t="s">
        <v>185</v>
      </c>
      <c r="AU285" s="228" t="s">
        <v>84</v>
      </c>
      <c r="AV285" s="226" t="s">
        <v>193</v>
      </c>
      <c r="AW285" s="226" t="s">
        <v>38</v>
      </c>
      <c r="AX285" s="226" t="s">
        <v>74</v>
      </c>
      <c r="AY285" s="228" t="s">
        <v>176</v>
      </c>
    </row>
    <row r="286" s="197" customFormat="true" ht="13.5" hidden="false" customHeight="false" outlineLevel="0" collapsed="false">
      <c r="B286" s="198"/>
      <c r="D286" s="199" t="s">
        <v>185</v>
      </c>
      <c r="E286" s="200"/>
      <c r="F286" s="201" t="s">
        <v>798</v>
      </c>
      <c r="H286" s="200"/>
      <c r="I286" s="202"/>
      <c r="L286" s="198"/>
      <c r="M286" s="203"/>
      <c r="N286" s="204"/>
      <c r="O286" s="204"/>
      <c r="P286" s="204"/>
      <c r="Q286" s="204"/>
      <c r="R286" s="204"/>
      <c r="S286" s="204"/>
      <c r="T286" s="205"/>
      <c r="AT286" s="200" t="s">
        <v>185</v>
      </c>
      <c r="AU286" s="200" t="s">
        <v>84</v>
      </c>
      <c r="AV286" s="197" t="s">
        <v>82</v>
      </c>
      <c r="AW286" s="197" t="s">
        <v>38</v>
      </c>
      <c r="AX286" s="197" t="s">
        <v>74</v>
      </c>
      <c r="AY286" s="200" t="s">
        <v>176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1174</v>
      </c>
      <c r="H287" s="210" t="n">
        <v>2.16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206" customFormat="true" ht="13.5" hidden="false" customHeight="false" outlineLevel="0" collapsed="false">
      <c r="B288" s="207"/>
      <c r="D288" s="199" t="s">
        <v>185</v>
      </c>
      <c r="E288" s="208"/>
      <c r="F288" s="209" t="s">
        <v>1175</v>
      </c>
      <c r="H288" s="210" t="n">
        <v>0.28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85</v>
      </c>
      <c r="AU288" s="208" t="s">
        <v>84</v>
      </c>
      <c r="AV288" s="206" t="s">
        <v>84</v>
      </c>
      <c r="AW288" s="206" t="s">
        <v>38</v>
      </c>
      <c r="AX288" s="206" t="s">
        <v>74</v>
      </c>
      <c r="AY288" s="208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1176</v>
      </c>
      <c r="H289" s="210" t="n">
        <v>0.96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226" customFormat="true" ht="13.5" hidden="false" customHeight="false" outlineLevel="0" collapsed="false">
      <c r="B290" s="227"/>
      <c r="D290" s="199" t="s">
        <v>185</v>
      </c>
      <c r="E290" s="228"/>
      <c r="F290" s="229" t="s">
        <v>264</v>
      </c>
      <c r="H290" s="230" t="n">
        <v>3.4</v>
      </c>
      <c r="I290" s="231"/>
      <c r="L290" s="227"/>
      <c r="M290" s="232"/>
      <c r="N290" s="233"/>
      <c r="O290" s="233"/>
      <c r="P290" s="233"/>
      <c r="Q290" s="233"/>
      <c r="R290" s="233"/>
      <c r="S290" s="233"/>
      <c r="T290" s="234"/>
      <c r="AT290" s="228" t="s">
        <v>185</v>
      </c>
      <c r="AU290" s="228" t="s">
        <v>84</v>
      </c>
      <c r="AV290" s="226" t="s">
        <v>193</v>
      </c>
      <c r="AW290" s="226" t="s">
        <v>38</v>
      </c>
      <c r="AX290" s="226" t="s">
        <v>74</v>
      </c>
      <c r="AY290" s="228" t="s">
        <v>176</v>
      </c>
    </row>
    <row r="291" s="197" customFormat="true" ht="13.5" hidden="false" customHeight="false" outlineLevel="0" collapsed="false">
      <c r="B291" s="198"/>
      <c r="D291" s="199" t="s">
        <v>185</v>
      </c>
      <c r="E291" s="200"/>
      <c r="F291" s="201" t="s">
        <v>1177</v>
      </c>
      <c r="H291" s="200"/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0" t="s">
        <v>185</v>
      </c>
      <c r="AU291" s="200" t="s">
        <v>84</v>
      </c>
      <c r="AV291" s="197" t="s">
        <v>82</v>
      </c>
      <c r="AW291" s="197" t="s">
        <v>38</v>
      </c>
      <c r="AX291" s="197" t="s">
        <v>74</v>
      </c>
      <c r="AY291" s="200" t="s">
        <v>176</v>
      </c>
    </row>
    <row r="292" s="206" customFormat="true" ht="13.5" hidden="false" customHeight="false" outlineLevel="0" collapsed="false">
      <c r="B292" s="207"/>
      <c r="D292" s="199" t="s">
        <v>185</v>
      </c>
      <c r="E292" s="208"/>
      <c r="F292" s="209" t="s">
        <v>1178</v>
      </c>
      <c r="H292" s="210" t="n">
        <v>1.428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85</v>
      </c>
      <c r="AU292" s="208" t="s">
        <v>84</v>
      </c>
      <c r="AV292" s="206" t="s">
        <v>84</v>
      </c>
      <c r="AW292" s="206" t="s">
        <v>38</v>
      </c>
      <c r="AX292" s="206" t="s">
        <v>74</v>
      </c>
      <c r="AY292" s="208" t="s">
        <v>1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1179</v>
      </c>
      <c r="H293" s="210" t="n">
        <v>1.08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226" customFormat="true" ht="13.5" hidden="false" customHeight="false" outlineLevel="0" collapsed="false">
      <c r="B294" s="227"/>
      <c r="D294" s="199" t="s">
        <v>185</v>
      </c>
      <c r="E294" s="228"/>
      <c r="F294" s="229" t="s">
        <v>264</v>
      </c>
      <c r="H294" s="230" t="n">
        <v>2.508</v>
      </c>
      <c r="I294" s="231"/>
      <c r="L294" s="227"/>
      <c r="M294" s="232"/>
      <c r="N294" s="233"/>
      <c r="O294" s="233"/>
      <c r="P294" s="233"/>
      <c r="Q294" s="233"/>
      <c r="R294" s="233"/>
      <c r="S294" s="233"/>
      <c r="T294" s="234"/>
      <c r="AT294" s="228" t="s">
        <v>185</v>
      </c>
      <c r="AU294" s="228" t="s">
        <v>84</v>
      </c>
      <c r="AV294" s="226" t="s">
        <v>193</v>
      </c>
      <c r="AW294" s="226" t="s">
        <v>38</v>
      </c>
      <c r="AX294" s="226" t="s">
        <v>74</v>
      </c>
      <c r="AY294" s="228" t="s">
        <v>176</v>
      </c>
    </row>
    <row r="295" s="215" customFormat="true" ht="13.5" hidden="false" customHeight="false" outlineLevel="0" collapsed="false">
      <c r="B295" s="216"/>
      <c r="D295" s="217" t="s">
        <v>185</v>
      </c>
      <c r="E295" s="218"/>
      <c r="F295" s="219" t="s">
        <v>188</v>
      </c>
      <c r="H295" s="220" t="n">
        <v>53.48</v>
      </c>
      <c r="I295" s="221"/>
      <c r="L295" s="216"/>
      <c r="M295" s="222"/>
      <c r="N295" s="223"/>
      <c r="O295" s="223"/>
      <c r="P295" s="223"/>
      <c r="Q295" s="223"/>
      <c r="R295" s="223"/>
      <c r="S295" s="223"/>
      <c r="T295" s="224"/>
      <c r="AT295" s="225" t="s">
        <v>185</v>
      </c>
      <c r="AU295" s="225" t="s">
        <v>84</v>
      </c>
      <c r="AV295" s="215" t="s">
        <v>183</v>
      </c>
      <c r="AW295" s="215" t="s">
        <v>38</v>
      </c>
      <c r="AX295" s="215" t="s">
        <v>82</v>
      </c>
      <c r="AY295" s="225" t="s">
        <v>176</v>
      </c>
    </row>
    <row r="296" s="30" customFormat="true" ht="31.5" hidden="false" customHeight="true" outlineLevel="0" collapsed="false">
      <c r="B296" s="184"/>
      <c r="C296" s="242" t="s">
        <v>408</v>
      </c>
      <c r="D296" s="242" t="s">
        <v>699</v>
      </c>
      <c r="E296" s="243" t="s">
        <v>1180</v>
      </c>
      <c r="F296" s="244" t="s">
        <v>1181</v>
      </c>
      <c r="G296" s="245" t="s">
        <v>181</v>
      </c>
      <c r="H296" s="246" t="n">
        <v>48.999</v>
      </c>
      <c r="I296" s="247" t="n">
        <v>200.46</v>
      </c>
      <c r="J296" s="248" t="n">
        <f aca="false">ROUND(I296*H296,2)</f>
        <v>9822.34</v>
      </c>
      <c r="K296" s="244"/>
      <c r="L296" s="249"/>
      <c r="M296" s="250"/>
      <c r="N296" s="251" t="s">
        <v>45</v>
      </c>
      <c r="O296" s="32"/>
      <c r="P296" s="194" t="n">
        <f aca="false">O296*H296</f>
        <v>0</v>
      </c>
      <c r="Q296" s="194" t="n">
        <v>0.14</v>
      </c>
      <c r="R296" s="194" t="n">
        <f aca="false">Q296*H296</f>
        <v>6.85986</v>
      </c>
      <c r="S296" s="194" t="n">
        <v>0</v>
      </c>
      <c r="T296" s="195" t="n">
        <f aca="false">S296*H296</f>
        <v>0</v>
      </c>
      <c r="AR296" s="11" t="s">
        <v>212</v>
      </c>
      <c r="AT296" s="11" t="s">
        <v>699</v>
      </c>
      <c r="AU296" s="11" t="s">
        <v>84</v>
      </c>
      <c r="AY296" s="11" t="s">
        <v>176</v>
      </c>
      <c r="BE296" s="196" t="n">
        <f aca="false">IF(N296="základní",J296,0)</f>
        <v>9822.34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82</v>
      </c>
      <c r="BK296" s="196" t="n">
        <f aca="false">ROUND(I296*H296,2)</f>
        <v>9822.34</v>
      </c>
      <c r="BL296" s="11" t="s">
        <v>183</v>
      </c>
      <c r="BM296" s="11" t="s">
        <v>1182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1183</v>
      </c>
      <c r="H297" s="210" t="n">
        <v>48.999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215" customFormat="true" ht="13.5" hidden="false" customHeight="false" outlineLevel="0" collapsed="false">
      <c r="B298" s="216"/>
      <c r="D298" s="217" t="s">
        <v>185</v>
      </c>
      <c r="E298" s="218"/>
      <c r="F298" s="219" t="s">
        <v>188</v>
      </c>
      <c r="H298" s="220" t="n">
        <v>48.999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85</v>
      </c>
      <c r="AU298" s="225" t="s">
        <v>84</v>
      </c>
      <c r="AV298" s="215" t="s">
        <v>183</v>
      </c>
      <c r="AW298" s="215" t="s">
        <v>38</v>
      </c>
      <c r="AX298" s="215" t="s">
        <v>82</v>
      </c>
      <c r="AY298" s="225" t="s">
        <v>176</v>
      </c>
    </row>
    <row r="299" s="30" customFormat="true" ht="22.5" hidden="false" customHeight="true" outlineLevel="0" collapsed="false">
      <c r="B299" s="184"/>
      <c r="C299" s="242" t="s">
        <v>412</v>
      </c>
      <c r="D299" s="242" t="s">
        <v>699</v>
      </c>
      <c r="E299" s="243" t="s">
        <v>1184</v>
      </c>
      <c r="F299" s="244" t="s">
        <v>1185</v>
      </c>
      <c r="G299" s="245" t="s">
        <v>181</v>
      </c>
      <c r="H299" s="246" t="n">
        <v>3.502</v>
      </c>
      <c r="I299" s="247" t="n">
        <v>297.14</v>
      </c>
      <c r="J299" s="248" t="n">
        <f aca="false">ROUND(I299*H299,2)</f>
        <v>1040.58</v>
      </c>
      <c r="K299" s="244"/>
      <c r="L299" s="249"/>
      <c r="M299" s="250"/>
      <c r="N299" s="251" t="s">
        <v>45</v>
      </c>
      <c r="O299" s="32"/>
      <c r="P299" s="194" t="n">
        <f aca="false">O299*H299</f>
        <v>0</v>
      </c>
      <c r="Q299" s="194" t="n">
        <v>0.146</v>
      </c>
      <c r="R299" s="194" t="n">
        <f aca="false">Q299*H299</f>
        <v>0.511292</v>
      </c>
      <c r="S299" s="194" t="n">
        <v>0</v>
      </c>
      <c r="T299" s="195" t="n">
        <f aca="false">S299*H299</f>
        <v>0</v>
      </c>
      <c r="AR299" s="11" t="s">
        <v>212</v>
      </c>
      <c r="AT299" s="11" t="s">
        <v>699</v>
      </c>
      <c r="AU299" s="11" t="s">
        <v>84</v>
      </c>
      <c r="AY299" s="11" t="s">
        <v>176</v>
      </c>
      <c r="BE299" s="196" t="n">
        <f aca="false">IF(N299="základní",J299,0)</f>
        <v>1040.58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2</v>
      </c>
      <c r="BK299" s="196" t="n">
        <f aca="false">ROUND(I299*H299,2)</f>
        <v>1040.58</v>
      </c>
      <c r="BL299" s="11" t="s">
        <v>183</v>
      </c>
      <c r="BM299" s="11" t="s">
        <v>1186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1187</v>
      </c>
      <c r="H300" s="210" t="n">
        <v>3.502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215" customFormat="true" ht="13.5" hidden="false" customHeight="false" outlineLevel="0" collapsed="false">
      <c r="B301" s="216"/>
      <c r="D301" s="217" t="s">
        <v>185</v>
      </c>
      <c r="E301" s="218"/>
      <c r="F301" s="219" t="s">
        <v>188</v>
      </c>
      <c r="H301" s="220" t="n">
        <v>3.502</v>
      </c>
      <c r="I301" s="221"/>
      <c r="L301" s="216"/>
      <c r="M301" s="222"/>
      <c r="N301" s="223"/>
      <c r="O301" s="223"/>
      <c r="P301" s="223"/>
      <c r="Q301" s="223"/>
      <c r="R301" s="223"/>
      <c r="S301" s="223"/>
      <c r="T301" s="224"/>
      <c r="AT301" s="225" t="s">
        <v>185</v>
      </c>
      <c r="AU301" s="225" t="s">
        <v>84</v>
      </c>
      <c r="AV301" s="215" t="s">
        <v>183</v>
      </c>
      <c r="AW301" s="215" t="s">
        <v>38</v>
      </c>
      <c r="AX301" s="215" t="s">
        <v>82</v>
      </c>
      <c r="AY301" s="225" t="s">
        <v>176</v>
      </c>
    </row>
    <row r="302" s="30" customFormat="true" ht="22.5" hidden="false" customHeight="true" outlineLevel="0" collapsed="false">
      <c r="B302" s="184"/>
      <c r="C302" s="242" t="s">
        <v>416</v>
      </c>
      <c r="D302" s="242" t="s">
        <v>699</v>
      </c>
      <c r="E302" s="243" t="s">
        <v>1188</v>
      </c>
      <c r="F302" s="244" t="s">
        <v>1189</v>
      </c>
      <c r="G302" s="245" t="s">
        <v>181</v>
      </c>
      <c r="H302" s="246" t="n">
        <v>2.583</v>
      </c>
      <c r="I302" s="247" t="n">
        <v>393.01</v>
      </c>
      <c r="J302" s="248" t="n">
        <f aca="false">ROUND(I302*H302,2)</f>
        <v>1015.14</v>
      </c>
      <c r="K302" s="244"/>
      <c r="L302" s="249"/>
      <c r="M302" s="250"/>
      <c r="N302" s="251" t="s">
        <v>45</v>
      </c>
      <c r="O302" s="32"/>
      <c r="P302" s="194" t="n">
        <f aca="false">O302*H302</f>
        <v>0</v>
      </c>
      <c r="Q302" s="194" t="n">
        <v>0.146</v>
      </c>
      <c r="R302" s="194" t="n">
        <f aca="false">Q302*H302</f>
        <v>0.377118</v>
      </c>
      <c r="S302" s="194" t="n">
        <v>0</v>
      </c>
      <c r="T302" s="195" t="n">
        <f aca="false">S302*H302</f>
        <v>0</v>
      </c>
      <c r="AR302" s="11" t="s">
        <v>212</v>
      </c>
      <c r="AT302" s="11" t="s">
        <v>699</v>
      </c>
      <c r="AU302" s="11" t="s">
        <v>84</v>
      </c>
      <c r="AY302" s="11" t="s">
        <v>176</v>
      </c>
      <c r="BE302" s="196" t="n">
        <f aca="false">IF(N302="základní",J302,0)</f>
        <v>1015.14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82</v>
      </c>
      <c r="BK302" s="196" t="n">
        <f aca="false">ROUND(I302*H302,2)</f>
        <v>1015.14</v>
      </c>
      <c r="BL302" s="11" t="s">
        <v>183</v>
      </c>
      <c r="BM302" s="11" t="s">
        <v>1190</v>
      </c>
    </row>
    <row r="303" s="206" customFormat="true" ht="13.5" hidden="false" customHeight="false" outlineLevel="0" collapsed="false">
      <c r="B303" s="207"/>
      <c r="D303" s="199" t="s">
        <v>185</v>
      </c>
      <c r="E303" s="208"/>
      <c r="F303" s="209" t="s">
        <v>1191</v>
      </c>
      <c r="H303" s="210" t="n">
        <v>2.583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85</v>
      </c>
      <c r="AU303" s="208" t="s">
        <v>84</v>
      </c>
      <c r="AV303" s="206" t="s">
        <v>84</v>
      </c>
      <c r="AW303" s="206" t="s">
        <v>38</v>
      </c>
      <c r="AX303" s="206" t="s">
        <v>74</v>
      </c>
      <c r="AY303" s="208" t="s">
        <v>176</v>
      </c>
    </row>
    <row r="304" s="215" customFormat="true" ht="13.5" hidden="false" customHeight="false" outlineLevel="0" collapsed="false">
      <c r="B304" s="216"/>
      <c r="D304" s="217" t="s">
        <v>185</v>
      </c>
      <c r="E304" s="218"/>
      <c r="F304" s="219" t="s">
        <v>188</v>
      </c>
      <c r="H304" s="220" t="n">
        <v>2.583</v>
      </c>
      <c r="I304" s="221"/>
      <c r="L304" s="216"/>
      <c r="M304" s="222"/>
      <c r="N304" s="223"/>
      <c r="O304" s="223"/>
      <c r="P304" s="223"/>
      <c r="Q304" s="223"/>
      <c r="R304" s="223"/>
      <c r="S304" s="223"/>
      <c r="T304" s="224"/>
      <c r="AT304" s="225" t="s">
        <v>185</v>
      </c>
      <c r="AU304" s="225" t="s">
        <v>84</v>
      </c>
      <c r="AV304" s="215" t="s">
        <v>183</v>
      </c>
      <c r="AW304" s="215" t="s">
        <v>38</v>
      </c>
      <c r="AX304" s="215" t="s">
        <v>82</v>
      </c>
      <c r="AY304" s="225" t="s">
        <v>176</v>
      </c>
    </row>
    <row r="305" s="30" customFormat="true" ht="22.5" hidden="false" customHeight="true" outlineLevel="0" collapsed="false">
      <c r="B305" s="184"/>
      <c r="C305" s="185" t="s">
        <v>420</v>
      </c>
      <c r="D305" s="185" t="s">
        <v>178</v>
      </c>
      <c r="E305" s="186" t="s">
        <v>1192</v>
      </c>
      <c r="F305" s="187" t="s">
        <v>1193</v>
      </c>
      <c r="G305" s="188" t="s">
        <v>181</v>
      </c>
      <c r="H305" s="189" t="n">
        <v>138.52</v>
      </c>
      <c r="I305" s="190" t="n">
        <v>160.08</v>
      </c>
      <c r="J305" s="191" t="n">
        <f aca="false">ROUND(I305*H305,2)</f>
        <v>22174.28</v>
      </c>
      <c r="K305" s="187" t="s">
        <v>182</v>
      </c>
      <c r="L305" s="31"/>
      <c r="M305" s="192"/>
      <c r="N305" s="193" t="s">
        <v>45</v>
      </c>
      <c r="O305" s="32"/>
      <c r="P305" s="194" t="n">
        <f aca="false">O305*H305</f>
        <v>0</v>
      </c>
      <c r="Q305" s="194" t="n">
        <v>0.08425</v>
      </c>
      <c r="R305" s="194" t="n">
        <f aca="false">Q305*H305</f>
        <v>11.67031</v>
      </c>
      <c r="S305" s="194" t="n">
        <v>0</v>
      </c>
      <c r="T305" s="195" t="n">
        <f aca="false">S305*H305</f>
        <v>0</v>
      </c>
      <c r="AR305" s="11" t="s">
        <v>183</v>
      </c>
      <c r="AT305" s="11" t="s">
        <v>178</v>
      </c>
      <c r="AU305" s="11" t="s">
        <v>84</v>
      </c>
      <c r="AY305" s="11" t="s">
        <v>176</v>
      </c>
      <c r="BE305" s="196" t="n">
        <f aca="false">IF(N305="základní",J305,0)</f>
        <v>22174.28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82</v>
      </c>
      <c r="BK305" s="196" t="n">
        <f aca="false">ROUND(I305*H305,2)</f>
        <v>22174.28</v>
      </c>
      <c r="BL305" s="11" t="s">
        <v>183</v>
      </c>
      <c r="BM305" s="11" t="s">
        <v>1194</v>
      </c>
    </row>
    <row r="306" s="197" customFormat="true" ht="13.5" hidden="false" customHeight="false" outlineLevel="0" collapsed="false">
      <c r="B306" s="198"/>
      <c r="D306" s="199" t="s">
        <v>185</v>
      </c>
      <c r="E306" s="200"/>
      <c r="F306" s="201" t="s">
        <v>1169</v>
      </c>
      <c r="H306" s="200"/>
      <c r="I306" s="202"/>
      <c r="L306" s="198"/>
      <c r="M306" s="203"/>
      <c r="N306" s="204"/>
      <c r="O306" s="204"/>
      <c r="P306" s="204"/>
      <c r="Q306" s="204"/>
      <c r="R306" s="204"/>
      <c r="S306" s="204"/>
      <c r="T306" s="205"/>
      <c r="AT306" s="200" t="s">
        <v>185</v>
      </c>
      <c r="AU306" s="200" t="s">
        <v>84</v>
      </c>
      <c r="AV306" s="197" t="s">
        <v>82</v>
      </c>
      <c r="AW306" s="197" t="s">
        <v>38</v>
      </c>
      <c r="AX306" s="197" t="s">
        <v>74</v>
      </c>
      <c r="AY306" s="200" t="s">
        <v>176</v>
      </c>
    </row>
    <row r="307" s="206" customFormat="true" ht="13.5" hidden="false" customHeight="false" outlineLevel="0" collapsed="false">
      <c r="B307" s="207"/>
      <c r="D307" s="199" t="s">
        <v>185</v>
      </c>
      <c r="E307" s="208"/>
      <c r="F307" s="209" t="s">
        <v>1195</v>
      </c>
      <c r="H307" s="210" t="n">
        <v>138.52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85</v>
      </c>
      <c r="AU307" s="208" t="s">
        <v>84</v>
      </c>
      <c r="AV307" s="206" t="s">
        <v>84</v>
      </c>
      <c r="AW307" s="206" t="s">
        <v>38</v>
      </c>
      <c r="AX307" s="206" t="s">
        <v>74</v>
      </c>
      <c r="AY307" s="208" t="s">
        <v>176</v>
      </c>
    </row>
    <row r="308" s="206" customFormat="true" ht="13.5" hidden="false" customHeight="false" outlineLevel="0" collapsed="false">
      <c r="B308" s="207"/>
      <c r="D308" s="199" t="s">
        <v>185</v>
      </c>
      <c r="E308" s="208"/>
      <c r="F308" s="209" t="s">
        <v>1196</v>
      </c>
      <c r="H308" s="210" t="n">
        <v>-7.02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85</v>
      </c>
      <c r="AU308" s="208" t="s">
        <v>84</v>
      </c>
      <c r="AV308" s="206" t="s">
        <v>84</v>
      </c>
      <c r="AW308" s="206" t="s">
        <v>38</v>
      </c>
      <c r="AX308" s="206" t="s">
        <v>74</v>
      </c>
      <c r="AY308" s="208" t="s">
        <v>176</v>
      </c>
    </row>
    <row r="309" s="206" customFormat="true" ht="13.5" hidden="false" customHeight="false" outlineLevel="0" collapsed="false">
      <c r="B309" s="207"/>
      <c r="D309" s="199" t="s">
        <v>185</v>
      </c>
      <c r="E309" s="208"/>
      <c r="F309" s="209" t="s">
        <v>1197</v>
      </c>
      <c r="H309" s="210" t="n">
        <v>-1.12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85</v>
      </c>
      <c r="AU309" s="208" t="s">
        <v>84</v>
      </c>
      <c r="AV309" s="206" t="s">
        <v>84</v>
      </c>
      <c r="AW309" s="206" t="s">
        <v>38</v>
      </c>
      <c r="AX309" s="206" t="s">
        <v>74</v>
      </c>
      <c r="AY309" s="208" t="s">
        <v>176</v>
      </c>
    </row>
    <row r="310" s="226" customFormat="true" ht="13.5" hidden="false" customHeight="false" outlineLevel="0" collapsed="false">
      <c r="B310" s="227"/>
      <c r="D310" s="199" t="s">
        <v>185</v>
      </c>
      <c r="E310" s="228"/>
      <c r="F310" s="229" t="s">
        <v>264</v>
      </c>
      <c r="H310" s="230" t="n">
        <v>130.38</v>
      </c>
      <c r="I310" s="231"/>
      <c r="L310" s="227"/>
      <c r="M310" s="232"/>
      <c r="N310" s="233"/>
      <c r="O310" s="233"/>
      <c r="P310" s="233"/>
      <c r="Q310" s="233"/>
      <c r="R310" s="233"/>
      <c r="S310" s="233"/>
      <c r="T310" s="234"/>
      <c r="AT310" s="228" t="s">
        <v>185</v>
      </c>
      <c r="AU310" s="228" t="s">
        <v>84</v>
      </c>
      <c r="AV310" s="226" t="s">
        <v>193</v>
      </c>
      <c r="AW310" s="226" t="s">
        <v>38</v>
      </c>
      <c r="AX310" s="226" t="s">
        <v>74</v>
      </c>
      <c r="AY310" s="228" t="s">
        <v>176</v>
      </c>
    </row>
    <row r="311" s="197" customFormat="true" ht="13.5" hidden="false" customHeight="false" outlineLevel="0" collapsed="false">
      <c r="B311" s="198"/>
      <c r="D311" s="199" t="s">
        <v>185</v>
      </c>
      <c r="E311" s="200"/>
      <c r="F311" s="201" t="s">
        <v>798</v>
      </c>
      <c r="H311" s="200"/>
      <c r="I311" s="202"/>
      <c r="L311" s="198"/>
      <c r="M311" s="203"/>
      <c r="N311" s="204"/>
      <c r="O311" s="204"/>
      <c r="P311" s="204"/>
      <c r="Q311" s="204"/>
      <c r="R311" s="204"/>
      <c r="S311" s="204"/>
      <c r="T311" s="205"/>
      <c r="AT311" s="200" t="s">
        <v>185</v>
      </c>
      <c r="AU311" s="200" t="s">
        <v>84</v>
      </c>
      <c r="AV311" s="197" t="s">
        <v>82</v>
      </c>
      <c r="AW311" s="197" t="s">
        <v>38</v>
      </c>
      <c r="AX311" s="197" t="s">
        <v>74</v>
      </c>
      <c r="AY311" s="200" t="s">
        <v>176</v>
      </c>
    </row>
    <row r="312" s="206" customFormat="true" ht="13.5" hidden="false" customHeight="false" outlineLevel="0" collapsed="false">
      <c r="B312" s="207"/>
      <c r="D312" s="199" t="s">
        <v>185</v>
      </c>
      <c r="E312" s="208"/>
      <c r="F312" s="209" t="s">
        <v>1198</v>
      </c>
      <c r="H312" s="210" t="n">
        <v>1.6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85</v>
      </c>
      <c r="AU312" s="208" t="s">
        <v>84</v>
      </c>
      <c r="AV312" s="206" t="s">
        <v>84</v>
      </c>
      <c r="AW312" s="206" t="s">
        <v>38</v>
      </c>
      <c r="AX312" s="206" t="s">
        <v>74</v>
      </c>
      <c r="AY312" s="208" t="s">
        <v>176</v>
      </c>
    </row>
    <row r="313" s="206" customFormat="true" ht="13.5" hidden="false" customHeight="false" outlineLevel="0" collapsed="false">
      <c r="B313" s="207"/>
      <c r="D313" s="199" t="s">
        <v>185</v>
      </c>
      <c r="E313" s="208"/>
      <c r="F313" s="209" t="s">
        <v>1199</v>
      </c>
      <c r="H313" s="210" t="n">
        <v>1.84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85</v>
      </c>
      <c r="AU313" s="208" t="s">
        <v>84</v>
      </c>
      <c r="AV313" s="206" t="s">
        <v>84</v>
      </c>
      <c r="AW313" s="206" t="s">
        <v>38</v>
      </c>
      <c r="AX313" s="206" t="s">
        <v>74</v>
      </c>
      <c r="AY313" s="208" t="s">
        <v>176</v>
      </c>
    </row>
    <row r="314" s="206" customFormat="true" ht="13.5" hidden="false" customHeight="false" outlineLevel="0" collapsed="false">
      <c r="B314" s="207"/>
      <c r="D314" s="199" t="s">
        <v>185</v>
      </c>
      <c r="E314" s="208"/>
      <c r="F314" s="209" t="s">
        <v>1200</v>
      </c>
      <c r="H314" s="210" t="n">
        <v>1.2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85</v>
      </c>
      <c r="AU314" s="208" t="s">
        <v>84</v>
      </c>
      <c r="AV314" s="206" t="s">
        <v>84</v>
      </c>
      <c r="AW314" s="206" t="s">
        <v>38</v>
      </c>
      <c r="AX314" s="206" t="s">
        <v>74</v>
      </c>
      <c r="AY314" s="208" t="s">
        <v>176</v>
      </c>
    </row>
    <row r="315" s="206" customFormat="true" ht="13.5" hidden="false" customHeight="false" outlineLevel="0" collapsed="false">
      <c r="B315" s="207"/>
      <c r="D315" s="199" t="s">
        <v>185</v>
      </c>
      <c r="E315" s="208"/>
      <c r="F315" s="209" t="s">
        <v>1201</v>
      </c>
      <c r="H315" s="210" t="n">
        <v>1.28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85</v>
      </c>
      <c r="AU315" s="208" t="s">
        <v>84</v>
      </c>
      <c r="AV315" s="206" t="s">
        <v>84</v>
      </c>
      <c r="AW315" s="206" t="s">
        <v>38</v>
      </c>
      <c r="AX315" s="206" t="s">
        <v>74</v>
      </c>
      <c r="AY315" s="208" t="s">
        <v>176</v>
      </c>
    </row>
    <row r="316" s="206" customFormat="true" ht="13.5" hidden="false" customHeight="false" outlineLevel="0" collapsed="false">
      <c r="B316" s="207"/>
      <c r="D316" s="199" t="s">
        <v>185</v>
      </c>
      <c r="E316" s="208"/>
      <c r="F316" s="209" t="s">
        <v>1202</v>
      </c>
      <c r="H316" s="210" t="n">
        <v>1.1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85</v>
      </c>
      <c r="AU316" s="208" t="s">
        <v>84</v>
      </c>
      <c r="AV316" s="206" t="s">
        <v>84</v>
      </c>
      <c r="AW316" s="206" t="s">
        <v>38</v>
      </c>
      <c r="AX316" s="206" t="s">
        <v>74</v>
      </c>
      <c r="AY316" s="208" t="s">
        <v>176</v>
      </c>
    </row>
    <row r="317" s="226" customFormat="true" ht="13.5" hidden="false" customHeight="false" outlineLevel="0" collapsed="false">
      <c r="B317" s="227"/>
      <c r="D317" s="199" t="s">
        <v>185</v>
      </c>
      <c r="E317" s="228"/>
      <c r="F317" s="229" t="s">
        <v>264</v>
      </c>
      <c r="H317" s="230" t="n">
        <v>7.02</v>
      </c>
      <c r="I317" s="231"/>
      <c r="L317" s="227"/>
      <c r="M317" s="232"/>
      <c r="N317" s="233"/>
      <c r="O317" s="233"/>
      <c r="P317" s="233"/>
      <c r="Q317" s="233"/>
      <c r="R317" s="233"/>
      <c r="S317" s="233"/>
      <c r="T317" s="234"/>
      <c r="AT317" s="228" t="s">
        <v>185</v>
      </c>
      <c r="AU317" s="228" t="s">
        <v>84</v>
      </c>
      <c r="AV317" s="226" t="s">
        <v>193</v>
      </c>
      <c r="AW317" s="226" t="s">
        <v>38</v>
      </c>
      <c r="AX317" s="226" t="s">
        <v>74</v>
      </c>
      <c r="AY317" s="228" t="s">
        <v>176</v>
      </c>
    </row>
    <row r="318" s="197" customFormat="true" ht="13.5" hidden="false" customHeight="false" outlineLevel="0" collapsed="false">
      <c r="B318" s="198"/>
      <c r="D318" s="199" t="s">
        <v>185</v>
      </c>
      <c r="E318" s="200"/>
      <c r="F318" s="201" t="s">
        <v>1177</v>
      </c>
      <c r="H318" s="200"/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0" t="s">
        <v>185</v>
      </c>
      <c r="AU318" s="200" t="s">
        <v>84</v>
      </c>
      <c r="AV318" s="197" t="s">
        <v>82</v>
      </c>
      <c r="AW318" s="197" t="s">
        <v>38</v>
      </c>
      <c r="AX318" s="197" t="s">
        <v>74</v>
      </c>
      <c r="AY318" s="200" t="s">
        <v>176</v>
      </c>
    </row>
    <row r="319" s="206" customFormat="true" ht="13.5" hidden="false" customHeight="false" outlineLevel="0" collapsed="false">
      <c r="B319" s="207"/>
      <c r="D319" s="199" t="s">
        <v>185</v>
      </c>
      <c r="E319" s="208"/>
      <c r="F319" s="209" t="s">
        <v>1203</v>
      </c>
      <c r="H319" s="210" t="n">
        <v>1.12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85</v>
      </c>
      <c r="AU319" s="208" t="s">
        <v>84</v>
      </c>
      <c r="AV319" s="206" t="s">
        <v>84</v>
      </c>
      <c r="AW319" s="206" t="s">
        <v>38</v>
      </c>
      <c r="AX319" s="206" t="s">
        <v>74</v>
      </c>
      <c r="AY319" s="208" t="s">
        <v>176</v>
      </c>
    </row>
    <row r="320" s="226" customFormat="true" ht="13.5" hidden="false" customHeight="false" outlineLevel="0" collapsed="false">
      <c r="B320" s="227"/>
      <c r="D320" s="199" t="s">
        <v>185</v>
      </c>
      <c r="E320" s="228"/>
      <c r="F320" s="229" t="s">
        <v>264</v>
      </c>
      <c r="H320" s="230" t="n">
        <v>1.12</v>
      </c>
      <c r="I320" s="231"/>
      <c r="L320" s="227"/>
      <c r="M320" s="232"/>
      <c r="N320" s="233"/>
      <c r="O320" s="233"/>
      <c r="P320" s="233"/>
      <c r="Q320" s="233"/>
      <c r="R320" s="233"/>
      <c r="S320" s="233"/>
      <c r="T320" s="234"/>
      <c r="AT320" s="228" t="s">
        <v>185</v>
      </c>
      <c r="AU320" s="228" t="s">
        <v>84</v>
      </c>
      <c r="AV320" s="226" t="s">
        <v>193</v>
      </c>
      <c r="AW320" s="226" t="s">
        <v>38</v>
      </c>
      <c r="AX320" s="226" t="s">
        <v>74</v>
      </c>
      <c r="AY320" s="228" t="s">
        <v>176</v>
      </c>
    </row>
    <row r="321" s="215" customFormat="true" ht="13.5" hidden="false" customHeight="false" outlineLevel="0" collapsed="false">
      <c r="B321" s="216"/>
      <c r="D321" s="217" t="s">
        <v>185</v>
      </c>
      <c r="E321" s="218"/>
      <c r="F321" s="219" t="s">
        <v>188</v>
      </c>
      <c r="H321" s="220" t="n">
        <v>138.52</v>
      </c>
      <c r="I321" s="221"/>
      <c r="L321" s="216"/>
      <c r="M321" s="222"/>
      <c r="N321" s="223"/>
      <c r="O321" s="223"/>
      <c r="P321" s="223"/>
      <c r="Q321" s="223"/>
      <c r="R321" s="223"/>
      <c r="S321" s="223"/>
      <c r="T321" s="224"/>
      <c r="AT321" s="225" t="s">
        <v>185</v>
      </c>
      <c r="AU321" s="225" t="s">
        <v>84</v>
      </c>
      <c r="AV321" s="215" t="s">
        <v>183</v>
      </c>
      <c r="AW321" s="215" t="s">
        <v>38</v>
      </c>
      <c r="AX321" s="215" t="s">
        <v>82</v>
      </c>
      <c r="AY321" s="225" t="s">
        <v>176</v>
      </c>
    </row>
    <row r="322" s="30" customFormat="true" ht="31.5" hidden="false" customHeight="true" outlineLevel="0" collapsed="false">
      <c r="B322" s="184"/>
      <c r="C322" s="242" t="s">
        <v>424</v>
      </c>
      <c r="D322" s="242" t="s">
        <v>699</v>
      </c>
      <c r="E322" s="243" t="s">
        <v>1180</v>
      </c>
      <c r="F322" s="244" t="s">
        <v>1181</v>
      </c>
      <c r="G322" s="245" t="s">
        <v>181</v>
      </c>
      <c r="H322" s="246" t="n">
        <v>131.684</v>
      </c>
      <c r="I322" s="247" t="n">
        <v>200.46</v>
      </c>
      <c r="J322" s="248" t="n">
        <f aca="false">ROUND(I322*H322,2)</f>
        <v>26397.37</v>
      </c>
      <c r="K322" s="244"/>
      <c r="L322" s="249"/>
      <c r="M322" s="250"/>
      <c r="N322" s="251" t="s">
        <v>45</v>
      </c>
      <c r="O322" s="32"/>
      <c r="P322" s="194" t="n">
        <f aca="false">O322*H322</f>
        <v>0</v>
      </c>
      <c r="Q322" s="194" t="n">
        <v>0.14</v>
      </c>
      <c r="R322" s="194" t="n">
        <f aca="false">Q322*H322</f>
        <v>18.43576</v>
      </c>
      <c r="S322" s="194" t="n">
        <v>0</v>
      </c>
      <c r="T322" s="195" t="n">
        <f aca="false">S322*H322</f>
        <v>0</v>
      </c>
      <c r="AR322" s="11" t="s">
        <v>212</v>
      </c>
      <c r="AT322" s="11" t="s">
        <v>699</v>
      </c>
      <c r="AU322" s="11" t="s">
        <v>84</v>
      </c>
      <c r="AY322" s="11" t="s">
        <v>176</v>
      </c>
      <c r="BE322" s="196" t="n">
        <f aca="false">IF(N322="základní",J322,0)</f>
        <v>26397.37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26397.37</v>
      </c>
      <c r="BL322" s="11" t="s">
        <v>183</v>
      </c>
      <c r="BM322" s="11" t="s">
        <v>1204</v>
      </c>
    </row>
    <row r="323" s="206" customFormat="true" ht="13.5" hidden="false" customHeight="false" outlineLevel="0" collapsed="false">
      <c r="B323" s="207"/>
      <c r="D323" s="199" t="s">
        <v>185</v>
      </c>
      <c r="E323" s="208"/>
      <c r="F323" s="209" t="s">
        <v>1205</v>
      </c>
      <c r="H323" s="210" t="n">
        <v>131.684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85</v>
      </c>
      <c r="AU323" s="208" t="s">
        <v>84</v>
      </c>
      <c r="AV323" s="206" t="s">
        <v>84</v>
      </c>
      <c r="AW323" s="206" t="s">
        <v>38</v>
      </c>
      <c r="AX323" s="206" t="s">
        <v>74</v>
      </c>
      <c r="AY323" s="208" t="s">
        <v>176</v>
      </c>
    </row>
    <row r="324" s="215" customFormat="true" ht="13.5" hidden="false" customHeight="false" outlineLevel="0" collapsed="false">
      <c r="B324" s="216"/>
      <c r="D324" s="217" t="s">
        <v>185</v>
      </c>
      <c r="E324" s="218"/>
      <c r="F324" s="219" t="s">
        <v>188</v>
      </c>
      <c r="H324" s="220" t="n">
        <v>131.684</v>
      </c>
      <c r="I324" s="221"/>
      <c r="L324" s="216"/>
      <c r="M324" s="222"/>
      <c r="N324" s="223"/>
      <c r="O324" s="223"/>
      <c r="P324" s="223"/>
      <c r="Q324" s="223"/>
      <c r="R324" s="223"/>
      <c r="S324" s="223"/>
      <c r="T324" s="224"/>
      <c r="AT324" s="225" t="s">
        <v>185</v>
      </c>
      <c r="AU324" s="225" t="s">
        <v>84</v>
      </c>
      <c r="AV324" s="215" t="s">
        <v>183</v>
      </c>
      <c r="AW324" s="215" t="s">
        <v>38</v>
      </c>
      <c r="AX324" s="215" t="s">
        <v>82</v>
      </c>
      <c r="AY324" s="225" t="s">
        <v>176</v>
      </c>
    </row>
    <row r="325" s="30" customFormat="true" ht="22.5" hidden="false" customHeight="true" outlineLevel="0" collapsed="false">
      <c r="B325" s="184"/>
      <c r="C325" s="242" t="s">
        <v>428</v>
      </c>
      <c r="D325" s="242" t="s">
        <v>699</v>
      </c>
      <c r="E325" s="243" t="s">
        <v>1184</v>
      </c>
      <c r="F325" s="244" t="s">
        <v>1185</v>
      </c>
      <c r="G325" s="245" t="s">
        <v>181</v>
      </c>
      <c r="H325" s="246" t="n">
        <v>7.231</v>
      </c>
      <c r="I325" s="247" t="n">
        <v>297.14</v>
      </c>
      <c r="J325" s="248" t="n">
        <f aca="false">ROUND(I325*H325,2)</f>
        <v>2148.62</v>
      </c>
      <c r="K325" s="244"/>
      <c r="L325" s="249"/>
      <c r="M325" s="250"/>
      <c r="N325" s="251" t="s">
        <v>45</v>
      </c>
      <c r="O325" s="32"/>
      <c r="P325" s="194" t="n">
        <f aca="false">O325*H325</f>
        <v>0</v>
      </c>
      <c r="Q325" s="194" t="n">
        <v>0.146</v>
      </c>
      <c r="R325" s="194" t="n">
        <f aca="false">Q325*H325</f>
        <v>1.055726</v>
      </c>
      <c r="S325" s="194" t="n">
        <v>0</v>
      </c>
      <c r="T325" s="195" t="n">
        <f aca="false">S325*H325</f>
        <v>0</v>
      </c>
      <c r="AR325" s="11" t="s">
        <v>212</v>
      </c>
      <c r="AT325" s="11" t="s">
        <v>699</v>
      </c>
      <c r="AU325" s="11" t="s">
        <v>84</v>
      </c>
      <c r="AY325" s="11" t="s">
        <v>176</v>
      </c>
      <c r="BE325" s="196" t="n">
        <f aca="false">IF(N325="základní",J325,0)</f>
        <v>2148.62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82</v>
      </c>
      <c r="BK325" s="196" t="n">
        <f aca="false">ROUND(I325*H325,2)</f>
        <v>2148.62</v>
      </c>
      <c r="BL325" s="11" t="s">
        <v>183</v>
      </c>
      <c r="BM325" s="11" t="s">
        <v>1206</v>
      </c>
    </row>
    <row r="326" s="206" customFormat="true" ht="13.5" hidden="false" customHeight="false" outlineLevel="0" collapsed="false">
      <c r="B326" s="207"/>
      <c r="D326" s="199" t="s">
        <v>185</v>
      </c>
      <c r="E326" s="208"/>
      <c r="F326" s="209" t="s">
        <v>1207</v>
      </c>
      <c r="H326" s="210" t="n">
        <v>7.231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85</v>
      </c>
      <c r="AU326" s="208" t="s">
        <v>84</v>
      </c>
      <c r="AV326" s="206" t="s">
        <v>84</v>
      </c>
      <c r="AW326" s="206" t="s">
        <v>38</v>
      </c>
      <c r="AX326" s="206" t="s">
        <v>74</v>
      </c>
      <c r="AY326" s="208" t="s">
        <v>176</v>
      </c>
    </row>
    <row r="327" s="215" customFormat="true" ht="13.5" hidden="false" customHeight="false" outlineLevel="0" collapsed="false">
      <c r="B327" s="216"/>
      <c r="D327" s="217" t="s">
        <v>185</v>
      </c>
      <c r="E327" s="218"/>
      <c r="F327" s="219" t="s">
        <v>188</v>
      </c>
      <c r="H327" s="220" t="n">
        <v>7.231</v>
      </c>
      <c r="I327" s="221"/>
      <c r="L327" s="216"/>
      <c r="M327" s="222"/>
      <c r="N327" s="223"/>
      <c r="O327" s="223"/>
      <c r="P327" s="223"/>
      <c r="Q327" s="223"/>
      <c r="R327" s="223"/>
      <c r="S327" s="223"/>
      <c r="T327" s="224"/>
      <c r="AT327" s="225" t="s">
        <v>185</v>
      </c>
      <c r="AU327" s="225" t="s">
        <v>84</v>
      </c>
      <c r="AV327" s="215" t="s">
        <v>183</v>
      </c>
      <c r="AW327" s="215" t="s">
        <v>38</v>
      </c>
      <c r="AX327" s="215" t="s">
        <v>82</v>
      </c>
      <c r="AY327" s="225" t="s">
        <v>176</v>
      </c>
    </row>
    <row r="328" s="30" customFormat="true" ht="22.5" hidden="false" customHeight="true" outlineLevel="0" collapsed="false">
      <c r="B328" s="184"/>
      <c r="C328" s="242" t="s">
        <v>432</v>
      </c>
      <c r="D328" s="242" t="s">
        <v>699</v>
      </c>
      <c r="E328" s="243" t="s">
        <v>1188</v>
      </c>
      <c r="F328" s="244" t="s">
        <v>1189</v>
      </c>
      <c r="G328" s="245" t="s">
        <v>181</v>
      </c>
      <c r="H328" s="246" t="n">
        <v>1.154</v>
      </c>
      <c r="I328" s="247" t="n">
        <v>393.01</v>
      </c>
      <c r="J328" s="248" t="n">
        <f aca="false">ROUND(I328*H328,2)</f>
        <v>453.53</v>
      </c>
      <c r="K328" s="244"/>
      <c r="L328" s="249"/>
      <c r="M328" s="250"/>
      <c r="N328" s="251" t="s">
        <v>45</v>
      </c>
      <c r="O328" s="32"/>
      <c r="P328" s="194" t="n">
        <f aca="false">O328*H328</f>
        <v>0</v>
      </c>
      <c r="Q328" s="194" t="n">
        <v>0.146</v>
      </c>
      <c r="R328" s="194" t="n">
        <f aca="false">Q328*H328</f>
        <v>0.168484</v>
      </c>
      <c r="S328" s="194" t="n">
        <v>0</v>
      </c>
      <c r="T328" s="195" t="n">
        <f aca="false">S328*H328</f>
        <v>0</v>
      </c>
      <c r="AR328" s="11" t="s">
        <v>212</v>
      </c>
      <c r="AT328" s="11" t="s">
        <v>699</v>
      </c>
      <c r="AU328" s="11" t="s">
        <v>84</v>
      </c>
      <c r="AY328" s="11" t="s">
        <v>176</v>
      </c>
      <c r="BE328" s="196" t="n">
        <f aca="false">IF(N328="základní",J328,0)</f>
        <v>453.53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82</v>
      </c>
      <c r="BK328" s="196" t="n">
        <f aca="false">ROUND(I328*H328,2)</f>
        <v>453.53</v>
      </c>
      <c r="BL328" s="11" t="s">
        <v>183</v>
      </c>
      <c r="BM328" s="11" t="s">
        <v>1208</v>
      </c>
    </row>
    <row r="329" s="206" customFormat="true" ht="13.5" hidden="false" customHeight="false" outlineLevel="0" collapsed="false">
      <c r="B329" s="207"/>
      <c r="D329" s="199" t="s">
        <v>185</v>
      </c>
      <c r="E329" s="208"/>
      <c r="F329" s="209" t="s">
        <v>1209</v>
      </c>
      <c r="H329" s="210" t="n">
        <v>1.154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85</v>
      </c>
      <c r="AU329" s="208" t="s">
        <v>84</v>
      </c>
      <c r="AV329" s="206" t="s">
        <v>84</v>
      </c>
      <c r="AW329" s="206" t="s">
        <v>38</v>
      </c>
      <c r="AX329" s="206" t="s">
        <v>74</v>
      </c>
      <c r="AY329" s="208" t="s">
        <v>176</v>
      </c>
    </row>
    <row r="330" s="215" customFormat="true" ht="13.5" hidden="false" customHeight="false" outlineLevel="0" collapsed="false">
      <c r="B330" s="216"/>
      <c r="D330" s="217" t="s">
        <v>185</v>
      </c>
      <c r="E330" s="218"/>
      <c r="F330" s="219" t="s">
        <v>188</v>
      </c>
      <c r="H330" s="220" t="n">
        <v>1.154</v>
      </c>
      <c r="I330" s="221"/>
      <c r="L330" s="216"/>
      <c r="M330" s="222"/>
      <c r="N330" s="223"/>
      <c r="O330" s="223"/>
      <c r="P330" s="223"/>
      <c r="Q330" s="223"/>
      <c r="R330" s="223"/>
      <c r="S330" s="223"/>
      <c r="T330" s="224"/>
      <c r="AT330" s="225" t="s">
        <v>185</v>
      </c>
      <c r="AU330" s="225" t="s">
        <v>84</v>
      </c>
      <c r="AV330" s="215" t="s">
        <v>183</v>
      </c>
      <c r="AW330" s="215" t="s">
        <v>38</v>
      </c>
      <c r="AX330" s="215" t="s">
        <v>82</v>
      </c>
      <c r="AY330" s="225" t="s">
        <v>176</v>
      </c>
    </row>
    <row r="331" s="30" customFormat="true" ht="22.5" hidden="false" customHeight="true" outlineLevel="0" collapsed="false">
      <c r="B331" s="184"/>
      <c r="C331" s="185" t="s">
        <v>436</v>
      </c>
      <c r="D331" s="185" t="s">
        <v>178</v>
      </c>
      <c r="E331" s="186" t="s">
        <v>1210</v>
      </c>
      <c r="F331" s="187" t="s">
        <v>1211</v>
      </c>
      <c r="G331" s="188" t="s">
        <v>181</v>
      </c>
      <c r="H331" s="189" t="n">
        <v>59.82</v>
      </c>
      <c r="I331" s="190" t="n">
        <v>170.78</v>
      </c>
      <c r="J331" s="191" t="n">
        <f aca="false">ROUND(I331*H331,2)</f>
        <v>10216.06</v>
      </c>
      <c r="K331" s="187" t="s">
        <v>182</v>
      </c>
      <c r="L331" s="31"/>
      <c r="M331" s="192"/>
      <c r="N331" s="193" t="s">
        <v>45</v>
      </c>
      <c r="O331" s="32"/>
      <c r="P331" s="194" t="n">
        <f aca="false">O331*H331</f>
        <v>0</v>
      </c>
      <c r="Q331" s="194" t="n">
        <v>0.10362</v>
      </c>
      <c r="R331" s="194" t="n">
        <f aca="false">Q331*H331</f>
        <v>6.1985484</v>
      </c>
      <c r="S331" s="194" t="n">
        <v>0</v>
      </c>
      <c r="T331" s="195" t="n">
        <f aca="false">S331*H331</f>
        <v>0</v>
      </c>
      <c r="AR331" s="11" t="s">
        <v>183</v>
      </c>
      <c r="AT331" s="11" t="s">
        <v>178</v>
      </c>
      <c r="AU331" s="11" t="s">
        <v>84</v>
      </c>
      <c r="AY331" s="11" t="s">
        <v>176</v>
      </c>
      <c r="BE331" s="196" t="n">
        <f aca="false">IF(N331="základní",J331,0)</f>
        <v>10216.06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82</v>
      </c>
      <c r="BK331" s="196" t="n">
        <f aca="false">ROUND(I331*H331,2)</f>
        <v>10216.06</v>
      </c>
      <c r="BL331" s="11" t="s">
        <v>183</v>
      </c>
      <c r="BM331" s="11" t="s">
        <v>1212</v>
      </c>
    </row>
    <row r="332" s="197" customFormat="true" ht="13.5" hidden="false" customHeight="false" outlineLevel="0" collapsed="false">
      <c r="B332" s="198"/>
      <c r="D332" s="199" t="s">
        <v>185</v>
      </c>
      <c r="E332" s="200"/>
      <c r="F332" s="201" t="s">
        <v>1213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85</v>
      </c>
      <c r="AU332" s="200" t="s">
        <v>84</v>
      </c>
      <c r="AV332" s="197" t="s">
        <v>82</v>
      </c>
      <c r="AW332" s="197" t="s">
        <v>38</v>
      </c>
      <c r="AX332" s="197" t="s">
        <v>74</v>
      </c>
      <c r="AY332" s="200" t="s">
        <v>176</v>
      </c>
    </row>
    <row r="333" s="206" customFormat="true" ht="13.5" hidden="false" customHeight="false" outlineLevel="0" collapsed="false">
      <c r="B333" s="207"/>
      <c r="D333" s="199" t="s">
        <v>185</v>
      </c>
      <c r="E333" s="208"/>
      <c r="F333" s="209" t="s">
        <v>1214</v>
      </c>
      <c r="H333" s="210" t="n">
        <v>10.68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85</v>
      </c>
      <c r="AU333" s="208" t="s">
        <v>84</v>
      </c>
      <c r="AV333" s="206" t="s">
        <v>84</v>
      </c>
      <c r="AW333" s="206" t="s">
        <v>38</v>
      </c>
      <c r="AX333" s="206" t="s">
        <v>74</v>
      </c>
      <c r="AY333" s="208" t="s">
        <v>176</v>
      </c>
    </row>
    <row r="334" s="206" customFormat="true" ht="13.5" hidden="false" customHeight="false" outlineLevel="0" collapsed="false">
      <c r="B334" s="207"/>
      <c r="D334" s="199" t="s">
        <v>185</v>
      </c>
      <c r="E334" s="208"/>
      <c r="F334" s="209" t="s">
        <v>1215</v>
      </c>
      <c r="H334" s="210" t="n">
        <v>6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85</v>
      </c>
      <c r="AU334" s="208" t="s">
        <v>84</v>
      </c>
      <c r="AV334" s="206" t="s">
        <v>84</v>
      </c>
      <c r="AW334" s="206" t="s">
        <v>38</v>
      </c>
      <c r="AX334" s="206" t="s">
        <v>74</v>
      </c>
      <c r="AY334" s="208" t="s">
        <v>176</v>
      </c>
    </row>
    <row r="335" s="226" customFormat="true" ht="13.5" hidden="false" customHeight="false" outlineLevel="0" collapsed="false">
      <c r="B335" s="227"/>
      <c r="D335" s="199" t="s">
        <v>185</v>
      </c>
      <c r="E335" s="228"/>
      <c r="F335" s="229" t="s">
        <v>264</v>
      </c>
      <c r="H335" s="230" t="n">
        <v>16.68</v>
      </c>
      <c r="I335" s="231"/>
      <c r="L335" s="227"/>
      <c r="M335" s="232"/>
      <c r="N335" s="233"/>
      <c r="O335" s="233"/>
      <c r="P335" s="233"/>
      <c r="Q335" s="233"/>
      <c r="R335" s="233"/>
      <c r="S335" s="233"/>
      <c r="T335" s="234"/>
      <c r="AT335" s="228" t="s">
        <v>185</v>
      </c>
      <c r="AU335" s="228" t="s">
        <v>84</v>
      </c>
      <c r="AV335" s="226" t="s">
        <v>193</v>
      </c>
      <c r="AW335" s="226" t="s">
        <v>38</v>
      </c>
      <c r="AX335" s="226" t="s">
        <v>74</v>
      </c>
      <c r="AY335" s="228" t="s">
        <v>176</v>
      </c>
    </row>
    <row r="336" s="197" customFormat="true" ht="13.5" hidden="false" customHeight="false" outlineLevel="0" collapsed="false">
      <c r="B336" s="198"/>
      <c r="D336" s="199" t="s">
        <v>185</v>
      </c>
      <c r="E336" s="200"/>
      <c r="F336" s="201" t="s">
        <v>1216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85</v>
      </c>
      <c r="AU336" s="200" t="s">
        <v>84</v>
      </c>
      <c r="AV336" s="197" t="s">
        <v>82</v>
      </c>
      <c r="AW336" s="197" t="s">
        <v>38</v>
      </c>
      <c r="AX336" s="197" t="s">
        <v>74</v>
      </c>
      <c r="AY336" s="200" t="s">
        <v>176</v>
      </c>
    </row>
    <row r="337" s="206" customFormat="true" ht="13.5" hidden="false" customHeight="false" outlineLevel="0" collapsed="false">
      <c r="B337" s="207"/>
      <c r="D337" s="199" t="s">
        <v>185</v>
      </c>
      <c r="E337" s="208"/>
      <c r="F337" s="209" t="s">
        <v>1217</v>
      </c>
      <c r="H337" s="210" t="n">
        <v>9.52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85</v>
      </c>
      <c r="AU337" s="208" t="s">
        <v>84</v>
      </c>
      <c r="AV337" s="206" t="s">
        <v>84</v>
      </c>
      <c r="AW337" s="206" t="s">
        <v>38</v>
      </c>
      <c r="AX337" s="206" t="s">
        <v>74</v>
      </c>
      <c r="AY337" s="208" t="s">
        <v>176</v>
      </c>
    </row>
    <row r="338" s="206" customFormat="true" ht="13.5" hidden="false" customHeight="false" outlineLevel="0" collapsed="false">
      <c r="B338" s="207"/>
      <c r="D338" s="199" t="s">
        <v>185</v>
      </c>
      <c r="E338" s="208"/>
      <c r="F338" s="209" t="s">
        <v>1218</v>
      </c>
      <c r="H338" s="210" t="n">
        <v>0.52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85</v>
      </c>
      <c r="AU338" s="208" t="s">
        <v>84</v>
      </c>
      <c r="AV338" s="206" t="s">
        <v>84</v>
      </c>
      <c r="AW338" s="206" t="s">
        <v>38</v>
      </c>
      <c r="AX338" s="206" t="s">
        <v>74</v>
      </c>
      <c r="AY338" s="208" t="s">
        <v>176</v>
      </c>
    </row>
    <row r="339" s="226" customFormat="true" ht="13.5" hidden="false" customHeight="false" outlineLevel="0" collapsed="false">
      <c r="B339" s="227"/>
      <c r="D339" s="199" t="s">
        <v>185</v>
      </c>
      <c r="E339" s="228"/>
      <c r="F339" s="229" t="s">
        <v>264</v>
      </c>
      <c r="H339" s="230" t="n">
        <v>10.04</v>
      </c>
      <c r="I339" s="231"/>
      <c r="L339" s="227"/>
      <c r="M339" s="232"/>
      <c r="N339" s="233"/>
      <c r="O339" s="233"/>
      <c r="P339" s="233"/>
      <c r="Q339" s="233"/>
      <c r="R339" s="233"/>
      <c r="S339" s="233"/>
      <c r="T339" s="234"/>
      <c r="AT339" s="228" t="s">
        <v>185</v>
      </c>
      <c r="AU339" s="228" t="s">
        <v>84</v>
      </c>
      <c r="AV339" s="226" t="s">
        <v>193</v>
      </c>
      <c r="AW339" s="226" t="s">
        <v>38</v>
      </c>
      <c r="AX339" s="226" t="s">
        <v>74</v>
      </c>
      <c r="AY339" s="228" t="s">
        <v>176</v>
      </c>
    </row>
    <row r="340" s="197" customFormat="true" ht="13.5" hidden="false" customHeight="false" outlineLevel="0" collapsed="false">
      <c r="B340" s="198"/>
      <c r="D340" s="199" t="s">
        <v>185</v>
      </c>
      <c r="E340" s="200"/>
      <c r="F340" s="201" t="s">
        <v>1219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85</v>
      </c>
      <c r="AU340" s="200" t="s">
        <v>84</v>
      </c>
      <c r="AV340" s="197" t="s">
        <v>82</v>
      </c>
      <c r="AW340" s="197" t="s">
        <v>38</v>
      </c>
      <c r="AX340" s="197" t="s">
        <v>74</v>
      </c>
      <c r="AY340" s="200" t="s">
        <v>176</v>
      </c>
    </row>
    <row r="341" s="206" customFormat="true" ht="13.5" hidden="false" customHeight="false" outlineLevel="0" collapsed="false">
      <c r="B341" s="207"/>
      <c r="D341" s="199" t="s">
        <v>185</v>
      </c>
      <c r="E341" s="208"/>
      <c r="F341" s="209" t="s">
        <v>1220</v>
      </c>
      <c r="H341" s="210" t="n">
        <v>5.42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85</v>
      </c>
      <c r="AU341" s="208" t="s">
        <v>84</v>
      </c>
      <c r="AV341" s="206" t="s">
        <v>84</v>
      </c>
      <c r="AW341" s="206" t="s">
        <v>38</v>
      </c>
      <c r="AX341" s="206" t="s">
        <v>74</v>
      </c>
      <c r="AY341" s="208" t="s">
        <v>176</v>
      </c>
    </row>
    <row r="342" s="206" customFormat="true" ht="13.5" hidden="false" customHeight="false" outlineLevel="0" collapsed="false">
      <c r="B342" s="207"/>
      <c r="D342" s="199" t="s">
        <v>185</v>
      </c>
      <c r="E342" s="208"/>
      <c r="F342" s="209" t="s">
        <v>1221</v>
      </c>
      <c r="H342" s="210" t="n">
        <v>5.26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85</v>
      </c>
      <c r="AU342" s="208" t="s">
        <v>84</v>
      </c>
      <c r="AV342" s="206" t="s">
        <v>84</v>
      </c>
      <c r="AW342" s="206" t="s">
        <v>38</v>
      </c>
      <c r="AX342" s="206" t="s">
        <v>74</v>
      </c>
      <c r="AY342" s="208" t="s">
        <v>176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1222</v>
      </c>
      <c r="H343" s="210" t="n">
        <v>4.42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226" customFormat="true" ht="13.5" hidden="false" customHeight="false" outlineLevel="0" collapsed="false">
      <c r="B344" s="227"/>
      <c r="D344" s="199" t="s">
        <v>185</v>
      </c>
      <c r="E344" s="228"/>
      <c r="F344" s="229" t="s">
        <v>264</v>
      </c>
      <c r="H344" s="230" t="n">
        <v>15.1</v>
      </c>
      <c r="I344" s="231"/>
      <c r="L344" s="227"/>
      <c r="M344" s="232"/>
      <c r="N344" s="233"/>
      <c r="O344" s="233"/>
      <c r="P344" s="233"/>
      <c r="Q344" s="233"/>
      <c r="R344" s="233"/>
      <c r="S344" s="233"/>
      <c r="T344" s="234"/>
      <c r="AT344" s="228" t="s">
        <v>185</v>
      </c>
      <c r="AU344" s="228" t="s">
        <v>84</v>
      </c>
      <c r="AV344" s="226" t="s">
        <v>193</v>
      </c>
      <c r="AW344" s="226" t="s">
        <v>38</v>
      </c>
      <c r="AX344" s="226" t="s">
        <v>74</v>
      </c>
      <c r="AY344" s="228" t="s">
        <v>176</v>
      </c>
    </row>
    <row r="345" s="197" customFormat="true" ht="13.5" hidden="false" customHeight="false" outlineLevel="0" collapsed="false">
      <c r="B345" s="198"/>
      <c r="D345" s="199" t="s">
        <v>185</v>
      </c>
      <c r="E345" s="200"/>
      <c r="F345" s="201" t="s">
        <v>1223</v>
      </c>
      <c r="H345" s="200"/>
      <c r="I345" s="202"/>
      <c r="L345" s="198"/>
      <c r="M345" s="203"/>
      <c r="N345" s="204"/>
      <c r="O345" s="204"/>
      <c r="P345" s="204"/>
      <c r="Q345" s="204"/>
      <c r="R345" s="204"/>
      <c r="S345" s="204"/>
      <c r="T345" s="205"/>
      <c r="AT345" s="200" t="s">
        <v>185</v>
      </c>
      <c r="AU345" s="200" t="s">
        <v>84</v>
      </c>
      <c r="AV345" s="197" t="s">
        <v>82</v>
      </c>
      <c r="AW345" s="197" t="s">
        <v>38</v>
      </c>
      <c r="AX345" s="197" t="s">
        <v>74</v>
      </c>
      <c r="AY345" s="200" t="s">
        <v>176</v>
      </c>
    </row>
    <row r="346" s="206" customFormat="true" ht="13.5" hidden="false" customHeight="false" outlineLevel="0" collapsed="false">
      <c r="B346" s="207"/>
      <c r="D346" s="199" t="s">
        <v>185</v>
      </c>
      <c r="E346" s="208"/>
      <c r="F346" s="209" t="s">
        <v>1224</v>
      </c>
      <c r="H346" s="210" t="n">
        <v>24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85</v>
      </c>
      <c r="AU346" s="208" t="s">
        <v>84</v>
      </c>
      <c r="AV346" s="206" t="s">
        <v>84</v>
      </c>
      <c r="AW346" s="206" t="s">
        <v>38</v>
      </c>
      <c r="AX346" s="206" t="s">
        <v>74</v>
      </c>
      <c r="AY346" s="208" t="s">
        <v>176</v>
      </c>
    </row>
    <row r="347" s="206" customFormat="true" ht="13.5" hidden="false" customHeight="false" outlineLevel="0" collapsed="false">
      <c r="B347" s="207"/>
      <c r="D347" s="199" t="s">
        <v>185</v>
      </c>
      <c r="E347" s="208"/>
      <c r="F347" s="209" t="s">
        <v>1225</v>
      </c>
      <c r="H347" s="210" t="n">
        <v>-6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85</v>
      </c>
      <c r="AU347" s="208" t="s">
        <v>84</v>
      </c>
      <c r="AV347" s="206" t="s">
        <v>84</v>
      </c>
      <c r="AW347" s="206" t="s">
        <v>38</v>
      </c>
      <c r="AX347" s="206" t="s">
        <v>74</v>
      </c>
      <c r="AY347" s="208" t="s">
        <v>176</v>
      </c>
    </row>
    <row r="348" s="226" customFormat="true" ht="13.5" hidden="false" customHeight="false" outlineLevel="0" collapsed="false">
      <c r="B348" s="227"/>
      <c r="D348" s="199" t="s">
        <v>185</v>
      </c>
      <c r="E348" s="228"/>
      <c r="F348" s="229" t="s">
        <v>264</v>
      </c>
      <c r="H348" s="230" t="n">
        <v>18</v>
      </c>
      <c r="I348" s="231"/>
      <c r="L348" s="227"/>
      <c r="M348" s="232"/>
      <c r="N348" s="233"/>
      <c r="O348" s="233"/>
      <c r="P348" s="233"/>
      <c r="Q348" s="233"/>
      <c r="R348" s="233"/>
      <c r="S348" s="233"/>
      <c r="T348" s="234"/>
      <c r="AT348" s="228" t="s">
        <v>185</v>
      </c>
      <c r="AU348" s="228" t="s">
        <v>84</v>
      </c>
      <c r="AV348" s="226" t="s">
        <v>193</v>
      </c>
      <c r="AW348" s="226" t="s">
        <v>38</v>
      </c>
      <c r="AX348" s="226" t="s">
        <v>74</v>
      </c>
      <c r="AY348" s="228" t="s">
        <v>176</v>
      </c>
    </row>
    <row r="349" s="215" customFormat="true" ht="13.5" hidden="false" customHeight="false" outlineLevel="0" collapsed="false">
      <c r="B349" s="216"/>
      <c r="D349" s="217" t="s">
        <v>185</v>
      </c>
      <c r="E349" s="218"/>
      <c r="F349" s="219" t="s">
        <v>188</v>
      </c>
      <c r="H349" s="220" t="n">
        <v>59.82</v>
      </c>
      <c r="I349" s="221"/>
      <c r="L349" s="216"/>
      <c r="M349" s="222"/>
      <c r="N349" s="223"/>
      <c r="O349" s="223"/>
      <c r="P349" s="223"/>
      <c r="Q349" s="223"/>
      <c r="R349" s="223"/>
      <c r="S349" s="223"/>
      <c r="T349" s="224"/>
      <c r="AT349" s="225" t="s">
        <v>185</v>
      </c>
      <c r="AU349" s="225" t="s">
        <v>84</v>
      </c>
      <c r="AV349" s="215" t="s">
        <v>183</v>
      </c>
      <c r="AW349" s="215" t="s">
        <v>38</v>
      </c>
      <c r="AX349" s="215" t="s">
        <v>82</v>
      </c>
      <c r="AY349" s="225" t="s">
        <v>176</v>
      </c>
    </row>
    <row r="350" s="30" customFormat="true" ht="22.5" hidden="false" customHeight="true" outlineLevel="0" collapsed="false">
      <c r="B350" s="184"/>
      <c r="C350" s="242" t="s">
        <v>440</v>
      </c>
      <c r="D350" s="242" t="s">
        <v>699</v>
      </c>
      <c r="E350" s="243" t="s">
        <v>1226</v>
      </c>
      <c r="F350" s="244" t="s">
        <v>1227</v>
      </c>
      <c r="G350" s="245" t="s">
        <v>181</v>
      </c>
      <c r="H350" s="246" t="n">
        <v>18.54</v>
      </c>
      <c r="I350" s="247" t="n">
        <v>384.29</v>
      </c>
      <c r="J350" s="248" t="n">
        <f aca="false">ROUND(I350*H350,2)</f>
        <v>7124.74</v>
      </c>
      <c r="K350" s="244"/>
      <c r="L350" s="249"/>
      <c r="M350" s="250"/>
      <c r="N350" s="251" t="s">
        <v>45</v>
      </c>
      <c r="O350" s="32"/>
      <c r="P350" s="194" t="n">
        <f aca="false">O350*H350</f>
        <v>0</v>
      </c>
      <c r="Q350" s="194" t="n">
        <v>0.18</v>
      </c>
      <c r="R350" s="194" t="n">
        <f aca="false">Q350*H350</f>
        <v>3.3372</v>
      </c>
      <c r="S350" s="194" t="n">
        <v>0</v>
      </c>
      <c r="T350" s="195" t="n">
        <f aca="false">S350*H350</f>
        <v>0</v>
      </c>
      <c r="AR350" s="11" t="s">
        <v>212</v>
      </c>
      <c r="AT350" s="11" t="s">
        <v>699</v>
      </c>
      <c r="AU350" s="11" t="s">
        <v>84</v>
      </c>
      <c r="AY350" s="11" t="s">
        <v>176</v>
      </c>
      <c r="BE350" s="196" t="n">
        <f aca="false">IF(N350="základní",J350,0)</f>
        <v>7124.74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82</v>
      </c>
      <c r="BK350" s="196" t="n">
        <f aca="false">ROUND(I350*H350,2)</f>
        <v>7124.74</v>
      </c>
      <c r="BL350" s="11" t="s">
        <v>183</v>
      </c>
      <c r="BM350" s="11" t="s">
        <v>1228</v>
      </c>
    </row>
    <row r="351" s="206" customFormat="true" ht="13.5" hidden="false" customHeight="false" outlineLevel="0" collapsed="false">
      <c r="B351" s="207"/>
      <c r="D351" s="199" t="s">
        <v>185</v>
      </c>
      <c r="E351" s="208"/>
      <c r="F351" s="209" t="s">
        <v>1229</v>
      </c>
      <c r="H351" s="210" t="n">
        <v>18.54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85</v>
      </c>
      <c r="AU351" s="208" t="s">
        <v>84</v>
      </c>
      <c r="AV351" s="206" t="s">
        <v>84</v>
      </c>
      <c r="AW351" s="206" t="s">
        <v>38</v>
      </c>
      <c r="AX351" s="206" t="s">
        <v>74</v>
      </c>
      <c r="AY351" s="208" t="s">
        <v>176</v>
      </c>
    </row>
    <row r="352" s="215" customFormat="true" ht="13.5" hidden="false" customHeight="false" outlineLevel="0" collapsed="false">
      <c r="B352" s="216"/>
      <c r="D352" s="217" t="s">
        <v>185</v>
      </c>
      <c r="E352" s="218"/>
      <c r="F352" s="219" t="s">
        <v>188</v>
      </c>
      <c r="H352" s="220" t="n">
        <v>18.54</v>
      </c>
      <c r="I352" s="221"/>
      <c r="L352" s="216"/>
      <c r="M352" s="222"/>
      <c r="N352" s="223"/>
      <c r="O352" s="223"/>
      <c r="P352" s="223"/>
      <c r="Q352" s="223"/>
      <c r="R352" s="223"/>
      <c r="S352" s="223"/>
      <c r="T352" s="224"/>
      <c r="AT352" s="225" t="s">
        <v>185</v>
      </c>
      <c r="AU352" s="225" t="s">
        <v>84</v>
      </c>
      <c r="AV352" s="215" t="s">
        <v>183</v>
      </c>
      <c r="AW352" s="215" t="s">
        <v>38</v>
      </c>
      <c r="AX352" s="215" t="s">
        <v>82</v>
      </c>
      <c r="AY352" s="225" t="s">
        <v>176</v>
      </c>
    </row>
    <row r="353" s="30" customFormat="true" ht="22.5" hidden="false" customHeight="true" outlineLevel="0" collapsed="false">
      <c r="B353" s="184"/>
      <c r="C353" s="242" t="s">
        <v>444</v>
      </c>
      <c r="D353" s="242" t="s">
        <v>699</v>
      </c>
      <c r="E353" s="243" t="s">
        <v>1230</v>
      </c>
      <c r="F353" s="244" t="s">
        <v>1231</v>
      </c>
      <c r="G353" s="245" t="s">
        <v>181</v>
      </c>
      <c r="H353" s="246" t="n">
        <v>15.553</v>
      </c>
      <c r="I353" s="247" t="n">
        <v>192.55</v>
      </c>
      <c r="J353" s="248" t="n">
        <f aca="false">ROUND(I353*H353,2)</f>
        <v>2994.73</v>
      </c>
      <c r="K353" s="244" t="s">
        <v>182</v>
      </c>
      <c r="L353" s="249"/>
      <c r="M353" s="250"/>
      <c r="N353" s="251" t="s">
        <v>45</v>
      </c>
      <c r="O353" s="32"/>
      <c r="P353" s="194" t="n">
        <f aca="false">O353*H353</f>
        <v>0</v>
      </c>
      <c r="Q353" s="194" t="n">
        <v>0.18</v>
      </c>
      <c r="R353" s="194" t="n">
        <f aca="false">Q353*H353</f>
        <v>2.79954</v>
      </c>
      <c r="S353" s="194" t="n">
        <v>0</v>
      </c>
      <c r="T353" s="195" t="n">
        <f aca="false">S353*H353</f>
        <v>0</v>
      </c>
      <c r="AR353" s="11" t="s">
        <v>212</v>
      </c>
      <c r="AT353" s="11" t="s">
        <v>699</v>
      </c>
      <c r="AU353" s="11" t="s">
        <v>84</v>
      </c>
      <c r="AY353" s="11" t="s">
        <v>176</v>
      </c>
      <c r="BE353" s="196" t="n">
        <f aca="false">IF(N353="základní",J353,0)</f>
        <v>2994.73</v>
      </c>
      <c r="BF353" s="196" t="n">
        <f aca="false">IF(N353="snížená",J353,0)</f>
        <v>0</v>
      </c>
      <c r="BG353" s="196" t="n">
        <f aca="false">IF(N353="zákl. přenesená",J353,0)</f>
        <v>0</v>
      </c>
      <c r="BH353" s="196" t="n">
        <f aca="false">IF(N353="sníž. přenesená",J353,0)</f>
        <v>0</v>
      </c>
      <c r="BI353" s="196" t="n">
        <f aca="false">IF(N353="nulová",J353,0)</f>
        <v>0</v>
      </c>
      <c r="BJ353" s="11" t="s">
        <v>82</v>
      </c>
      <c r="BK353" s="196" t="n">
        <f aca="false">ROUND(I353*H353,2)</f>
        <v>2994.73</v>
      </c>
      <c r="BL353" s="11" t="s">
        <v>183</v>
      </c>
      <c r="BM353" s="11" t="s">
        <v>1232</v>
      </c>
    </row>
    <row r="354" s="206" customFormat="true" ht="13.5" hidden="false" customHeight="false" outlineLevel="0" collapsed="false">
      <c r="B354" s="207"/>
      <c r="D354" s="199" t="s">
        <v>185</v>
      </c>
      <c r="E354" s="208"/>
      <c r="F354" s="209" t="s">
        <v>1233</v>
      </c>
      <c r="H354" s="210" t="n">
        <v>15.553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85</v>
      </c>
      <c r="AU354" s="208" t="s">
        <v>84</v>
      </c>
      <c r="AV354" s="206" t="s">
        <v>84</v>
      </c>
      <c r="AW354" s="206" t="s">
        <v>38</v>
      </c>
      <c r="AX354" s="206" t="s">
        <v>74</v>
      </c>
      <c r="AY354" s="208" t="s">
        <v>176</v>
      </c>
    </row>
    <row r="355" s="215" customFormat="true" ht="13.5" hidden="false" customHeight="false" outlineLevel="0" collapsed="false">
      <c r="B355" s="216"/>
      <c r="D355" s="217" t="s">
        <v>185</v>
      </c>
      <c r="E355" s="218"/>
      <c r="F355" s="219" t="s">
        <v>188</v>
      </c>
      <c r="H355" s="220" t="n">
        <v>15.553</v>
      </c>
      <c r="I355" s="221"/>
      <c r="L355" s="216"/>
      <c r="M355" s="222"/>
      <c r="N355" s="223"/>
      <c r="O355" s="223"/>
      <c r="P355" s="223"/>
      <c r="Q355" s="223"/>
      <c r="R355" s="223"/>
      <c r="S355" s="223"/>
      <c r="T355" s="224"/>
      <c r="AT355" s="225" t="s">
        <v>185</v>
      </c>
      <c r="AU355" s="225" t="s">
        <v>84</v>
      </c>
      <c r="AV355" s="215" t="s">
        <v>183</v>
      </c>
      <c r="AW355" s="215" t="s">
        <v>38</v>
      </c>
      <c r="AX355" s="215" t="s">
        <v>82</v>
      </c>
      <c r="AY355" s="225" t="s">
        <v>176</v>
      </c>
    </row>
    <row r="356" s="30" customFormat="true" ht="22.5" hidden="false" customHeight="true" outlineLevel="0" collapsed="false">
      <c r="B356" s="184"/>
      <c r="C356" s="242" t="s">
        <v>448</v>
      </c>
      <c r="D356" s="242" t="s">
        <v>699</v>
      </c>
      <c r="E356" s="243" t="s">
        <v>1234</v>
      </c>
      <c r="F356" s="244" t="s">
        <v>1235</v>
      </c>
      <c r="G356" s="245" t="s">
        <v>181</v>
      </c>
      <c r="H356" s="246" t="n">
        <v>17.18</v>
      </c>
      <c r="I356" s="247" t="n">
        <v>340.68</v>
      </c>
      <c r="J356" s="248" t="n">
        <f aca="false">ROUND(I356*H356,2)</f>
        <v>5852.88</v>
      </c>
      <c r="K356" s="244"/>
      <c r="L356" s="249"/>
      <c r="M356" s="250"/>
      <c r="N356" s="251" t="s">
        <v>45</v>
      </c>
      <c r="O356" s="32"/>
      <c r="P356" s="194" t="n">
        <f aca="false">O356*H356</f>
        <v>0</v>
      </c>
      <c r="Q356" s="194" t="n">
        <v>0.197</v>
      </c>
      <c r="R356" s="194" t="n">
        <f aca="false">Q356*H356</f>
        <v>3.38446</v>
      </c>
      <c r="S356" s="194" t="n">
        <v>0</v>
      </c>
      <c r="T356" s="195" t="n">
        <f aca="false">S356*H356</f>
        <v>0</v>
      </c>
      <c r="AR356" s="11" t="s">
        <v>212</v>
      </c>
      <c r="AT356" s="11" t="s">
        <v>699</v>
      </c>
      <c r="AU356" s="11" t="s">
        <v>84</v>
      </c>
      <c r="AY356" s="11" t="s">
        <v>176</v>
      </c>
      <c r="BE356" s="196" t="n">
        <f aca="false">IF(N356="základní",J356,0)</f>
        <v>5852.88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82</v>
      </c>
      <c r="BK356" s="196" t="n">
        <f aca="false">ROUND(I356*H356,2)</f>
        <v>5852.88</v>
      </c>
      <c r="BL356" s="11" t="s">
        <v>183</v>
      </c>
      <c r="BM356" s="11" t="s">
        <v>1236</v>
      </c>
    </row>
    <row r="357" s="206" customFormat="true" ht="13.5" hidden="false" customHeight="false" outlineLevel="0" collapsed="false">
      <c r="B357" s="207"/>
      <c r="D357" s="199" t="s">
        <v>185</v>
      </c>
      <c r="E357" s="208"/>
      <c r="F357" s="209" t="s">
        <v>1237</v>
      </c>
      <c r="H357" s="210" t="n">
        <v>17.18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85</v>
      </c>
      <c r="AU357" s="208" t="s">
        <v>84</v>
      </c>
      <c r="AV357" s="206" t="s">
        <v>84</v>
      </c>
      <c r="AW357" s="206" t="s">
        <v>38</v>
      </c>
      <c r="AX357" s="206" t="s">
        <v>74</v>
      </c>
      <c r="AY357" s="208" t="s">
        <v>176</v>
      </c>
    </row>
    <row r="358" s="215" customFormat="true" ht="13.5" hidden="false" customHeight="false" outlineLevel="0" collapsed="false">
      <c r="B358" s="216"/>
      <c r="D358" s="217" t="s">
        <v>185</v>
      </c>
      <c r="E358" s="218"/>
      <c r="F358" s="219" t="s">
        <v>188</v>
      </c>
      <c r="H358" s="220" t="n">
        <v>17.18</v>
      </c>
      <c r="I358" s="221"/>
      <c r="L358" s="216"/>
      <c r="M358" s="222"/>
      <c r="N358" s="223"/>
      <c r="O358" s="223"/>
      <c r="P358" s="223"/>
      <c r="Q358" s="223"/>
      <c r="R358" s="223"/>
      <c r="S358" s="223"/>
      <c r="T358" s="224"/>
      <c r="AT358" s="225" t="s">
        <v>185</v>
      </c>
      <c r="AU358" s="225" t="s">
        <v>84</v>
      </c>
      <c r="AV358" s="215" t="s">
        <v>183</v>
      </c>
      <c r="AW358" s="215" t="s">
        <v>38</v>
      </c>
      <c r="AX358" s="215" t="s">
        <v>82</v>
      </c>
      <c r="AY358" s="225" t="s">
        <v>176</v>
      </c>
    </row>
    <row r="359" s="30" customFormat="true" ht="22.5" hidden="false" customHeight="true" outlineLevel="0" collapsed="false">
      <c r="B359" s="184"/>
      <c r="C359" s="242" t="s">
        <v>452</v>
      </c>
      <c r="D359" s="242" t="s">
        <v>699</v>
      </c>
      <c r="E359" s="243" t="s">
        <v>1238</v>
      </c>
      <c r="F359" s="244" t="s">
        <v>1239</v>
      </c>
      <c r="G359" s="245" t="s">
        <v>181</v>
      </c>
      <c r="H359" s="246" t="n">
        <v>10.341</v>
      </c>
      <c r="I359" s="247" t="n">
        <v>406.92</v>
      </c>
      <c r="J359" s="248" t="n">
        <f aca="false">ROUND(I359*H359,2)</f>
        <v>4207.96</v>
      </c>
      <c r="K359" s="244"/>
      <c r="L359" s="249"/>
      <c r="M359" s="250"/>
      <c r="N359" s="251" t="s">
        <v>45</v>
      </c>
      <c r="O359" s="32"/>
      <c r="P359" s="194" t="n">
        <f aca="false">O359*H359</f>
        <v>0</v>
      </c>
      <c r="Q359" s="194" t="n">
        <v>0.1946</v>
      </c>
      <c r="R359" s="194" t="n">
        <f aca="false">Q359*H359</f>
        <v>2.0123586</v>
      </c>
      <c r="S359" s="194" t="n">
        <v>0</v>
      </c>
      <c r="T359" s="195" t="n">
        <f aca="false">S359*H359</f>
        <v>0</v>
      </c>
      <c r="AR359" s="11" t="s">
        <v>212</v>
      </c>
      <c r="AT359" s="11" t="s">
        <v>699</v>
      </c>
      <c r="AU359" s="11" t="s">
        <v>84</v>
      </c>
      <c r="AY359" s="11" t="s">
        <v>176</v>
      </c>
      <c r="BE359" s="196" t="n">
        <f aca="false">IF(N359="základní",J359,0)</f>
        <v>4207.96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82</v>
      </c>
      <c r="BK359" s="196" t="n">
        <f aca="false">ROUND(I359*H359,2)</f>
        <v>4207.96</v>
      </c>
      <c r="BL359" s="11" t="s">
        <v>183</v>
      </c>
      <c r="BM359" s="11" t="s">
        <v>1240</v>
      </c>
    </row>
    <row r="360" s="206" customFormat="true" ht="13.5" hidden="false" customHeight="false" outlineLevel="0" collapsed="false">
      <c r="B360" s="207"/>
      <c r="D360" s="199" t="s">
        <v>185</v>
      </c>
      <c r="E360" s="208"/>
      <c r="F360" s="209" t="s">
        <v>1241</v>
      </c>
      <c r="H360" s="210" t="n">
        <v>10.341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85</v>
      </c>
      <c r="AU360" s="208" t="s">
        <v>84</v>
      </c>
      <c r="AV360" s="206" t="s">
        <v>84</v>
      </c>
      <c r="AW360" s="206" t="s">
        <v>38</v>
      </c>
      <c r="AX360" s="206" t="s">
        <v>74</v>
      </c>
      <c r="AY360" s="208" t="s">
        <v>176</v>
      </c>
    </row>
    <row r="361" s="215" customFormat="true" ht="13.5" hidden="false" customHeight="false" outlineLevel="0" collapsed="false">
      <c r="B361" s="216"/>
      <c r="D361" s="199" t="s">
        <v>185</v>
      </c>
      <c r="E361" s="225"/>
      <c r="F361" s="235" t="s">
        <v>188</v>
      </c>
      <c r="H361" s="236" t="n">
        <v>10.341</v>
      </c>
      <c r="I361" s="221"/>
      <c r="L361" s="216"/>
      <c r="M361" s="222"/>
      <c r="N361" s="223"/>
      <c r="O361" s="223"/>
      <c r="P361" s="223"/>
      <c r="Q361" s="223"/>
      <c r="R361" s="223"/>
      <c r="S361" s="223"/>
      <c r="T361" s="224"/>
      <c r="AT361" s="225" t="s">
        <v>185</v>
      </c>
      <c r="AU361" s="225" t="s">
        <v>84</v>
      </c>
      <c r="AV361" s="215" t="s">
        <v>183</v>
      </c>
      <c r="AW361" s="215" t="s">
        <v>38</v>
      </c>
      <c r="AX361" s="215" t="s">
        <v>82</v>
      </c>
      <c r="AY361" s="225" t="s">
        <v>176</v>
      </c>
    </row>
    <row r="362" s="169" customFormat="true" ht="29.85" hidden="false" customHeight="true" outlineLevel="0" collapsed="false">
      <c r="B362" s="170"/>
      <c r="D362" s="181" t="s">
        <v>73</v>
      </c>
      <c r="E362" s="182" t="s">
        <v>212</v>
      </c>
      <c r="F362" s="182" t="s">
        <v>813</v>
      </c>
      <c r="I362" s="173"/>
      <c r="J362" s="183" t="n">
        <f aca="false">BK362</f>
        <v>11204.19</v>
      </c>
      <c r="L362" s="170"/>
      <c r="M362" s="175"/>
      <c r="N362" s="176"/>
      <c r="O362" s="176"/>
      <c r="P362" s="177" t="n">
        <f aca="false">SUM(P363:P372)</f>
        <v>0</v>
      </c>
      <c r="Q362" s="176"/>
      <c r="R362" s="177" t="n">
        <f aca="false">SUM(R363:R372)</f>
        <v>3.562089575</v>
      </c>
      <c r="S362" s="176"/>
      <c r="T362" s="178" t="n">
        <f aca="false">SUM(T363:T372)</f>
        <v>0</v>
      </c>
      <c r="AR362" s="171" t="s">
        <v>82</v>
      </c>
      <c r="AT362" s="179" t="s">
        <v>73</v>
      </c>
      <c r="AU362" s="179" t="s">
        <v>82</v>
      </c>
      <c r="AY362" s="171" t="s">
        <v>176</v>
      </c>
      <c r="BK362" s="180" t="n">
        <f aca="false">SUM(BK363:BK372)</f>
        <v>11204.19</v>
      </c>
    </row>
    <row r="363" s="30" customFormat="true" ht="31.5" hidden="false" customHeight="true" outlineLevel="0" collapsed="false">
      <c r="B363" s="184"/>
      <c r="C363" s="185" t="s">
        <v>456</v>
      </c>
      <c r="D363" s="185" t="s">
        <v>178</v>
      </c>
      <c r="E363" s="186" t="s">
        <v>814</v>
      </c>
      <c r="F363" s="187" t="s">
        <v>815</v>
      </c>
      <c r="G363" s="188" t="s">
        <v>309</v>
      </c>
      <c r="H363" s="189" t="n">
        <v>1.5</v>
      </c>
      <c r="I363" s="190" t="n">
        <v>64.82</v>
      </c>
      <c r="J363" s="191" t="n">
        <f aca="false">ROUND(I363*H363,2)</f>
        <v>97.23</v>
      </c>
      <c r="K363" s="187" t="s">
        <v>182</v>
      </c>
      <c r="L363" s="31"/>
      <c r="M363" s="192"/>
      <c r="N363" s="193" t="s">
        <v>45</v>
      </c>
      <c r="O363" s="32"/>
      <c r="P363" s="194" t="n">
        <f aca="false">O363*H363</f>
        <v>0</v>
      </c>
      <c r="Q363" s="194" t="n">
        <v>1.25E-006</v>
      </c>
      <c r="R363" s="194" t="n">
        <f aca="false">Q363*H363</f>
        <v>1.875E-006</v>
      </c>
      <c r="S363" s="194" t="n">
        <v>0</v>
      </c>
      <c r="T363" s="195" t="n">
        <f aca="false">S363*H363</f>
        <v>0</v>
      </c>
      <c r="AR363" s="11" t="s">
        <v>183</v>
      </c>
      <c r="AT363" s="11" t="s">
        <v>178</v>
      </c>
      <c r="AU363" s="11" t="s">
        <v>84</v>
      </c>
      <c r="AY363" s="11" t="s">
        <v>176</v>
      </c>
      <c r="BE363" s="196" t="n">
        <f aca="false">IF(N363="základní",J363,0)</f>
        <v>97.23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82</v>
      </c>
      <c r="BK363" s="196" t="n">
        <f aca="false">ROUND(I363*H363,2)</f>
        <v>97.23</v>
      </c>
      <c r="BL363" s="11" t="s">
        <v>183</v>
      </c>
      <c r="BM363" s="11" t="s">
        <v>1242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1243</v>
      </c>
      <c r="H364" s="210" t="n">
        <v>1.5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215" customFormat="true" ht="13.5" hidden="false" customHeight="false" outlineLevel="0" collapsed="false">
      <c r="B365" s="216"/>
      <c r="D365" s="217" t="s">
        <v>185</v>
      </c>
      <c r="E365" s="218"/>
      <c r="F365" s="219" t="s">
        <v>188</v>
      </c>
      <c r="H365" s="220" t="n">
        <v>1.5</v>
      </c>
      <c r="I365" s="221"/>
      <c r="L365" s="216"/>
      <c r="M365" s="222"/>
      <c r="N365" s="223"/>
      <c r="O365" s="223"/>
      <c r="P365" s="223"/>
      <c r="Q365" s="223"/>
      <c r="R365" s="223"/>
      <c r="S365" s="223"/>
      <c r="T365" s="224"/>
      <c r="AT365" s="225" t="s">
        <v>185</v>
      </c>
      <c r="AU365" s="225" t="s">
        <v>84</v>
      </c>
      <c r="AV365" s="215" t="s">
        <v>183</v>
      </c>
      <c r="AW365" s="215" t="s">
        <v>38</v>
      </c>
      <c r="AX365" s="215" t="s">
        <v>82</v>
      </c>
      <c r="AY365" s="225" t="s">
        <v>176</v>
      </c>
    </row>
    <row r="366" s="30" customFormat="true" ht="22.5" hidden="false" customHeight="true" outlineLevel="0" collapsed="false">
      <c r="B366" s="184"/>
      <c r="C366" s="242" t="s">
        <v>461</v>
      </c>
      <c r="D366" s="242" t="s">
        <v>699</v>
      </c>
      <c r="E366" s="243" t="s">
        <v>818</v>
      </c>
      <c r="F366" s="244" t="s">
        <v>819</v>
      </c>
      <c r="G366" s="245" t="s">
        <v>191</v>
      </c>
      <c r="H366" s="246" t="n">
        <v>3.045</v>
      </c>
      <c r="I366" s="247" t="n">
        <v>66.75</v>
      </c>
      <c r="J366" s="248" t="n">
        <f aca="false">ROUND(I366*H366,2)</f>
        <v>203.25</v>
      </c>
      <c r="K366" s="244" t="s">
        <v>182</v>
      </c>
      <c r="L366" s="249"/>
      <c r="M366" s="250"/>
      <c r="N366" s="251" t="s">
        <v>45</v>
      </c>
      <c r="O366" s="32"/>
      <c r="P366" s="194" t="n">
        <f aca="false">O366*H366</f>
        <v>0</v>
      </c>
      <c r="Q366" s="194" t="n">
        <v>0.0016</v>
      </c>
      <c r="R366" s="194" t="n">
        <f aca="false">Q366*H366</f>
        <v>0.004872</v>
      </c>
      <c r="S366" s="194" t="n">
        <v>0</v>
      </c>
      <c r="T366" s="195" t="n">
        <f aca="false">S366*H366</f>
        <v>0</v>
      </c>
      <c r="AR366" s="11" t="s">
        <v>212</v>
      </c>
      <c r="AT366" s="11" t="s">
        <v>699</v>
      </c>
      <c r="AU366" s="11" t="s">
        <v>84</v>
      </c>
      <c r="AY366" s="11" t="s">
        <v>176</v>
      </c>
      <c r="BE366" s="196" t="n">
        <f aca="false">IF(N366="základní",J366,0)</f>
        <v>203.25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82</v>
      </c>
      <c r="BK366" s="196" t="n">
        <f aca="false">ROUND(I366*H366,2)</f>
        <v>203.25</v>
      </c>
      <c r="BL366" s="11" t="s">
        <v>183</v>
      </c>
      <c r="BM366" s="11" t="s">
        <v>1244</v>
      </c>
    </row>
    <row r="367" s="30" customFormat="true" ht="31.5" hidden="false" customHeight="true" outlineLevel="0" collapsed="false">
      <c r="B367" s="184"/>
      <c r="C367" s="185" t="s">
        <v>466</v>
      </c>
      <c r="D367" s="185" t="s">
        <v>178</v>
      </c>
      <c r="E367" s="186" t="s">
        <v>821</v>
      </c>
      <c r="F367" s="187" t="s">
        <v>822</v>
      </c>
      <c r="G367" s="188" t="s">
        <v>191</v>
      </c>
      <c r="H367" s="189" t="n">
        <v>6</v>
      </c>
      <c r="I367" s="190" t="n">
        <v>54.02</v>
      </c>
      <c r="J367" s="191" t="n">
        <f aca="false">ROUND(I367*H367,2)</f>
        <v>324.12</v>
      </c>
      <c r="K367" s="187" t="s">
        <v>182</v>
      </c>
      <c r="L367" s="31"/>
      <c r="M367" s="192"/>
      <c r="N367" s="193" t="s">
        <v>45</v>
      </c>
      <c r="O367" s="32"/>
      <c r="P367" s="194" t="n">
        <f aca="false">O367*H367</f>
        <v>0</v>
      </c>
      <c r="Q367" s="194" t="n">
        <v>3.75E-006</v>
      </c>
      <c r="R367" s="194" t="n">
        <f aca="false">Q367*H367</f>
        <v>2.25E-005</v>
      </c>
      <c r="S367" s="194" t="n">
        <v>0</v>
      </c>
      <c r="T367" s="195" t="n">
        <f aca="false">S367*H367</f>
        <v>0</v>
      </c>
      <c r="AR367" s="11" t="s">
        <v>183</v>
      </c>
      <c r="AT367" s="11" t="s">
        <v>178</v>
      </c>
      <c r="AU367" s="11" t="s">
        <v>84</v>
      </c>
      <c r="AY367" s="11" t="s">
        <v>176</v>
      </c>
      <c r="BE367" s="196" t="n">
        <f aca="false">IF(N367="základní",J367,0)</f>
        <v>324.12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82</v>
      </c>
      <c r="BK367" s="196" t="n">
        <f aca="false">ROUND(I367*H367,2)</f>
        <v>324.12</v>
      </c>
      <c r="BL367" s="11" t="s">
        <v>183</v>
      </c>
      <c r="BM367" s="11" t="s">
        <v>1245</v>
      </c>
    </row>
    <row r="368" s="30" customFormat="true" ht="22.5" hidden="false" customHeight="true" outlineLevel="0" collapsed="false">
      <c r="B368" s="184"/>
      <c r="C368" s="242" t="s">
        <v>473</v>
      </c>
      <c r="D368" s="242" t="s">
        <v>699</v>
      </c>
      <c r="E368" s="243" t="s">
        <v>824</v>
      </c>
      <c r="F368" s="244" t="s">
        <v>825</v>
      </c>
      <c r="G368" s="245" t="s">
        <v>191</v>
      </c>
      <c r="H368" s="246" t="n">
        <v>6.09</v>
      </c>
      <c r="I368" s="247" t="n">
        <v>54.56</v>
      </c>
      <c r="J368" s="248" t="n">
        <f aca="false">ROUND(I368*H368,2)</f>
        <v>332.27</v>
      </c>
      <c r="K368" s="244" t="s">
        <v>182</v>
      </c>
      <c r="L368" s="249"/>
      <c r="M368" s="250"/>
      <c r="N368" s="251" t="s">
        <v>45</v>
      </c>
      <c r="O368" s="32"/>
      <c r="P368" s="194" t="n">
        <f aca="false">O368*H368</f>
        <v>0</v>
      </c>
      <c r="Q368" s="194" t="n">
        <v>0.00048</v>
      </c>
      <c r="R368" s="194" t="n">
        <f aca="false">Q368*H368</f>
        <v>0.0029232</v>
      </c>
      <c r="S368" s="194" t="n">
        <v>0</v>
      </c>
      <c r="T368" s="195" t="n">
        <f aca="false">S368*H368</f>
        <v>0</v>
      </c>
      <c r="AR368" s="11" t="s">
        <v>212</v>
      </c>
      <c r="AT368" s="11" t="s">
        <v>699</v>
      </c>
      <c r="AU368" s="11" t="s">
        <v>84</v>
      </c>
      <c r="AY368" s="11" t="s">
        <v>176</v>
      </c>
      <c r="BE368" s="196" t="n">
        <f aca="false">IF(N368="základní",J368,0)</f>
        <v>332.27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82</v>
      </c>
      <c r="BK368" s="196" t="n">
        <f aca="false">ROUND(I368*H368,2)</f>
        <v>332.27</v>
      </c>
      <c r="BL368" s="11" t="s">
        <v>183</v>
      </c>
      <c r="BM368" s="11" t="s">
        <v>1246</v>
      </c>
    </row>
    <row r="369" s="30" customFormat="true" ht="31.5" hidden="false" customHeight="true" outlineLevel="0" collapsed="false">
      <c r="B369" s="184"/>
      <c r="C369" s="185" t="s">
        <v>480</v>
      </c>
      <c r="D369" s="185" t="s">
        <v>178</v>
      </c>
      <c r="E369" s="186" t="s">
        <v>827</v>
      </c>
      <c r="F369" s="187" t="s">
        <v>828</v>
      </c>
      <c r="G369" s="188" t="s">
        <v>191</v>
      </c>
      <c r="H369" s="189" t="n">
        <v>3</v>
      </c>
      <c r="I369" s="190" t="n">
        <v>54.02</v>
      </c>
      <c r="J369" s="191" t="n">
        <f aca="false">ROUND(I369*H369,2)</f>
        <v>162.06</v>
      </c>
      <c r="K369" s="187" t="s">
        <v>182</v>
      </c>
      <c r="L369" s="31"/>
      <c r="M369" s="192"/>
      <c r="N369" s="193" t="s">
        <v>45</v>
      </c>
      <c r="O369" s="32"/>
      <c r="P369" s="194" t="n">
        <f aca="false">O369*H369</f>
        <v>0</v>
      </c>
      <c r="Q369" s="194" t="n">
        <v>7.5E-006</v>
      </c>
      <c r="R369" s="194" t="n">
        <f aca="false">Q369*H369</f>
        <v>2.25E-005</v>
      </c>
      <c r="S369" s="194" t="n">
        <v>0</v>
      </c>
      <c r="T369" s="195" t="n">
        <f aca="false">S369*H369</f>
        <v>0</v>
      </c>
      <c r="AR369" s="11" t="s">
        <v>183</v>
      </c>
      <c r="AT369" s="11" t="s">
        <v>178</v>
      </c>
      <c r="AU369" s="11" t="s">
        <v>84</v>
      </c>
      <c r="AY369" s="11" t="s">
        <v>176</v>
      </c>
      <c r="BE369" s="196" t="n">
        <f aca="false">IF(N369="základní",J369,0)</f>
        <v>162.06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82</v>
      </c>
      <c r="BK369" s="196" t="n">
        <f aca="false">ROUND(I369*H369,2)</f>
        <v>162.06</v>
      </c>
      <c r="BL369" s="11" t="s">
        <v>183</v>
      </c>
      <c r="BM369" s="11" t="s">
        <v>1247</v>
      </c>
    </row>
    <row r="370" s="30" customFormat="true" ht="22.5" hidden="false" customHeight="true" outlineLevel="0" collapsed="false">
      <c r="B370" s="184"/>
      <c r="C370" s="242" t="s">
        <v>497</v>
      </c>
      <c r="D370" s="242" t="s">
        <v>699</v>
      </c>
      <c r="E370" s="243" t="s">
        <v>830</v>
      </c>
      <c r="F370" s="244" t="s">
        <v>831</v>
      </c>
      <c r="G370" s="245" t="s">
        <v>191</v>
      </c>
      <c r="H370" s="246" t="n">
        <v>3.045</v>
      </c>
      <c r="I370" s="247" t="n">
        <v>118.74</v>
      </c>
      <c r="J370" s="248" t="n">
        <f aca="false">ROUND(I370*H370,2)</f>
        <v>361.56</v>
      </c>
      <c r="K370" s="244" t="s">
        <v>182</v>
      </c>
      <c r="L370" s="249"/>
      <c r="M370" s="250"/>
      <c r="N370" s="251" t="s">
        <v>45</v>
      </c>
      <c r="O370" s="32"/>
      <c r="P370" s="194" t="n">
        <f aca="false">O370*H370</f>
        <v>0</v>
      </c>
      <c r="Q370" s="194" t="n">
        <v>0.0015</v>
      </c>
      <c r="R370" s="194" t="n">
        <f aca="false">Q370*H370</f>
        <v>0.0045675</v>
      </c>
      <c r="S370" s="194" t="n">
        <v>0</v>
      </c>
      <c r="T370" s="195" t="n">
        <f aca="false">S370*H370</f>
        <v>0</v>
      </c>
      <c r="AR370" s="11" t="s">
        <v>212</v>
      </c>
      <c r="AT370" s="11" t="s">
        <v>699</v>
      </c>
      <c r="AU370" s="11" t="s">
        <v>84</v>
      </c>
      <c r="AY370" s="11" t="s">
        <v>176</v>
      </c>
      <c r="BE370" s="196" t="n">
        <f aca="false">IF(N370="základní",J370,0)</f>
        <v>361.56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82</v>
      </c>
      <c r="BK370" s="196" t="n">
        <f aca="false">ROUND(I370*H370,2)</f>
        <v>361.56</v>
      </c>
      <c r="BL370" s="11" t="s">
        <v>183</v>
      </c>
      <c r="BM370" s="11" t="s">
        <v>1248</v>
      </c>
    </row>
    <row r="371" s="30" customFormat="true" ht="22.5" hidden="false" customHeight="true" outlineLevel="0" collapsed="false">
      <c r="B371" s="184"/>
      <c r="C371" s="185" t="s">
        <v>502</v>
      </c>
      <c r="D371" s="185" t="s">
        <v>178</v>
      </c>
      <c r="E371" s="186" t="s">
        <v>833</v>
      </c>
      <c r="F371" s="187" t="s">
        <v>834</v>
      </c>
      <c r="G371" s="188" t="s">
        <v>191</v>
      </c>
      <c r="H371" s="189" t="n">
        <v>4</v>
      </c>
      <c r="I371" s="190" t="n">
        <v>972.37</v>
      </c>
      <c r="J371" s="191" t="n">
        <f aca="false">ROUND(I371*H371,2)</f>
        <v>3889.48</v>
      </c>
      <c r="K371" s="187" t="s">
        <v>182</v>
      </c>
      <c r="L371" s="31"/>
      <c r="M371" s="192"/>
      <c r="N371" s="193" t="s">
        <v>45</v>
      </c>
      <c r="O371" s="32"/>
      <c r="P371" s="194" t="n">
        <f aca="false">O371*H371</f>
        <v>0</v>
      </c>
      <c r="Q371" s="194" t="n">
        <v>0.4208</v>
      </c>
      <c r="R371" s="194" t="n">
        <f aca="false">Q371*H371</f>
        <v>1.6832</v>
      </c>
      <c r="S371" s="194" t="n">
        <v>0</v>
      </c>
      <c r="T371" s="195" t="n">
        <f aca="false">S371*H371</f>
        <v>0</v>
      </c>
      <c r="AR371" s="11" t="s">
        <v>183</v>
      </c>
      <c r="AT371" s="11" t="s">
        <v>178</v>
      </c>
      <c r="AU371" s="11" t="s">
        <v>84</v>
      </c>
      <c r="AY371" s="11" t="s">
        <v>176</v>
      </c>
      <c r="BE371" s="196" t="n">
        <f aca="false">IF(N371="základní",J371,0)</f>
        <v>3889.48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82</v>
      </c>
      <c r="BK371" s="196" t="n">
        <f aca="false">ROUND(I371*H371,2)</f>
        <v>3889.48</v>
      </c>
      <c r="BL371" s="11" t="s">
        <v>183</v>
      </c>
      <c r="BM371" s="11" t="s">
        <v>1249</v>
      </c>
    </row>
    <row r="372" s="30" customFormat="true" ht="31.5" hidden="false" customHeight="true" outlineLevel="0" collapsed="false">
      <c r="B372" s="184"/>
      <c r="C372" s="185" t="s">
        <v>517</v>
      </c>
      <c r="D372" s="185" t="s">
        <v>178</v>
      </c>
      <c r="E372" s="186" t="s">
        <v>836</v>
      </c>
      <c r="F372" s="187" t="s">
        <v>837</v>
      </c>
      <c r="G372" s="188" t="s">
        <v>191</v>
      </c>
      <c r="H372" s="189" t="n">
        <v>6</v>
      </c>
      <c r="I372" s="190" t="n">
        <v>972.37</v>
      </c>
      <c r="J372" s="191" t="n">
        <f aca="false">ROUND(I372*H372,2)</f>
        <v>5834.22</v>
      </c>
      <c r="K372" s="187" t="s">
        <v>182</v>
      </c>
      <c r="L372" s="31"/>
      <c r="M372" s="192"/>
      <c r="N372" s="193" t="s">
        <v>45</v>
      </c>
      <c r="O372" s="32"/>
      <c r="P372" s="194" t="n">
        <f aca="false">O372*H372</f>
        <v>0</v>
      </c>
      <c r="Q372" s="194" t="n">
        <v>0.31108</v>
      </c>
      <c r="R372" s="194" t="n">
        <f aca="false">Q372*H372</f>
        <v>1.86648</v>
      </c>
      <c r="S372" s="194" t="n">
        <v>0</v>
      </c>
      <c r="T372" s="195" t="n">
        <f aca="false">S372*H372</f>
        <v>0</v>
      </c>
      <c r="AR372" s="11" t="s">
        <v>183</v>
      </c>
      <c r="AT372" s="11" t="s">
        <v>178</v>
      </c>
      <c r="AU372" s="11" t="s">
        <v>84</v>
      </c>
      <c r="AY372" s="11" t="s">
        <v>176</v>
      </c>
      <c r="BE372" s="196" t="n">
        <f aca="false">IF(N372="základní",J372,0)</f>
        <v>5834.22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82</v>
      </c>
      <c r="BK372" s="196" t="n">
        <f aca="false">ROUND(I372*H372,2)</f>
        <v>5834.22</v>
      </c>
      <c r="BL372" s="11" t="s">
        <v>183</v>
      </c>
      <c r="BM372" s="11" t="s">
        <v>1250</v>
      </c>
    </row>
    <row r="373" s="169" customFormat="true" ht="29.85" hidden="false" customHeight="true" outlineLevel="0" collapsed="false">
      <c r="B373" s="170"/>
      <c r="D373" s="181" t="s">
        <v>73</v>
      </c>
      <c r="E373" s="182" t="s">
        <v>216</v>
      </c>
      <c r="F373" s="182" t="s">
        <v>839</v>
      </c>
      <c r="I373" s="173"/>
      <c r="J373" s="183" t="n">
        <f aca="false">BK373</f>
        <v>361200.29</v>
      </c>
      <c r="L373" s="170"/>
      <c r="M373" s="175"/>
      <c r="N373" s="176"/>
      <c r="O373" s="176"/>
      <c r="P373" s="177" t="n">
        <f aca="false">SUM(P374:P468)</f>
        <v>0</v>
      </c>
      <c r="Q373" s="176"/>
      <c r="R373" s="177" t="n">
        <f aca="false">SUM(R374:R468)</f>
        <v>73.6948833595</v>
      </c>
      <c r="S373" s="176"/>
      <c r="T373" s="178" t="n">
        <f aca="false">SUM(T374:T468)</f>
        <v>0</v>
      </c>
      <c r="AR373" s="171" t="s">
        <v>82</v>
      </c>
      <c r="AT373" s="179" t="s">
        <v>73</v>
      </c>
      <c r="AU373" s="179" t="s">
        <v>82</v>
      </c>
      <c r="AY373" s="171" t="s">
        <v>176</v>
      </c>
      <c r="BK373" s="180" t="n">
        <f aca="false">SUM(BK374:BK468)</f>
        <v>361200.29</v>
      </c>
    </row>
    <row r="374" s="30" customFormat="true" ht="22.5" hidden="false" customHeight="true" outlineLevel="0" collapsed="false">
      <c r="B374" s="184"/>
      <c r="C374" s="185" t="s">
        <v>524</v>
      </c>
      <c r="D374" s="185" t="s">
        <v>178</v>
      </c>
      <c r="E374" s="186" t="s">
        <v>1251</v>
      </c>
      <c r="F374" s="187" t="s">
        <v>1252</v>
      </c>
      <c r="G374" s="188" t="s">
        <v>309</v>
      </c>
      <c r="H374" s="189" t="n">
        <v>33.45</v>
      </c>
      <c r="I374" s="190" t="n">
        <v>497.41</v>
      </c>
      <c r="J374" s="191" t="n">
        <f aca="false">ROUND(I374*H374,2)</f>
        <v>16638.36</v>
      </c>
      <c r="K374" s="187" t="s">
        <v>182</v>
      </c>
      <c r="L374" s="31"/>
      <c r="M374" s="192"/>
      <c r="N374" s="193" t="s">
        <v>45</v>
      </c>
      <c r="O374" s="32"/>
      <c r="P374" s="194" t="n">
        <f aca="false">O374*H374</f>
        <v>0</v>
      </c>
      <c r="Q374" s="194" t="n">
        <v>0.000838</v>
      </c>
      <c r="R374" s="194" t="n">
        <f aca="false">Q374*H374</f>
        <v>0.0280311</v>
      </c>
      <c r="S374" s="194" t="n">
        <v>0</v>
      </c>
      <c r="T374" s="195" t="n">
        <f aca="false">S374*H374</f>
        <v>0</v>
      </c>
      <c r="AR374" s="11" t="s">
        <v>183</v>
      </c>
      <c r="AT374" s="11" t="s">
        <v>178</v>
      </c>
      <c r="AU374" s="11" t="s">
        <v>84</v>
      </c>
      <c r="AY374" s="11" t="s">
        <v>176</v>
      </c>
      <c r="BE374" s="196" t="n">
        <f aca="false">IF(N374="základní",J374,0)</f>
        <v>16638.36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82</v>
      </c>
      <c r="BK374" s="196" t="n">
        <f aca="false">ROUND(I374*H374,2)</f>
        <v>16638.36</v>
      </c>
      <c r="BL374" s="11" t="s">
        <v>183</v>
      </c>
      <c r="BM374" s="11" t="s">
        <v>1253</v>
      </c>
    </row>
    <row r="375" s="30" customFormat="true" ht="31.5" hidden="false" customHeight="true" outlineLevel="0" collapsed="false">
      <c r="B375" s="184"/>
      <c r="C375" s="242" t="s">
        <v>531</v>
      </c>
      <c r="D375" s="242" t="s">
        <v>699</v>
      </c>
      <c r="E375" s="243" t="s">
        <v>1254</v>
      </c>
      <c r="F375" s="244" t="s">
        <v>1255</v>
      </c>
      <c r="G375" s="245" t="s">
        <v>309</v>
      </c>
      <c r="H375" s="246" t="n">
        <v>33.45</v>
      </c>
      <c r="I375" s="190" t="n">
        <v>1337.14</v>
      </c>
      <c r="J375" s="248" t="n">
        <f aca="false">ROUND(I375*H375,2)</f>
        <v>44727.33</v>
      </c>
      <c r="K375" s="244"/>
      <c r="L375" s="249"/>
      <c r="M375" s="250"/>
      <c r="N375" s="251" t="s">
        <v>45</v>
      </c>
      <c r="O375" s="32"/>
      <c r="P375" s="194" t="n">
        <f aca="false">O375*H375</f>
        <v>0</v>
      </c>
      <c r="Q375" s="194" t="n">
        <v>0.0156</v>
      </c>
      <c r="R375" s="194" t="n">
        <f aca="false">Q375*H375</f>
        <v>0.52182</v>
      </c>
      <c r="S375" s="194" t="n">
        <v>0</v>
      </c>
      <c r="T375" s="195" t="n">
        <f aca="false">S375*H375</f>
        <v>0</v>
      </c>
      <c r="AR375" s="11" t="s">
        <v>212</v>
      </c>
      <c r="AT375" s="11" t="s">
        <v>699</v>
      </c>
      <c r="AU375" s="11" t="s">
        <v>84</v>
      </c>
      <c r="AY375" s="11" t="s">
        <v>176</v>
      </c>
      <c r="BE375" s="196" t="n">
        <f aca="false">IF(N375="základní",J375,0)</f>
        <v>44727.33</v>
      </c>
      <c r="BF375" s="196" t="n">
        <f aca="false">IF(N375="snížená",J375,0)</f>
        <v>0</v>
      </c>
      <c r="BG375" s="196" t="n">
        <f aca="false">IF(N375="zákl. přenesená",J375,0)</f>
        <v>0</v>
      </c>
      <c r="BH375" s="196" t="n">
        <f aca="false">IF(N375="sníž. přenesená",J375,0)</f>
        <v>0</v>
      </c>
      <c r="BI375" s="196" t="n">
        <f aca="false">IF(N375="nulová",J375,0)</f>
        <v>0</v>
      </c>
      <c r="BJ375" s="11" t="s">
        <v>82</v>
      </c>
      <c r="BK375" s="196" t="n">
        <f aca="false">ROUND(I375*H375,2)</f>
        <v>44727.33</v>
      </c>
      <c r="BL375" s="11" t="s">
        <v>183</v>
      </c>
      <c r="BM375" s="11" t="s">
        <v>1256</v>
      </c>
    </row>
    <row r="376" s="30" customFormat="true" ht="22.5" hidden="false" customHeight="true" outlineLevel="0" collapsed="false">
      <c r="B376" s="184"/>
      <c r="C376" s="185" t="s">
        <v>535</v>
      </c>
      <c r="D376" s="185" t="s">
        <v>178</v>
      </c>
      <c r="E376" s="186" t="s">
        <v>1257</v>
      </c>
      <c r="F376" s="187" t="s">
        <v>1258</v>
      </c>
      <c r="G376" s="188" t="s">
        <v>191</v>
      </c>
      <c r="H376" s="189" t="n">
        <v>24</v>
      </c>
      <c r="I376" s="190" t="n">
        <v>96.27</v>
      </c>
      <c r="J376" s="191" t="n">
        <f aca="false">ROUND(I376*H376,2)</f>
        <v>2310.48</v>
      </c>
      <c r="K376" s="187" t="s">
        <v>182</v>
      </c>
      <c r="L376" s="31"/>
      <c r="M376" s="192"/>
      <c r="N376" s="193" t="s">
        <v>45</v>
      </c>
      <c r="O376" s="32"/>
      <c r="P376" s="194" t="n">
        <f aca="false">O376*H376</f>
        <v>0</v>
      </c>
      <c r="Q376" s="194" t="n">
        <v>4.2918E-005</v>
      </c>
      <c r="R376" s="194" t="n">
        <f aca="false">Q376*H376</f>
        <v>0.001030032</v>
      </c>
      <c r="S376" s="194" t="n">
        <v>0</v>
      </c>
      <c r="T376" s="195" t="n">
        <f aca="false">S376*H376</f>
        <v>0</v>
      </c>
      <c r="AR376" s="11" t="s">
        <v>183</v>
      </c>
      <c r="AT376" s="11" t="s">
        <v>178</v>
      </c>
      <c r="AU376" s="11" t="s">
        <v>84</v>
      </c>
      <c r="AY376" s="11" t="s">
        <v>176</v>
      </c>
      <c r="BE376" s="196" t="n">
        <f aca="false">IF(N376="základní",J376,0)</f>
        <v>2310.48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82</v>
      </c>
      <c r="BK376" s="196" t="n">
        <f aca="false">ROUND(I376*H376,2)</f>
        <v>2310.48</v>
      </c>
      <c r="BL376" s="11" t="s">
        <v>183</v>
      </c>
      <c r="BM376" s="11" t="s">
        <v>1259</v>
      </c>
    </row>
    <row r="377" s="30" customFormat="true" ht="22.5" hidden="false" customHeight="true" outlineLevel="0" collapsed="false">
      <c r="B377" s="184"/>
      <c r="C377" s="242" t="s">
        <v>539</v>
      </c>
      <c r="D377" s="242" t="s">
        <v>699</v>
      </c>
      <c r="E377" s="243" t="s">
        <v>1260</v>
      </c>
      <c r="F377" s="244" t="s">
        <v>1261</v>
      </c>
      <c r="G377" s="245" t="s">
        <v>191</v>
      </c>
      <c r="H377" s="246" t="n">
        <v>24</v>
      </c>
      <c r="I377" s="190" t="n">
        <v>267.43</v>
      </c>
      <c r="J377" s="248" t="n">
        <f aca="false">ROUND(I377*H377,2)</f>
        <v>6418.32</v>
      </c>
      <c r="K377" s="244"/>
      <c r="L377" s="249"/>
      <c r="M377" s="250"/>
      <c r="N377" s="251" t="s">
        <v>45</v>
      </c>
      <c r="O377" s="32"/>
      <c r="P377" s="194" t="n">
        <f aca="false">O377*H377</f>
        <v>0</v>
      </c>
      <c r="Q377" s="194" t="n">
        <v>0.0004</v>
      </c>
      <c r="R377" s="194" t="n">
        <f aca="false">Q377*H377</f>
        <v>0.0096</v>
      </c>
      <c r="S377" s="194" t="n">
        <v>0</v>
      </c>
      <c r="T377" s="195" t="n">
        <f aca="false">S377*H377</f>
        <v>0</v>
      </c>
      <c r="AR377" s="11" t="s">
        <v>212</v>
      </c>
      <c r="AT377" s="11" t="s">
        <v>699</v>
      </c>
      <c r="AU377" s="11" t="s">
        <v>84</v>
      </c>
      <c r="AY377" s="11" t="s">
        <v>176</v>
      </c>
      <c r="BE377" s="196" t="n">
        <f aca="false">IF(N377="základní",J377,0)</f>
        <v>6418.32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82</v>
      </c>
      <c r="BK377" s="196" t="n">
        <f aca="false">ROUND(I377*H377,2)</f>
        <v>6418.32</v>
      </c>
      <c r="BL377" s="11" t="s">
        <v>183</v>
      </c>
      <c r="BM377" s="11" t="s">
        <v>1262</v>
      </c>
    </row>
    <row r="378" s="30" customFormat="true" ht="22.5" hidden="false" customHeight="true" outlineLevel="0" collapsed="false">
      <c r="B378" s="184"/>
      <c r="C378" s="185" t="s">
        <v>548</v>
      </c>
      <c r="D378" s="185" t="s">
        <v>178</v>
      </c>
      <c r="E378" s="186" t="s">
        <v>840</v>
      </c>
      <c r="F378" s="187" t="s">
        <v>841</v>
      </c>
      <c r="G378" s="188" t="s">
        <v>191</v>
      </c>
      <c r="H378" s="189" t="n">
        <v>18</v>
      </c>
      <c r="I378" s="190" t="n">
        <v>320.91</v>
      </c>
      <c r="J378" s="191" t="n">
        <f aca="false">ROUND(I378*H378,2)</f>
        <v>5776.38</v>
      </c>
      <c r="K378" s="187" t="s">
        <v>182</v>
      </c>
      <c r="L378" s="31"/>
      <c r="M378" s="192"/>
      <c r="N378" s="193" t="s">
        <v>45</v>
      </c>
      <c r="O378" s="32"/>
      <c r="P378" s="194" t="n">
        <f aca="false">O378*H378</f>
        <v>0</v>
      </c>
      <c r="Q378" s="194" t="n">
        <v>0.0007</v>
      </c>
      <c r="R378" s="194" t="n">
        <f aca="false">Q378*H378</f>
        <v>0.0126</v>
      </c>
      <c r="S378" s="194" t="n">
        <v>0</v>
      </c>
      <c r="T378" s="195" t="n">
        <f aca="false">S378*H378</f>
        <v>0</v>
      </c>
      <c r="AR378" s="11" t="s">
        <v>183</v>
      </c>
      <c r="AT378" s="11" t="s">
        <v>178</v>
      </c>
      <c r="AU378" s="11" t="s">
        <v>84</v>
      </c>
      <c r="AY378" s="11" t="s">
        <v>176</v>
      </c>
      <c r="BE378" s="196" t="n">
        <f aca="false">IF(N378="základní",J378,0)</f>
        <v>5776.38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82</v>
      </c>
      <c r="BK378" s="196" t="n">
        <f aca="false">ROUND(I378*H378,2)</f>
        <v>5776.38</v>
      </c>
      <c r="BL378" s="11" t="s">
        <v>183</v>
      </c>
      <c r="BM378" s="11" t="s">
        <v>1263</v>
      </c>
    </row>
    <row r="379" s="30" customFormat="true" ht="22.5" hidden="false" customHeight="true" outlineLevel="0" collapsed="false">
      <c r="B379" s="184"/>
      <c r="C379" s="242" t="s">
        <v>554</v>
      </c>
      <c r="D379" s="242" t="s">
        <v>699</v>
      </c>
      <c r="E379" s="243" t="s">
        <v>843</v>
      </c>
      <c r="F379" s="244" t="s">
        <v>844</v>
      </c>
      <c r="G379" s="245" t="s">
        <v>191</v>
      </c>
      <c r="H379" s="246" t="n">
        <v>1</v>
      </c>
      <c r="I379" s="190" t="n">
        <v>977.71</v>
      </c>
      <c r="J379" s="248" t="n">
        <f aca="false">ROUND(I379*H379,2)</f>
        <v>977.71</v>
      </c>
      <c r="K379" s="244"/>
      <c r="L379" s="249"/>
      <c r="M379" s="250"/>
      <c r="N379" s="251" t="s">
        <v>45</v>
      </c>
      <c r="O379" s="32"/>
      <c r="P379" s="194" t="n">
        <f aca="false">O379*H379</f>
        <v>0</v>
      </c>
      <c r="Q379" s="194" t="n">
        <v>0.003</v>
      </c>
      <c r="R379" s="194" t="n">
        <f aca="false">Q379*H379</f>
        <v>0.003</v>
      </c>
      <c r="S379" s="194" t="n">
        <v>0</v>
      </c>
      <c r="T379" s="195" t="n">
        <f aca="false">S379*H379</f>
        <v>0</v>
      </c>
      <c r="AR379" s="11" t="s">
        <v>212</v>
      </c>
      <c r="AT379" s="11" t="s">
        <v>699</v>
      </c>
      <c r="AU379" s="11" t="s">
        <v>84</v>
      </c>
      <c r="AY379" s="11" t="s">
        <v>176</v>
      </c>
      <c r="BE379" s="196" t="n">
        <f aca="false">IF(N379="základní",J379,0)</f>
        <v>977.71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82</v>
      </c>
      <c r="BK379" s="196" t="n">
        <f aca="false">ROUND(I379*H379,2)</f>
        <v>977.71</v>
      </c>
      <c r="BL379" s="11" t="s">
        <v>183</v>
      </c>
      <c r="BM379" s="11" t="s">
        <v>1264</v>
      </c>
    </row>
    <row r="380" s="30" customFormat="true" ht="22.5" hidden="false" customHeight="true" outlineLevel="0" collapsed="false">
      <c r="B380" s="184"/>
      <c r="C380" s="242" t="s">
        <v>559</v>
      </c>
      <c r="D380" s="242" t="s">
        <v>699</v>
      </c>
      <c r="E380" s="243" t="s">
        <v>1265</v>
      </c>
      <c r="F380" s="244" t="s">
        <v>1266</v>
      </c>
      <c r="G380" s="245" t="s">
        <v>191</v>
      </c>
      <c r="H380" s="246" t="n">
        <v>1</v>
      </c>
      <c r="I380" s="190" t="n">
        <v>1180.96</v>
      </c>
      <c r="J380" s="248" t="n">
        <f aca="false">ROUND(I380*H380,2)</f>
        <v>1180.96</v>
      </c>
      <c r="K380" s="244"/>
      <c r="L380" s="249"/>
      <c r="M380" s="250"/>
      <c r="N380" s="251" t="s">
        <v>45</v>
      </c>
      <c r="O380" s="32"/>
      <c r="P380" s="194" t="n">
        <f aca="false">O380*H380</f>
        <v>0</v>
      </c>
      <c r="Q380" s="194" t="n">
        <v>0.003</v>
      </c>
      <c r="R380" s="194" t="n">
        <f aca="false">Q380*H380</f>
        <v>0.003</v>
      </c>
      <c r="S380" s="194" t="n">
        <v>0</v>
      </c>
      <c r="T380" s="195" t="n">
        <f aca="false">S380*H380</f>
        <v>0</v>
      </c>
      <c r="AR380" s="11" t="s">
        <v>212</v>
      </c>
      <c r="AT380" s="11" t="s">
        <v>699</v>
      </c>
      <c r="AU380" s="11" t="s">
        <v>84</v>
      </c>
      <c r="AY380" s="11" t="s">
        <v>176</v>
      </c>
      <c r="BE380" s="196" t="n">
        <f aca="false">IF(N380="základní",J380,0)</f>
        <v>1180.96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82</v>
      </c>
      <c r="BK380" s="196" t="n">
        <f aca="false">ROUND(I380*H380,2)</f>
        <v>1180.96</v>
      </c>
      <c r="BL380" s="11" t="s">
        <v>183</v>
      </c>
      <c r="BM380" s="11" t="s">
        <v>1267</v>
      </c>
    </row>
    <row r="381" s="30" customFormat="true" ht="22.5" hidden="false" customHeight="true" outlineLevel="0" collapsed="false">
      <c r="B381" s="184"/>
      <c r="C381" s="242" t="s">
        <v>563</v>
      </c>
      <c r="D381" s="242" t="s">
        <v>699</v>
      </c>
      <c r="E381" s="243" t="s">
        <v>1268</v>
      </c>
      <c r="F381" s="244" t="s">
        <v>1269</v>
      </c>
      <c r="G381" s="245" t="s">
        <v>191</v>
      </c>
      <c r="H381" s="246" t="n">
        <v>2</v>
      </c>
      <c r="I381" s="190" t="n">
        <v>1180.96</v>
      </c>
      <c r="J381" s="248" t="n">
        <f aca="false">ROUND(I381*H381,2)</f>
        <v>2361.92</v>
      </c>
      <c r="K381" s="244"/>
      <c r="L381" s="249"/>
      <c r="M381" s="250"/>
      <c r="N381" s="251" t="s">
        <v>45</v>
      </c>
      <c r="O381" s="32"/>
      <c r="P381" s="194" t="n">
        <f aca="false">O381*H381</f>
        <v>0</v>
      </c>
      <c r="Q381" s="194" t="n">
        <v>0.003</v>
      </c>
      <c r="R381" s="194" t="n">
        <f aca="false">Q381*H381</f>
        <v>0.006</v>
      </c>
      <c r="S381" s="194" t="n">
        <v>0</v>
      </c>
      <c r="T381" s="195" t="n">
        <f aca="false">S381*H381</f>
        <v>0</v>
      </c>
      <c r="AR381" s="11" t="s">
        <v>212</v>
      </c>
      <c r="AT381" s="11" t="s">
        <v>699</v>
      </c>
      <c r="AU381" s="11" t="s">
        <v>84</v>
      </c>
      <c r="AY381" s="11" t="s">
        <v>176</v>
      </c>
      <c r="BE381" s="196" t="n">
        <f aca="false">IF(N381="základní",J381,0)</f>
        <v>2361.92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82</v>
      </c>
      <c r="BK381" s="196" t="n">
        <f aca="false">ROUND(I381*H381,2)</f>
        <v>2361.92</v>
      </c>
      <c r="BL381" s="11" t="s">
        <v>183</v>
      </c>
      <c r="BM381" s="11" t="s">
        <v>1270</v>
      </c>
    </row>
    <row r="382" s="30" customFormat="true" ht="22.5" hidden="false" customHeight="true" outlineLevel="0" collapsed="false">
      <c r="B382" s="184"/>
      <c r="C382" s="242" t="s">
        <v>568</v>
      </c>
      <c r="D382" s="242" t="s">
        <v>699</v>
      </c>
      <c r="E382" s="243" t="s">
        <v>1271</v>
      </c>
      <c r="F382" s="244" t="s">
        <v>1272</v>
      </c>
      <c r="G382" s="245" t="s">
        <v>191</v>
      </c>
      <c r="H382" s="246" t="n">
        <v>2</v>
      </c>
      <c r="I382" s="190" t="n">
        <v>1180.96</v>
      </c>
      <c r="J382" s="248" t="n">
        <f aca="false">ROUND(I382*H382,2)</f>
        <v>2361.92</v>
      </c>
      <c r="K382" s="244"/>
      <c r="L382" s="249"/>
      <c r="M382" s="250"/>
      <c r="N382" s="251" t="s">
        <v>45</v>
      </c>
      <c r="O382" s="32"/>
      <c r="P382" s="194" t="n">
        <f aca="false">O382*H382</f>
        <v>0</v>
      </c>
      <c r="Q382" s="194" t="n">
        <v>0.003</v>
      </c>
      <c r="R382" s="194" t="n">
        <f aca="false">Q382*H382</f>
        <v>0.006</v>
      </c>
      <c r="S382" s="194" t="n">
        <v>0</v>
      </c>
      <c r="T382" s="195" t="n">
        <f aca="false">S382*H382</f>
        <v>0</v>
      </c>
      <c r="AR382" s="11" t="s">
        <v>212</v>
      </c>
      <c r="AT382" s="11" t="s">
        <v>699</v>
      </c>
      <c r="AU382" s="11" t="s">
        <v>84</v>
      </c>
      <c r="AY382" s="11" t="s">
        <v>176</v>
      </c>
      <c r="BE382" s="196" t="n">
        <f aca="false">IF(N382="základní",J382,0)</f>
        <v>2361.92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82</v>
      </c>
      <c r="BK382" s="196" t="n">
        <f aca="false">ROUND(I382*H382,2)</f>
        <v>2361.92</v>
      </c>
      <c r="BL382" s="11" t="s">
        <v>183</v>
      </c>
      <c r="BM382" s="11" t="s">
        <v>1273</v>
      </c>
    </row>
    <row r="383" s="30" customFormat="true" ht="22.5" hidden="false" customHeight="true" outlineLevel="0" collapsed="false">
      <c r="B383" s="184"/>
      <c r="C383" s="242" t="s">
        <v>575</v>
      </c>
      <c r="D383" s="242" t="s">
        <v>699</v>
      </c>
      <c r="E383" s="243" t="s">
        <v>1274</v>
      </c>
      <c r="F383" s="244" t="s">
        <v>1275</v>
      </c>
      <c r="G383" s="245" t="s">
        <v>191</v>
      </c>
      <c r="H383" s="246" t="n">
        <v>1</v>
      </c>
      <c r="I383" s="190" t="n">
        <v>1180.96</v>
      </c>
      <c r="J383" s="248" t="n">
        <f aca="false">ROUND(I383*H383,2)</f>
        <v>1180.96</v>
      </c>
      <c r="K383" s="244"/>
      <c r="L383" s="249"/>
      <c r="M383" s="250"/>
      <c r="N383" s="251" t="s">
        <v>45</v>
      </c>
      <c r="O383" s="32"/>
      <c r="P383" s="194" t="n">
        <f aca="false">O383*H383</f>
        <v>0</v>
      </c>
      <c r="Q383" s="194" t="n">
        <v>0.003</v>
      </c>
      <c r="R383" s="194" t="n">
        <f aca="false">Q383*H383</f>
        <v>0.003</v>
      </c>
      <c r="S383" s="194" t="n">
        <v>0</v>
      </c>
      <c r="T383" s="195" t="n">
        <f aca="false">S383*H383</f>
        <v>0</v>
      </c>
      <c r="AR383" s="11" t="s">
        <v>212</v>
      </c>
      <c r="AT383" s="11" t="s">
        <v>699</v>
      </c>
      <c r="AU383" s="11" t="s">
        <v>84</v>
      </c>
      <c r="AY383" s="11" t="s">
        <v>176</v>
      </c>
      <c r="BE383" s="196" t="n">
        <f aca="false">IF(N383="základní",J383,0)</f>
        <v>1180.96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82</v>
      </c>
      <c r="BK383" s="196" t="n">
        <f aca="false">ROUND(I383*H383,2)</f>
        <v>1180.96</v>
      </c>
      <c r="BL383" s="11" t="s">
        <v>183</v>
      </c>
      <c r="BM383" s="11" t="s">
        <v>1276</v>
      </c>
    </row>
    <row r="384" s="30" customFormat="true" ht="22.5" hidden="false" customHeight="true" outlineLevel="0" collapsed="false">
      <c r="B384" s="184"/>
      <c r="C384" s="242" t="s">
        <v>583</v>
      </c>
      <c r="D384" s="242" t="s">
        <v>699</v>
      </c>
      <c r="E384" s="243" t="s">
        <v>1277</v>
      </c>
      <c r="F384" s="244" t="s">
        <v>1278</v>
      </c>
      <c r="G384" s="245" t="s">
        <v>191</v>
      </c>
      <c r="H384" s="246" t="n">
        <v>1</v>
      </c>
      <c r="I384" s="190" t="n">
        <v>1180.96</v>
      </c>
      <c r="J384" s="248" t="n">
        <f aca="false">ROUND(I384*H384,2)</f>
        <v>1180.96</v>
      </c>
      <c r="K384" s="244"/>
      <c r="L384" s="249"/>
      <c r="M384" s="250"/>
      <c r="N384" s="251" t="s">
        <v>45</v>
      </c>
      <c r="O384" s="32"/>
      <c r="P384" s="194" t="n">
        <f aca="false">O384*H384</f>
        <v>0</v>
      </c>
      <c r="Q384" s="194" t="n">
        <v>0.003</v>
      </c>
      <c r="R384" s="194" t="n">
        <f aca="false">Q384*H384</f>
        <v>0.003</v>
      </c>
      <c r="S384" s="194" t="n">
        <v>0</v>
      </c>
      <c r="T384" s="195" t="n">
        <f aca="false">S384*H384</f>
        <v>0</v>
      </c>
      <c r="AR384" s="11" t="s">
        <v>212</v>
      </c>
      <c r="AT384" s="11" t="s">
        <v>699</v>
      </c>
      <c r="AU384" s="11" t="s">
        <v>84</v>
      </c>
      <c r="AY384" s="11" t="s">
        <v>176</v>
      </c>
      <c r="BE384" s="196" t="n">
        <f aca="false">IF(N384="základní",J384,0)</f>
        <v>1180.96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82</v>
      </c>
      <c r="BK384" s="196" t="n">
        <f aca="false">ROUND(I384*H384,2)</f>
        <v>1180.96</v>
      </c>
      <c r="BL384" s="11" t="s">
        <v>183</v>
      </c>
      <c r="BM384" s="11" t="s">
        <v>1279</v>
      </c>
    </row>
    <row r="385" s="30" customFormat="true" ht="22.5" hidden="false" customHeight="true" outlineLevel="0" collapsed="false">
      <c r="B385" s="184"/>
      <c r="C385" s="242" t="s">
        <v>588</v>
      </c>
      <c r="D385" s="242" t="s">
        <v>699</v>
      </c>
      <c r="E385" s="243" t="s">
        <v>1280</v>
      </c>
      <c r="F385" s="244" t="s">
        <v>1281</v>
      </c>
      <c r="G385" s="245" t="s">
        <v>191</v>
      </c>
      <c r="H385" s="246" t="n">
        <v>2</v>
      </c>
      <c r="I385" s="190" t="n">
        <v>1180.96</v>
      </c>
      <c r="J385" s="248" t="n">
        <f aca="false">ROUND(I385*H385,2)</f>
        <v>2361.92</v>
      </c>
      <c r="K385" s="244"/>
      <c r="L385" s="249"/>
      <c r="M385" s="250"/>
      <c r="N385" s="251" t="s">
        <v>45</v>
      </c>
      <c r="O385" s="32"/>
      <c r="P385" s="194" t="n">
        <f aca="false">O385*H385</f>
        <v>0</v>
      </c>
      <c r="Q385" s="194" t="n">
        <v>0.003</v>
      </c>
      <c r="R385" s="194" t="n">
        <f aca="false">Q385*H385</f>
        <v>0.006</v>
      </c>
      <c r="S385" s="194" t="n">
        <v>0</v>
      </c>
      <c r="T385" s="195" t="n">
        <f aca="false">S385*H385</f>
        <v>0</v>
      </c>
      <c r="AR385" s="11" t="s">
        <v>212</v>
      </c>
      <c r="AT385" s="11" t="s">
        <v>699</v>
      </c>
      <c r="AU385" s="11" t="s">
        <v>84</v>
      </c>
      <c r="AY385" s="11" t="s">
        <v>176</v>
      </c>
      <c r="BE385" s="196" t="n">
        <f aca="false">IF(N385="základní",J385,0)</f>
        <v>2361.92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82</v>
      </c>
      <c r="BK385" s="196" t="n">
        <f aca="false">ROUND(I385*H385,2)</f>
        <v>2361.92</v>
      </c>
      <c r="BL385" s="11" t="s">
        <v>183</v>
      </c>
      <c r="BM385" s="11" t="s">
        <v>1282</v>
      </c>
    </row>
    <row r="386" s="30" customFormat="true" ht="22.5" hidden="false" customHeight="true" outlineLevel="0" collapsed="false">
      <c r="B386" s="184"/>
      <c r="C386" s="242" t="s">
        <v>593</v>
      </c>
      <c r="D386" s="242" t="s">
        <v>699</v>
      </c>
      <c r="E386" s="243" t="s">
        <v>849</v>
      </c>
      <c r="F386" s="244" t="s">
        <v>850</v>
      </c>
      <c r="G386" s="245" t="s">
        <v>191</v>
      </c>
      <c r="H386" s="246" t="n">
        <v>1</v>
      </c>
      <c r="I386" s="190" t="n">
        <v>870.74</v>
      </c>
      <c r="J386" s="248" t="n">
        <f aca="false">ROUND(I386*H386,2)</f>
        <v>870.74</v>
      </c>
      <c r="K386" s="244"/>
      <c r="L386" s="249"/>
      <c r="M386" s="250"/>
      <c r="N386" s="251" t="s">
        <v>45</v>
      </c>
      <c r="O386" s="32"/>
      <c r="P386" s="194" t="n">
        <f aca="false">O386*H386</f>
        <v>0</v>
      </c>
      <c r="Q386" s="194" t="n">
        <v>0.006</v>
      </c>
      <c r="R386" s="194" t="n">
        <f aca="false">Q386*H386</f>
        <v>0.006</v>
      </c>
      <c r="S386" s="194" t="n">
        <v>0</v>
      </c>
      <c r="T386" s="195" t="n">
        <f aca="false">S386*H386</f>
        <v>0</v>
      </c>
      <c r="AR386" s="11" t="s">
        <v>212</v>
      </c>
      <c r="AT386" s="11" t="s">
        <v>699</v>
      </c>
      <c r="AU386" s="11" t="s">
        <v>84</v>
      </c>
      <c r="AY386" s="11" t="s">
        <v>176</v>
      </c>
      <c r="BE386" s="196" t="n">
        <f aca="false">IF(N386="základní",J386,0)</f>
        <v>870.74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82</v>
      </c>
      <c r="BK386" s="196" t="n">
        <f aca="false">ROUND(I386*H386,2)</f>
        <v>870.74</v>
      </c>
      <c r="BL386" s="11" t="s">
        <v>183</v>
      </c>
      <c r="BM386" s="11" t="s">
        <v>1283</v>
      </c>
    </row>
    <row r="387" s="30" customFormat="true" ht="22.5" hidden="false" customHeight="true" outlineLevel="0" collapsed="false">
      <c r="B387" s="184"/>
      <c r="C387" s="242" t="s">
        <v>598</v>
      </c>
      <c r="D387" s="242" t="s">
        <v>699</v>
      </c>
      <c r="E387" s="243" t="s">
        <v>852</v>
      </c>
      <c r="F387" s="244" t="s">
        <v>853</v>
      </c>
      <c r="G387" s="245" t="s">
        <v>191</v>
      </c>
      <c r="H387" s="246" t="n">
        <v>1</v>
      </c>
      <c r="I387" s="190" t="n">
        <v>639.69</v>
      </c>
      <c r="J387" s="248" t="n">
        <f aca="false">ROUND(I387*H387,2)</f>
        <v>639.69</v>
      </c>
      <c r="K387" s="244"/>
      <c r="L387" s="249"/>
      <c r="M387" s="250"/>
      <c r="N387" s="251" t="s">
        <v>45</v>
      </c>
      <c r="O387" s="32"/>
      <c r="P387" s="194" t="n">
        <f aca="false">O387*H387</f>
        <v>0</v>
      </c>
      <c r="Q387" s="194" t="n">
        <v>0.006</v>
      </c>
      <c r="R387" s="194" t="n">
        <f aca="false">Q387*H387</f>
        <v>0.006</v>
      </c>
      <c r="S387" s="194" t="n">
        <v>0</v>
      </c>
      <c r="T387" s="195" t="n">
        <f aca="false">S387*H387</f>
        <v>0</v>
      </c>
      <c r="AR387" s="11" t="s">
        <v>212</v>
      </c>
      <c r="AT387" s="11" t="s">
        <v>699</v>
      </c>
      <c r="AU387" s="11" t="s">
        <v>84</v>
      </c>
      <c r="AY387" s="11" t="s">
        <v>176</v>
      </c>
      <c r="BE387" s="196" t="n">
        <f aca="false">IF(N387="základní",J387,0)</f>
        <v>639.69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82</v>
      </c>
      <c r="BK387" s="196" t="n">
        <f aca="false">ROUND(I387*H387,2)</f>
        <v>639.69</v>
      </c>
      <c r="BL387" s="11" t="s">
        <v>183</v>
      </c>
      <c r="BM387" s="11" t="s">
        <v>1284</v>
      </c>
    </row>
    <row r="388" s="30" customFormat="true" ht="22.5" hidden="false" customHeight="true" outlineLevel="0" collapsed="false">
      <c r="B388" s="184"/>
      <c r="C388" s="242" t="s">
        <v>603</v>
      </c>
      <c r="D388" s="242" t="s">
        <v>699</v>
      </c>
      <c r="E388" s="243" t="s">
        <v>1285</v>
      </c>
      <c r="F388" s="244" t="s">
        <v>1286</v>
      </c>
      <c r="G388" s="245" t="s">
        <v>191</v>
      </c>
      <c r="H388" s="246" t="n">
        <v>3</v>
      </c>
      <c r="I388" s="190" t="n">
        <v>288.82</v>
      </c>
      <c r="J388" s="248" t="n">
        <f aca="false">ROUND(I388*H388,2)</f>
        <v>866.46</v>
      </c>
      <c r="K388" s="244"/>
      <c r="L388" s="249"/>
      <c r="M388" s="250"/>
      <c r="N388" s="251" t="s">
        <v>45</v>
      </c>
      <c r="O388" s="32"/>
      <c r="P388" s="194" t="n">
        <f aca="false">O388*H388</f>
        <v>0</v>
      </c>
      <c r="Q388" s="194" t="n">
        <v>0.006</v>
      </c>
      <c r="R388" s="194" t="n">
        <f aca="false">Q388*H388</f>
        <v>0.018</v>
      </c>
      <c r="S388" s="194" t="n">
        <v>0</v>
      </c>
      <c r="T388" s="195" t="n">
        <f aca="false">S388*H388</f>
        <v>0</v>
      </c>
      <c r="AR388" s="11" t="s">
        <v>212</v>
      </c>
      <c r="AT388" s="11" t="s">
        <v>699</v>
      </c>
      <c r="AU388" s="11" t="s">
        <v>84</v>
      </c>
      <c r="AY388" s="11" t="s">
        <v>176</v>
      </c>
      <c r="BE388" s="196" t="n">
        <f aca="false">IF(N388="základní",J388,0)</f>
        <v>866.46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82</v>
      </c>
      <c r="BK388" s="196" t="n">
        <f aca="false">ROUND(I388*H388,2)</f>
        <v>866.46</v>
      </c>
      <c r="BL388" s="11" t="s">
        <v>183</v>
      </c>
      <c r="BM388" s="11" t="s">
        <v>1287</v>
      </c>
    </row>
    <row r="389" s="30" customFormat="true" ht="22.5" hidden="false" customHeight="true" outlineLevel="0" collapsed="false">
      <c r="B389" s="184"/>
      <c r="C389" s="242" t="s">
        <v>608</v>
      </c>
      <c r="D389" s="242" t="s">
        <v>699</v>
      </c>
      <c r="E389" s="243" t="s">
        <v>1288</v>
      </c>
      <c r="F389" s="244" t="s">
        <v>1289</v>
      </c>
      <c r="G389" s="245" t="s">
        <v>191</v>
      </c>
      <c r="H389" s="246" t="n">
        <v>1</v>
      </c>
      <c r="I389" s="190" t="n">
        <v>977.71</v>
      </c>
      <c r="J389" s="248" t="n">
        <f aca="false">ROUND(I389*H389,2)</f>
        <v>977.71</v>
      </c>
      <c r="K389" s="244"/>
      <c r="L389" s="249"/>
      <c r="M389" s="250"/>
      <c r="N389" s="251" t="s">
        <v>45</v>
      </c>
      <c r="O389" s="32"/>
      <c r="P389" s="194" t="n">
        <f aca="false">O389*H389</f>
        <v>0</v>
      </c>
      <c r="Q389" s="194" t="n">
        <v>0.003</v>
      </c>
      <c r="R389" s="194" t="n">
        <f aca="false">Q389*H389</f>
        <v>0.003</v>
      </c>
      <c r="S389" s="194" t="n">
        <v>0</v>
      </c>
      <c r="T389" s="195" t="n">
        <f aca="false">S389*H389</f>
        <v>0</v>
      </c>
      <c r="AR389" s="11" t="s">
        <v>212</v>
      </c>
      <c r="AT389" s="11" t="s">
        <v>699</v>
      </c>
      <c r="AU389" s="11" t="s">
        <v>84</v>
      </c>
      <c r="AY389" s="11" t="s">
        <v>176</v>
      </c>
      <c r="BE389" s="196" t="n">
        <f aca="false">IF(N389="základní",J389,0)</f>
        <v>977.71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82</v>
      </c>
      <c r="BK389" s="196" t="n">
        <f aca="false">ROUND(I389*H389,2)</f>
        <v>977.71</v>
      </c>
      <c r="BL389" s="11" t="s">
        <v>183</v>
      </c>
      <c r="BM389" s="11" t="s">
        <v>1290</v>
      </c>
    </row>
    <row r="390" s="30" customFormat="true" ht="22.5" hidden="false" customHeight="true" outlineLevel="0" collapsed="false">
      <c r="B390" s="184"/>
      <c r="C390" s="242" t="s">
        <v>522</v>
      </c>
      <c r="D390" s="242" t="s">
        <v>699</v>
      </c>
      <c r="E390" s="243" t="s">
        <v>864</v>
      </c>
      <c r="F390" s="244" t="s">
        <v>865</v>
      </c>
      <c r="G390" s="245" t="s">
        <v>191</v>
      </c>
      <c r="H390" s="246" t="n">
        <v>2</v>
      </c>
      <c r="I390" s="190" t="n">
        <v>870.74</v>
      </c>
      <c r="J390" s="248" t="n">
        <f aca="false">ROUND(I390*H390,2)</f>
        <v>1741.48</v>
      </c>
      <c r="K390" s="244"/>
      <c r="L390" s="249"/>
      <c r="M390" s="250"/>
      <c r="N390" s="251" t="s">
        <v>45</v>
      </c>
      <c r="O390" s="32"/>
      <c r="P390" s="194" t="n">
        <f aca="false">O390*H390</f>
        <v>0</v>
      </c>
      <c r="Q390" s="194" t="n">
        <v>0.004</v>
      </c>
      <c r="R390" s="194" t="n">
        <f aca="false">Q390*H390</f>
        <v>0.008</v>
      </c>
      <c r="S390" s="194" t="n">
        <v>0</v>
      </c>
      <c r="T390" s="195" t="n">
        <f aca="false">S390*H390</f>
        <v>0</v>
      </c>
      <c r="AR390" s="11" t="s">
        <v>212</v>
      </c>
      <c r="AT390" s="11" t="s">
        <v>699</v>
      </c>
      <c r="AU390" s="11" t="s">
        <v>84</v>
      </c>
      <c r="AY390" s="11" t="s">
        <v>176</v>
      </c>
      <c r="BE390" s="196" t="n">
        <f aca="false">IF(N390="základní",J390,0)</f>
        <v>1741.48</v>
      </c>
      <c r="BF390" s="196" t="n">
        <f aca="false">IF(N390="snížená",J390,0)</f>
        <v>0</v>
      </c>
      <c r="BG390" s="196" t="n">
        <f aca="false">IF(N390="zákl. přenesená",J390,0)</f>
        <v>0</v>
      </c>
      <c r="BH390" s="196" t="n">
        <f aca="false">IF(N390="sníž. přenesená",J390,0)</f>
        <v>0</v>
      </c>
      <c r="BI390" s="196" t="n">
        <f aca="false">IF(N390="nulová",J390,0)</f>
        <v>0</v>
      </c>
      <c r="BJ390" s="11" t="s">
        <v>82</v>
      </c>
      <c r="BK390" s="196" t="n">
        <f aca="false">ROUND(I390*H390,2)</f>
        <v>1741.48</v>
      </c>
      <c r="BL390" s="11" t="s">
        <v>183</v>
      </c>
      <c r="BM390" s="11" t="s">
        <v>1291</v>
      </c>
    </row>
    <row r="391" s="30" customFormat="true" ht="22.5" hidden="false" customHeight="true" outlineLevel="0" collapsed="false">
      <c r="B391" s="184"/>
      <c r="C391" s="185" t="s">
        <v>617</v>
      </c>
      <c r="D391" s="185" t="s">
        <v>178</v>
      </c>
      <c r="E391" s="186" t="s">
        <v>876</v>
      </c>
      <c r="F391" s="187" t="s">
        <v>877</v>
      </c>
      <c r="G391" s="188" t="s">
        <v>191</v>
      </c>
      <c r="H391" s="189" t="n">
        <v>11</v>
      </c>
      <c r="I391" s="190" t="n">
        <v>1048.32</v>
      </c>
      <c r="J391" s="191" t="n">
        <f aca="false">ROUND(I391*H391,2)</f>
        <v>11531.52</v>
      </c>
      <c r="K391" s="187" t="s">
        <v>182</v>
      </c>
      <c r="L391" s="31"/>
      <c r="M391" s="192"/>
      <c r="N391" s="193" t="s">
        <v>45</v>
      </c>
      <c r="O391" s="32"/>
      <c r="P391" s="194" t="n">
        <f aca="false">O391*H391</f>
        <v>0</v>
      </c>
      <c r="Q391" s="194" t="n">
        <v>0.109405</v>
      </c>
      <c r="R391" s="194" t="n">
        <f aca="false">Q391*H391</f>
        <v>1.203455</v>
      </c>
      <c r="S391" s="194" t="n">
        <v>0</v>
      </c>
      <c r="T391" s="195" t="n">
        <f aca="false">S391*H391</f>
        <v>0</v>
      </c>
      <c r="AR391" s="11" t="s">
        <v>183</v>
      </c>
      <c r="AT391" s="11" t="s">
        <v>178</v>
      </c>
      <c r="AU391" s="11" t="s">
        <v>84</v>
      </c>
      <c r="AY391" s="11" t="s">
        <v>176</v>
      </c>
      <c r="BE391" s="196" t="n">
        <f aca="false">IF(N391="základní",J391,0)</f>
        <v>11531.52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82</v>
      </c>
      <c r="BK391" s="196" t="n">
        <f aca="false">ROUND(I391*H391,2)</f>
        <v>11531.52</v>
      </c>
      <c r="BL391" s="11" t="s">
        <v>183</v>
      </c>
      <c r="BM391" s="11" t="s">
        <v>1292</v>
      </c>
    </row>
    <row r="392" s="30" customFormat="true" ht="22.5" hidden="false" customHeight="true" outlineLevel="0" collapsed="false">
      <c r="B392" s="184"/>
      <c r="C392" s="242" t="s">
        <v>623</v>
      </c>
      <c r="D392" s="242" t="s">
        <v>699</v>
      </c>
      <c r="E392" s="243" t="s">
        <v>879</v>
      </c>
      <c r="F392" s="244" t="s">
        <v>880</v>
      </c>
      <c r="G392" s="245" t="s">
        <v>191</v>
      </c>
      <c r="H392" s="246" t="n">
        <v>11</v>
      </c>
      <c r="I392" s="190" t="n">
        <v>561.6</v>
      </c>
      <c r="J392" s="248" t="n">
        <f aca="false">ROUND(I392*H392,2)</f>
        <v>6177.6</v>
      </c>
      <c r="K392" s="244" t="s">
        <v>182</v>
      </c>
      <c r="L392" s="249"/>
      <c r="M392" s="250"/>
      <c r="N392" s="251" t="s">
        <v>45</v>
      </c>
      <c r="O392" s="32"/>
      <c r="P392" s="194" t="n">
        <f aca="false">O392*H392</f>
        <v>0</v>
      </c>
      <c r="Q392" s="194" t="n">
        <v>0.0061</v>
      </c>
      <c r="R392" s="194" t="n">
        <f aca="false">Q392*H392</f>
        <v>0.0671</v>
      </c>
      <c r="S392" s="194" t="n">
        <v>0</v>
      </c>
      <c r="T392" s="195" t="n">
        <f aca="false">S392*H392</f>
        <v>0</v>
      </c>
      <c r="AR392" s="11" t="s">
        <v>212</v>
      </c>
      <c r="AT392" s="11" t="s">
        <v>699</v>
      </c>
      <c r="AU392" s="11" t="s">
        <v>84</v>
      </c>
      <c r="AY392" s="11" t="s">
        <v>176</v>
      </c>
      <c r="BE392" s="196" t="n">
        <f aca="false">IF(N392="základní",J392,0)</f>
        <v>6177.6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82</v>
      </c>
      <c r="BK392" s="196" t="n">
        <f aca="false">ROUND(I392*H392,2)</f>
        <v>6177.6</v>
      </c>
      <c r="BL392" s="11" t="s">
        <v>183</v>
      </c>
      <c r="BM392" s="11" t="s">
        <v>1293</v>
      </c>
    </row>
    <row r="393" s="30" customFormat="true" ht="22.5" hidden="false" customHeight="true" outlineLevel="0" collapsed="false">
      <c r="B393" s="184"/>
      <c r="C393" s="242" t="s">
        <v>628</v>
      </c>
      <c r="D393" s="242" t="s">
        <v>699</v>
      </c>
      <c r="E393" s="243" t="s">
        <v>882</v>
      </c>
      <c r="F393" s="244" t="s">
        <v>883</v>
      </c>
      <c r="G393" s="245" t="s">
        <v>191</v>
      </c>
      <c r="H393" s="246" t="n">
        <v>11</v>
      </c>
      <c r="I393" s="190" t="n">
        <v>540.2</v>
      </c>
      <c r="J393" s="248" t="n">
        <f aca="false">ROUND(I393*H393,2)</f>
        <v>5942.2</v>
      </c>
      <c r="K393" s="244" t="s">
        <v>182</v>
      </c>
      <c r="L393" s="249"/>
      <c r="M393" s="250"/>
      <c r="N393" s="251" t="s">
        <v>45</v>
      </c>
      <c r="O393" s="32"/>
      <c r="P393" s="194" t="n">
        <f aca="false">O393*H393</f>
        <v>0</v>
      </c>
      <c r="Q393" s="194" t="n">
        <v>0.003</v>
      </c>
      <c r="R393" s="194" t="n">
        <f aca="false">Q393*H393</f>
        <v>0.033</v>
      </c>
      <c r="S393" s="194" t="n">
        <v>0</v>
      </c>
      <c r="T393" s="195" t="n">
        <f aca="false">S393*H393</f>
        <v>0</v>
      </c>
      <c r="AR393" s="11" t="s">
        <v>212</v>
      </c>
      <c r="AT393" s="11" t="s">
        <v>699</v>
      </c>
      <c r="AU393" s="11" t="s">
        <v>84</v>
      </c>
      <c r="AY393" s="11" t="s">
        <v>176</v>
      </c>
      <c r="BE393" s="196" t="n">
        <f aca="false">IF(N393="základní",J393,0)</f>
        <v>5942.2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82</v>
      </c>
      <c r="BK393" s="196" t="n">
        <f aca="false">ROUND(I393*H393,2)</f>
        <v>5942.2</v>
      </c>
      <c r="BL393" s="11" t="s">
        <v>183</v>
      </c>
      <c r="BM393" s="11" t="s">
        <v>1294</v>
      </c>
    </row>
    <row r="394" s="30" customFormat="true" ht="22.5" hidden="false" customHeight="true" outlineLevel="0" collapsed="false">
      <c r="B394" s="184"/>
      <c r="C394" s="242" t="s">
        <v>635</v>
      </c>
      <c r="D394" s="242" t="s">
        <v>699</v>
      </c>
      <c r="E394" s="243" t="s">
        <v>885</v>
      </c>
      <c r="F394" s="244" t="s">
        <v>886</v>
      </c>
      <c r="G394" s="245" t="s">
        <v>191</v>
      </c>
      <c r="H394" s="246" t="n">
        <v>11</v>
      </c>
      <c r="I394" s="190" t="n">
        <v>13.91</v>
      </c>
      <c r="J394" s="248" t="n">
        <f aca="false">ROUND(I394*H394,2)</f>
        <v>153.01</v>
      </c>
      <c r="K394" s="244" t="s">
        <v>182</v>
      </c>
      <c r="L394" s="249"/>
      <c r="M394" s="250"/>
      <c r="N394" s="251" t="s">
        <v>45</v>
      </c>
      <c r="O394" s="32"/>
      <c r="P394" s="194" t="n">
        <f aca="false">O394*H394</f>
        <v>0</v>
      </c>
      <c r="Q394" s="194" t="n">
        <v>0.0001</v>
      </c>
      <c r="R394" s="194" t="n">
        <f aca="false">Q394*H394</f>
        <v>0.0011</v>
      </c>
      <c r="S394" s="194" t="n">
        <v>0</v>
      </c>
      <c r="T394" s="195" t="n">
        <f aca="false">S394*H394</f>
        <v>0</v>
      </c>
      <c r="AR394" s="11" t="s">
        <v>212</v>
      </c>
      <c r="AT394" s="11" t="s">
        <v>699</v>
      </c>
      <c r="AU394" s="11" t="s">
        <v>84</v>
      </c>
      <c r="AY394" s="11" t="s">
        <v>176</v>
      </c>
      <c r="BE394" s="196" t="n">
        <f aca="false">IF(N394="základní",J394,0)</f>
        <v>153.01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82</v>
      </c>
      <c r="BK394" s="196" t="n">
        <f aca="false">ROUND(I394*H394,2)</f>
        <v>153.01</v>
      </c>
      <c r="BL394" s="11" t="s">
        <v>183</v>
      </c>
      <c r="BM394" s="11" t="s">
        <v>1295</v>
      </c>
    </row>
    <row r="395" s="30" customFormat="true" ht="22.5" hidden="false" customHeight="true" outlineLevel="0" collapsed="false">
      <c r="B395" s="184"/>
      <c r="C395" s="185" t="s">
        <v>951</v>
      </c>
      <c r="D395" s="185" t="s">
        <v>178</v>
      </c>
      <c r="E395" s="186" t="s">
        <v>907</v>
      </c>
      <c r="F395" s="187" t="s">
        <v>908</v>
      </c>
      <c r="G395" s="188" t="s">
        <v>309</v>
      </c>
      <c r="H395" s="189" t="n">
        <v>199</v>
      </c>
      <c r="I395" s="190" t="n">
        <v>39.58</v>
      </c>
      <c r="J395" s="191" t="n">
        <f aca="false">ROUND(I395*H395,2)</f>
        <v>7876.42</v>
      </c>
      <c r="K395" s="187" t="s">
        <v>182</v>
      </c>
      <c r="L395" s="31"/>
      <c r="M395" s="192"/>
      <c r="N395" s="193" t="s">
        <v>45</v>
      </c>
      <c r="O395" s="32"/>
      <c r="P395" s="194" t="n">
        <f aca="false">O395*H395</f>
        <v>0</v>
      </c>
      <c r="Q395" s="194" t="n">
        <v>0.00015</v>
      </c>
      <c r="R395" s="194" t="n">
        <f aca="false">Q395*H395</f>
        <v>0.02985</v>
      </c>
      <c r="S395" s="194" t="n">
        <v>0</v>
      </c>
      <c r="T395" s="195" t="n">
        <f aca="false">S395*H395</f>
        <v>0</v>
      </c>
      <c r="AR395" s="11" t="s">
        <v>183</v>
      </c>
      <c r="AT395" s="11" t="s">
        <v>178</v>
      </c>
      <c r="AU395" s="11" t="s">
        <v>84</v>
      </c>
      <c r="AY395" s="11" t="s">
        <v>176</v>
      </c>
      <c r="BE395" s="196" t="n">
        <f aca="false">IF(N395="základní",J395,0)</f>
        <v>7876.42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82</v>
      </c>
      <c r="BK395" s="196" t="n">
        <f aca="false">ROUND(I395*H395,2)</f>
        <v>7876.42</v>
      </c>
      <c r="BL395" s="11" t="s">
        <v>183</v>
      </c>
      <c r="BM395" s="11" t="s">
        <v>1296</v>
      </c>
    </row>
    <row r="396" s="197" customFormat="true" ht="13.5" hidden="false" customHeight="false" outlineLevel="0" collapsed="false">
      <c r="B396" s="198"/>
      <c r="D396" s="199" t="s">
        <v>185</v>
      </c>
      <c r="E396" s="200"/>
      <c r="F396" s="201" t="s">
        <v>1297</v>
      </c>
      <c r="H396" s="200"/>
      <c r="I396" s="252"/>
      <c r="L396" s="198"/>
      <c r="M396" s="203"/>
      <c r="N396" s="204"/>
      <c r="O396" s="204"/>
      <c r="P396" s="204"/>
      <c r="Q396" s="204"/>
      <c r="R396" s="204"/>
      <c r="S396" s="204"/>
      <c r="T396" s="205"/>
      <c r="AT396" s="200" t="s">
        <v>185</v>
      </c>
      <c r="AU396" s="200" t="s">
        <v>84</v>
      </c>
      <c r="AV396" s="197" t="s">
        <v>82</v>
      </c>
      <c r="AW396" s="197" t="s">
        <v>38</v>
      </c>
      <c r="AX396" s="197" t="s">
        <v>74</v>
      </c>
      <c r="AY396" s="200" t="s">
        <v>176</v>
      </c>
    </row>
    <row r="397" s="206" customFormat="true" ht="13.5" hidden="false" customHeight="false" outlineLevel="0" collapsed="false">
      <c r="B397" s="207"/>
      <c r="D397" s="199" t="s">
        <v>185</v>
      </c>
      <c r="E397" s="208"/>
      <c r="F397" s="209" t="s">
        <v>1298</v>
      </c>
      <c r="H397" s="210" t="n">
        <v>178.5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85</v>
      </c>
      <c r="AU397" s="208" t="s">
        <v>84</v>
      </c>
      <c r="AV397" s="206" t="s">
        <v>84</v>
      </c>
      <c r="AW397" s="206" t="s">
        <v>38</v>
      </c>
      <c r="AX397" s="206" t="s">
        <v>74</v>
      </c>
      <c r="AY397" s="208" t="s">
        <v>176</v>
      </c>
    </row>
    <row r="398" s="197" customFormat="true" ht="13.5" hidden="false" customHeight="false" outlineLevel="0" collapsed="false">
      <c r="B398" s="198"/>
      <c r="D398" s="199" t="s">
        <v>185</v>
      </c>
      <c r="E398" s="200"/>
      <c r="F398" s="201" t="s">
        <v>1299</v>
      </c>
      <c r="H398" s="200"/>
      <c r="I398" s="202"/>
      <c r="L398" s="198"/>
      <c r="M398" s="203"/>
      <c r="N398" s="204"/>
      <c r="O398" s="204"/>
      <c r="P398" s="204"/>
      <c r="Q398" s="204"/>
      <c r="R398" s="204"/>
      <c r="S398" s="204"/>
      <c r="T398" s="205"/>
      <c r="AT398" s="200" t="s">
        <v>185</v>
      </c>
      <c r="AU398" s="200" t="s">
        <v>84</v>
      </c>
      <c r="AV398" s="197" t="s">
        <v>82</v>
      </c>
      <c r="AW398" s="197" t="s">
        <v>38</v>
      </c>
      <c r="AX398" s="197" t="s">
        <v>74</v>
      </c>
      <c r="AY398" s="200" t="s">
        <v>176</v>
      </c>
    </row>
    <row r="399" s="206" customFormat="true" ht="13.5" hidden="false" customHeight="false" outlineLevel="0" collapsed="false">
      <c r="B399" s="207"/>
      <c r="D399" s="199" t="s">
        <v>185</v>
      </c>
      <c r="E399" s="208"/>
      <c r="F399" s="209" t="s">
        <v>1300</v>
      </c>
      <c r="H399" s="210" t="n">
        <v>20.5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85</v>
      </c>
      <c r="AU399" s="208" t="s">
        <v>84</v>
      </c>
      <c r="AV399" s="206" t="s">
        <v>84</v>
      </c>
      <c r="AW399" s="206" t="s">
        <v>38</v>
      </c>
      <c r="AX399" s="206" t="s">
        <v>74</v>
      </c>
      <c r="AY399" s="208" t="s">
        <v>176</v>
      </c>
    </row>
    <row r="400" s="215" customFormat="true" ht="13.5" hidden="false" customHeight="false" outlineLevel="0" collapsed="false">
      <c r="B400" s="216"/>
      <c r="D400" s="217" t="s">
        <v>185</v>
      </c>
      <c r="E400" s="218"/>
      <c r="F400" s="219" t="s">
        <v>188</v>
      </c>
      <c r="H400" s="220" t="n">
        <v>199</v>
      </c>
      <c r="I400" s="221"/>
      <c r="L400" s="216"/>
      <c r="M400" s="222"/>
      <c r="N400" s="223"/>
      <c r="O400" s="223"/>
      <c r="P400" s="223"/>
      <c r="Q400" s="223"/>
      <c r="R400" s="223"/>
      <c r="S400" s="223"/>
      <c r="T400" s="224"/>
      <c r="AT400" s="225" t="s">
        <v>185</v>
      </c>
      <c r="AU400" s="225" t="s">
        <v>84</v>
      </c>
      <c r="AV400" s="215" t="s">
        <v>183</v>
      </c>
      <c r="AW400" s="215" t="s">
        <v>38</v>
      </c>
      <c r="AX400" s="215" t="s">
        <v>82</v>
      </c>
      <c r="AY400" s="225" t="s">
        <v>176</v>
      </c>
    </row>
    <row r="401" s="30" customFormat="true" ht="22.5" hidden="false" customHeight="true" outlineLevel="0" collapsed="false">
      <c r="B401" s="184"/>
      <c r="C401" s="185" t="s">
        <v>955</v>
      </c>
      <c r="D401" s="185" t="s">
        <v>178</v>
      </c>
      <c r="E401" s="186" t="s">
        <v>912</v>
      </c>
      <c r="F401" s="187" t="s">
        <v>913</v>
      </c>
      <c r="G401" s="188" t="s">
        <v>309</v>
      </c>
      <c r="H401" s="189" t="n">
        <v>30.5</v>
      </c>
      <c r="I401" s="190" t="n">
        <v>39.58</v>
      </c>
      <c r="J401" s="191" t="n">
        <f aca="false">ROUND(I401*H401,2)</f>
        <v>1207.19</v>
      </c>
      <c r="K401" s="187"/>
      <c r="L401" s="31"/>
      <c r="M401" s="192"/>
      <c r="N401" s="193" t="s">
        <v>45</v>
      </c>
      <c r="O401" s="32"/>
      <c r="P401" s="194" t="n">
        <f aca="false">O401*H401</f>
        <v>0</v>
      </c>
      <c r="Q401" s="194" t="n">
        <v>5E-005</v>
      </c>
      <c r="R401" s="194" t="n">
        <f aca="false">Q401*H401</f>
        <v>0.001525</v>
      </c>
      <c r="S401" s="194" t="n">
        <v>0</v>
      </c>
      <c r="T401" s="195" t="n">
        <f aca="false">S401*H401</f>
        <v>0</v>
      </c>
      <c r="AR401" s="11" t="s">
        <v>183</v>
      </c>
      <c r="AT401" s="11" t="s">
        <v>178</v>
      </c>
      <c r="AU401" s="11" t="s">
        <v>84</v>
      </c>
      <c r="AY401" s="11" t="s">
        <v>176</v>
      </c>
      <c r="BE401" s="196" t="n">
        <f aca="false">IF(N401="základní",J401,0)</f>
        <v>1207.19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82</v>
      </c>
      <c r="BK401" s="196" t="n">
        <f aca="false">ROUND(I401*H401,2)</f>
        <v>1207.19</v>
      </c>
      <c r="BL401" s="11" t="s">
        <v>183</v>
      </c>
      <c r="BM401" s="11" t="s">
        <v>1301</v>
      </c>
    </row>
    <row r="402" s="197" customFormat="true" ht="13.5" hidden="false" customHeight="false" outlineLevel="0" collapsed="false">
      <c r="B402" s="198"/>
      <c r="D402" s="199" t="s">
        <v>185</v>
      </c>
      <c r="E402" s="200"/>
      <c r="F402" s="201" t="s">
        <v>1302</v>
      </c>
      <c r="H402" s="200"/>
      <c r="I402" s="202"/>
      <c r="L402" s="198"/>
      <c r="M402" s="203"/>
      <c r="N402" s="204"/>
      <c r="O402" s="204"/>
      <c r="P402" s="204"/>
      <c r="Q402" s="204"/>
      <c r="R402" s="204"/>
      <c r="S402" s="204"/>
      <c r="T402" s="205"/>
      <c r="AT402" s="200" t="s">
        <v>185</v>
      </c>
      <c r="AU402" s="200" t="s">
        <v>84</v>
      </c>
      <c r="AV402" s="197" t="s">
        <v>82</v>
      </c>
      <c r="AW402" s="197" t="s">
        <v>38</v>
      </c>
      <c r="AX402" s="197" t="s">
        <v>74</v>
      </c>
      <c r="AY402" s="200" t="s">
        <v>176</v>
      </c>
    </row>
    <row r="403" s="206" customFormat="true" ht="13.5" hidden="false" customHeight="false" outlineLevel="0" collapsed="false">
      <c r="B403" s="207"/>
      <c r="D403" s="199" t="s">
        <v>185</v>
      </c>
      <c r="E403" s="208"/>
      <c r="F403" s="209" t="s">
        <v>1303</v>
      </c>
      <c r="H403" s="210" t="n">
        <v>30.5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185</v>
      </c>
      <c r="AU403" s="208" t="s">
        <v>84</v>
      </c>
      <c r="AV403" s="206" t="s">
        <v>84</v>
      </c>
      <c r="AW403" s="206" t="s">
        <v>38</v>
      </c>
      <c r="AX403" s="206" t="s">
        <v>74</v>
      </c>
      <c r="AY403" s="208" t="s">
        <v>176</v>
      </c>
    </row>
    <row r="404" s="215" customFormat="true" ht="13.5" hidden="false" customHeight="false" outlineLevel="0" collapsed="false">
      <c r="B404" s="216"/>
      <c r="D404" s="217" t="s">
        <v>185</v>
      </c>
      <c r="E404" s="218"/>
      <c r="F404" s="219" t="s">
        <v>188</v>
      </c>
      <c r="H404" s="220" t="n">
        <v>30.5</v>
      </c>
      <c r="I404" s="221"/>
      <c r="L404" s="216"/>
      <c r="M404" s="222"/>
      <c r="N404" s="223"/>
      <c r="O404" s="223"/>
      <c r="P404" s="223"/>
      <c r="Q404" s="223"/>
      <c r="R404" s="223"/>
      <c r="S404" s="223"/>
      <c r="T404" s="224"/>
      <c r="AT404" s="225" t="s">
        <v>185</v>
      </c>
      <c r="AU404" s="225" t="s">
        <v>84</v>
      </c>
      <c r="AV404" s="215" t="s">
        <v>183</v>
      </c>
      <c r="AW404" s="215" t="s">
        <v>38</v>
      </c>
      <c r="AX404" s="215" t="s">
        <v>82</v>
      </c>
      <c r="AY404" s="225" t="s">
        <v>176</v>
      </c>
    </row>
    <row r="405" s="30" customFormat="true" ht="22.5" hidden="false" customHeight="true" outlineLevel="0" collapsed="false">
      <c r="B405" s="184"/>
      <c r="C405" s="185" t="s">
        <v>959</v>
      </c>
      <c r="D405" s="185" t="s">
        <v>178</v>
      </c>
      <c r="E405" s="186" t="s">
        <v>919</v>
      </c>
      <c r="F405" s="187" t="s">
        <v>920</v>
      </c>
      <c r="G405" s="188" t="s">
        <v>181</v>
      </c>
      <c r="H405" s="189" t="n">
        <v>13.06</v>
      </c>
      <c r="I405" s="190" t="n">
        <v>160.46</v>
      </c>
      <c r="J405" s="191" t="n">
        <f aca="false">ROUND(I405*H405,2)</f>
        <v>2095.61</v>
      </c>
      <c r="K405" s="187" t="s">
        <v>182</v>
      </c>
      <c r="L405" s="31"/>
      <c r="M405" s="192"/>
      <c r="N405" s="193" t="s">
        <v>45</v>
      </c>
      <c r="O405" s="32"/>
      <c r="P405" s="194" t="n">
        <f aca="false">O405*H405</f>
        <v>0</v>
      </c>
      <c r="Q405" s="194" t="n">
        <v>0.0006</v>
      </c>
      <c r="R405" s="194" t="n">
        <f aca="false">Q405*H405</f>
        <v>0.007836</v>
      </c>
      <c r="S405" s="194" t="n">
        <v>0</v>
      </c>
      <c r="T405" s="195" t="n">
        <f aca="false">S405*H405</f>
        <v>0</v>
      </c>
      <c r="AR405" s="11" t="s">
        <v>183</v>
      </c>
      <c r="AT405" s="11" t="s">
        <v>178</v>
      </c>
      <c r="AU405" s="11" t="s">
        <v>84</v>
      </c>
      <c r="AY405" s="11" t="s">
        <v>176</v>
      </c>
      <c r="BE405" s="196" t="n">
        <f aca="false">IF(N405="základní",J405,0)</f>
        <v>2095.61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82</v>
      </c>
      <c r="BK405" s="196" t="n">
        <f aca="false">ROUND(I405*H405,2)</f>
        <v>2095.61</v>
      </c>
      <c r="BL405" s="11" t="s">
        <v>183</v>
      </c>
      <c r="BM405" s="11" t="s">
        <v>1304</v>
      </c>
    </row>
    <row r="406" s="197" customFormat="true" ht="13.5" hidden="false" customHeight="false" outlineLevel="0" collapsed="false">
      <c r="B406" s="198"/>
      <c r="D406" s="199" t="s">
        <v>185</v>
      </c>
      <c r="E406" s="200"/>
      <c r="F406" s="201" t="s">
        <v>1305</v>
      </c>
      <c r="H406" s="200"/>
      <c r="I406" s="202"/>
      <c r="L406" s="198"/>
      <c r="M406" s="203"/>
      <c r="N406" s="204"/>
      <c r="O406" s="204"/>
      <c r="P406" s="204"/>
      <c r="Q406" s="204"/>
      <c r="R406" s="204"/>
      <c r="S406" s="204"/>
      <c r="T406" s="205"/>
      <c r="AT406" s="200" t="s">
        <v>185</v>
      </c>
      <c r="AU406" s="200" t="s">
        <v>84</v>
      </c>
      <c r="AV406" s="197" t="s">
        <v>82</v>
      </c>
      <c r="AW406" s="197" t="s">
        <v>38</v>
      </c>
      <c r="AX406" s="197" t="s">
        <v>74</v>
      </c>
      <c r="AY406" s="200" t="s">
        <v>176</v>
      </c>
    </row>
    <row r="407" s="206" customFormat="true" ht="13.5" hidden="false" customHeight="false" outlineLevel="0" collapsed="false">
      <c r="B407" s="207"/>
      <c r="D407" s="199" t="s">
        <v>185</v>
      </c>
      <c r="E407" s="208"/>
      <c r="F407" s="209" t="s">
        <v>1306</v>
      </c>
      <c r="H407" s="210" t="n">
        <v>2.71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85</v>
      </c>
      <c r="AU407" s="208" t="s">
        <v>84</v>
      </c>
      <c r="AV407" s="206" t="s">
        <v>84</v>
      </c>
      <c r="AW407" s="206" t="s">
        <v>38</v>
      </c>
      <c r="AX407" s="206" t="s">
        <v>74</v>
      </c>
      <c r="AY407" s="208" t="s">
        <v>176</v>
      </c>
    </row>
    <row r="408" s="197" customFormat="true" ht="13.5" hidden="false" customHeight="false" outlineLevel="0" collapsed="false">
      <c r="B408" s="198"/>
      <c r="D408" s="199" t="s">
        <v>185</v>
      </c>
      <c r="E408" s="200"/>
      <c r="F408" s="201" t="s">
        <v>1307</v>
      </c>
      <c r="H408" s="200"/>
      <c r="I408" s="202"/>
      <c r="L408" s="198"/>
      <c r="M408" s="203"/>
      <c r="N408" s="204"/>
      <c r="O408" s="204"/>
      <c r="P408" s="204"/>
      <c r="Q408" s="204"/>
      <c r="R408" s="204"/>
      <c r="S408" s="204"/>
      <c r="T408" s="205"/>
      <c r="AT408" s="200" t="s">
        <v>185</v>
      </c>
      <c r="AU408" s="200" t="s">
        <v>84</v>
      </c>
      <c r="AV408" s="197" t="s">
        <v>82</v>
      </c>
      <c r="AW408" s="197" t="s">
        <v>38</v>
      </c>
      <c r="AX408" s="197" t="s">
        <v>74</v>
      </c>
      <c r="AY408" s="200" t="s">
        <v>176</v>
      </c>
    </row>
    <row r="409" s="206" customFormat="true" ht="13.5" hidden="false" customHeight="false" outlineLevel="0" collapsed="false">
      <c r="B409" s="207"/>
      <c r="D409" s="199" t="s">
        <v>185</v>
      </c>
      <c r="E409" s="208"/>
      <c r="F409" s="209" t="s">
        <v>1308</v>
      </c>
      <c r="H409" s="210" t="n">
        <v>10.35</v>
      </c>
      <c r="I409" s="211"/>
      <c r="L409" s="207"/>
      <c r="M409" s="212"/>
      <c r="N409" s="213"/>
      <c r="O409" s="213"/>
      <c r="P409" s="213"/>
      <c r="Q409" s="213"/>
      <c r="R409" s="213"/>
      <c r="S409" s="213"/>
      <c r="T409" s="214"/>
      <c r="AT409" s="208" t="s">
        <v>185</v>
      </c>
      <c r="AU409" s="208" t="s">
        <v>84</v>
      </c>
      <c r="AV409" s="206" t="s">
        <v>84</v>
      </c>
      <c r="AW409" s="206" t="s">
        <v>38</v>
      </c>
      <c r="AX409" s="206" t="s">
        <v>74</v>
      </c>
      <c r="AY409" s="208" t="s">
        <v>176</v>
      </c>
    </row>
    <row r="410" s="215" customFormat="true" ht="13.5" hidden="false" customHeight="false" outlineLevel="0" collapsed="false">
      <c r="B410" s="216"/>
      <c r="D410" s="217" t="s">
        <v>185</v>
      </c>
      <c r="E410" s="218"/>
      <c r="F410" s="219" t="s">
        <v>188</v>
      </c>
      <c r="H410" s="220" t="n">
        <v>13.06</v>
      </c>
      <c r="I410" s="221"/>
      <c r="L410" s="216"/>
      <c r="M410" s="222"/>
      <c r="N410" s="223"/>
      <c r="O410" s="223"/>
      <c r="P410" s="223"/>
      <c r="Q410" s="223"/>
      <c r="R410" s="223"/>
      <c r="S410" s="223"/>
      <c r="T410" s="224"/>
      <c r="AT410" s="225" t="s">
        <v>185</v>
      </c>
      <c r="AU410" s="225" t="s">
        <v>84</v>
      </c>
      <c r="AV410" s="215" t="s">
        <v>183</v>
      </c>
      <c r="AW410" s="215" t="s">
        <v>38</v>
      </c>
      <c r="AX410" s="215" t="s">
        <v>82</v>
      </c>
      <c r="AY410" s="225" t="s">
        <v>176</v>
      </c>
    </row>
    <row r="411" s="30" customFormat="true" ht="22.5" hidden="false" customHeight="true" outlineLevel="0" collapsed="false">
      <c r="B411" s="184"/>
      <c r="C411" s="185" t="s">
        <v>964</v>
      </c>
      <c r="D411" s="185" t="s">
        <v>178</v>
      </c>
      <c r="E411" s="186" t="s">
        <v>945</v>
      </c>
      <c r="F411" s="187" t="s">
        <v>946</v>
      </c>
      <c r="G411" s="188" t="s">
        <v>309</v>
      </c>
      <c r="H411" s="189" t="n">
        <v>199</v>
      </c>
      <c r="I411" s="190" t="n">
        <v>94.13</v>
      </c>
      <c r="J411" s="191" t="n">
        <f aca="false">ROUND(I411*H411,2)</f>
        <v>18731.87</v>
      </c>
      <c r="K411" s="187" t="s">
        <v>182</v>
      </c>
      <c r="L411" s="31"/>
      <c r="M411" s="192"/>
      <c r="N411" s="193" t="s">
        <v>45</v>
      </c>
      <c r="O411" s="32"/>
      <c r="P411" s="194" t="n">
        <f aca="false">O411*H411</f>
        <v>0</v>
      </c>
      <c r="Q411" s="194" t="n">
        <v>0.00065</v>
      </c>
      <c r="R411" s="194" t="n">
        <f aca="false">Q411*H411</f>
        <v>0.12935</v>
      </c>
      <c r="S411" s="194" t="n">
        <v>0</v>
      </c>
      <c r="T411" s="195" t="n">
        <f aca="false">S411*H411</f>
        <v>0</v>
      </c>
      <c r="AR411" s="11" t="s">
        <v>183</v>
      </c>
      <c r="AT411" s="11" t="s">
        <v>178</v>
      </c>
      <c r="AU411" s="11" t="s">
        <v>84</v>
      </c>
      <c r="AY411" s="11" t="s">
        <v>176</v>
      </c>
      <c r="BE411" s="196" t="n">
        <f aca="false">IF(N411="základní",J411,0)</f>
        <v>18731.87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82</v>
      </c>
      <c r="BK411" s="196" t="n">
        <f aca="false">ROUND(I411*H411,2)</f>
        <v>18731.87</v>
      </c>
      <c r="BL411" s="11" t="s">
        <v>183</v>
      </c>
      <c r="BM411" s="11" t="s">
        <v>1309</v>
      </c>
    </row>
    <row r="412" s="197" customFormat="true" ht="13.5" hidden="false" customHeight="false" outlineLevel="0" collapsed="false">
      <c r="B412" s="198"/>
      <c r="D412" s="199" t="s">
        <v>185</v>
      </c>
      <c r="E412" s="200"/>
      <c r="F412" s="201" t="s">
        <v>1297</v>
      </c>
      <c r="H412" s="200"/>
      <c r="I412" s="202"/>
      <c r="L412" s="198"/>
      <c r="M412" s="203"/>
      <c r="N412" s="204"/>
      <c r="O412" s="204"/>
      <c r="P412" s="204"/>
      <c r="Q412" s="204"/>
      <c r="R412" s="204"/>
      <c r="S412" s="204"/>
      <c r="T412" s="205"/>
      <c r="AT412" s="200" t="s">
        <v>185</v>
      </c>
      <c r="AU412" s="200" t="s">
        <v>84</v>
      </c>
      <c r="AV412" s="197" t="s">
        <v>82</v>
      </c>
      <c r="AW412" s="197" t="s">
        <v>38</v>
      </c>
      <c r="AX412" s="197" t="s">
        <v>74</v>
      </c>
      <c r="AY412" s="200" t="s">
        <v>176</v>
      </c>
    </row>
    <row r="413" s="206" customFormat="true" ht="13.5" hidden="false" customHeight="false" outlineLevel="0" collapsed="false">
      <c r="B413" s="207"/>
      <c r="D413" s="199" t="s">
        <v>185</v>
      </c>
      <c r="E413" s="208"/>
      <c r="F413" s="209" t="s">
        <v>1298</v>
      </c>
      <c r="H413" s="210" t="n">
        <v>178.5</v>
      </c>
      <c r="I413" s="211"/>
      <c r="L413" s="207"/>
      <c r="M413" s="212"/>
      <c r="N413" s="213"/>
      <c r="O413" s="213"/>
      <c r="P413" s="213"/>
      <c r="Q413" s="213"/>
      <c r="R413" s="213"/>
      <c r="S413" s="213"/>
      <c r="T413" s="214"/>
      <c r="AT413" s="208" t="s">
        <v>185</v>
      </c>
      <c r="AU413" s="208" t="s">
        <v>84</v>
      </c>
      <c r="AV413" s="206" t="s">
        <v>84</v>
      </c>
      <c r="AW413" s="206" t="s">
        <v>38</v>
      </c>
      <c r="AX413" s="206" t="s">
        <v>74</v>
      </c>
      <c r="AY413" s="208" t="s">
        <v>176</v>
      </c>
    </row>
    <row r="414" s="197" customFormat="true" ht="13.5" hidden="false" customHeight="false" outlineLevel="0" collapsed="false">
      <c r="B414" s="198"/>
      <c r="D414" s="199" t="s">
        <v>185</v>
      </c>
      <c r="E414" s="200"/>
      <c r="F414" s="201" t="s">
        <v>1299</v>
      </c>
      <c r="H414" s="200"/>
      <c r="I414" s="202"/>
      <c r="L414" s="198"/>
      <c r="M414" s="203"/>
      <c r="N414" s="204"/>
      <c r="O414" s="204"/>
      <c r="P414" s="204"/>
      <c r="Q414" s="204"/>
      <c r="R414" s="204"/>
      <c r="S414" s="204"/>
      <c r="T414" s="205"/>
      <c r="AT414" s="200" t="s">
        <v>185</v>
      </c>
      <c r="AU414" s="200" t="s">
        <v>84</v>
      </c>
      <c r="AV414" s="197" t="s">
        <v>82</v>
      </c>
      <c r="AW414" s="197" t="s">
        <v>38</v>
      </c>
      <c r="AX414" s="197" t="s">
        <v>74</v>
      </c>
      <c r="AY414" s="200" t="s">
        <v>176</v>
      </c>
    </row>
    <row r="415" s="206" customFormat="true" ht="13.5" hidden="false" customHeight="false" outlineLevel="0" collapsed="false">
      <c r="B415" s="207"/>
      <c r="D415" s="199" t="s">
        <v>185</v>
      </c>
      <c r="E415" s="208"/>
      <c r="F415" s="209" t="s">
        <v>1300</v>
      </c>
      <c r="H415" s="210" t="n">
        <v>20.5</v>
      </c>
      <c r="I415" s="211"/>
      <c r="L415" s="207"/>
      <c r="M415" s="212"/>
      <c r="N415" s="213"/>
      <c r="O415" s="213"/>
      <c r="P415" s="213"/>
      <c r="Q415" s="213"/>
      <c r="R415" s="213"/>
      <c r="S415" s="213"/>
      <c r="T415" s="214"/>
      <c r="AT415" s="208" t="s">
        <v>185</v>
      </c>
      <c r="AU415" s="208" t="s">
        <v>84</v>
      </c>
      <c r="AV415" s="206" t="s">
        <v>84</v>
      </c>
      <c r="AW415" s="206" t="s">
        <v>38</v>
      </c>
      <c r="AX415" s="206" t="s">
        <v>74</v>
      </c>
      <c r="AY415" s="208" t="s">
        <v>176</v>
      </c>
    </row>
    <row r="416" s="215" customFormat="true" ht="13.5" hidden="false" customHeight="false" outlineLevel="0" collapsed="false">
      <c r="B416" s="216"/>
      <c r="D416" s="217" t="s">
        <v>185</v>
      </c>
      <c r="E416" s="218"/>
      <c r="F416" s="219" t="s">
        <v>188</v>
      </c>
      <c r="H416" s="220" t="n">
        <v>199</v>
      </c>
      <c r="I416" s="221"/>
      <c r="L416" s="216"/>
      <c r="M416" s="222"/>
      <c r="N416" s="223"/>
      <c r="O416" s="223"/>
      <c r="P416" s="223"/>
      <c r="Q416" s="223"/>
      <c r="R416" s="223"/>
      <c r="S416" s="223"/>
      <c r="T416" s="224"/>
      <c r="AT416" s="225" t="s">
        <v>185</v>
      </c>
      <c r="AU416" s="225" t="s">
        <v>84</v>
      </c>
      <c r="AV416" s="215" t="s">
        <v>183</v>
      </c>
      <c r="AW416" s="215" t="s">
        <v>38</v>
      </c>
      <c r="AX416" s="215" t="s">
        <v>82</v>
      </c>
      <c r="AY416" s="225" t="s">
        <v>176</v>
      </c>
    </row>
    <row r="417" s="30" customFormat="true" ht="31.5" hidden="false" customHeight="true" outlineLevel="0" collapsed="false">
      <c r="B417" s="184"/>
      <c r="C417" s="185" t="s">
        <v>969</v>
      </c>
      <c r="D417" s="185" t="s">
        <v>178</v>
      </c>
      <c r="E417" s="186" t="s">
        <v>948</v>
      </c>
      <c r="F417" s="187" t="s">
        <v>949</v>
      </c>
      <c r="G417" s="188" t="s">
        <v>309</v>
      </c>
      <c r="H417" s="189" t="n">
        <v>30.5</v>
      </c>
      <c r="I417" s="190" t="n">
        <v>94.13</v>
      </c>
      <c r="J417" s="191" t="n">
        <f aca="false">ROUND(I417*H417,2)</f>
        <v>2870.97</v>
      </c>
      <c r="K417" s="187"/>
      <c r="L417" s="31"/>
      <c r="M417" s="192"/>
      <c r="N417" s="193" t="s">
        <v>45</v>
      </c>
      <c r="O417" s="32"/>
      <c r="P417" s="194" t="n">
        <f aca="false">O417*H417</f>
        <v>0</v>
      </c>
      <c r="Q417" s="194" t="n">
        <v>0.0002184</v>
      </c>
      <c r="R417" s="194" t="n">
        <f aca="false">Q417*H417</f>
        <v>0.0066612</v>
      </c>
      <c r="S417" s="194" t="n">
        <v>0</v>
      </c>
      <c r="T417" s="195" t="n">
        <f aca="false">S417*H417</f>
        <v>0</v>
      </c>
      <c r="AR417" s="11" t="s">
        <v>183</v>
      </c>
      <c r="AT417" s="11" t="s">
        <v>178</v>
      </c>
      <c r="AU417" s="11" t="s">
        <v>84</v>
      </c>
      <c r="AY417" s="11" t="s">
        <v>176</v>
      </c>
      <c r="BE417" s="196" t="n">
        <f aca="false">IF(N417="základní",J417,0)</f>
        <v>2870.97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82</v>
      </c>
      <c r="BK417" s="196" t="n">
        <f aca="false">ROUND(I417*H417,2)</f>
        <v>2870.97</v>
      </c>
      <c r="BL417" s="11" t="s">
        <v>183</v>
      </c>
      <c r="BM417" s="11" t="s">
        <v>1310</v>
      </c>
    </row>
    <row r="418" s="197" customFormat="true" ht="13.5" hidden="false" customHeight="false" outlineLevel="0" collapsed="false">
      <c r="B418" s="198"/>
      <c r="D418" s="199" t="s">
        <v>185</v>
      </c>
      <c r="E418" s="200"/>
      <c r="F418" s="201" t="s">
        <v>1302</v>
      </c>
      <c r="H418" s="200"/>
      <c r="I418" s="202"/>
      <c r="L418" s="198"/>
      <c r="M418" s="203"/>
      <c r="N418" s="204"/>
      <c r="O418" s="204"/>
      <c r="P418" s="204"/>
      <c r="Q418" s="204"/>
      <c r="R418" s="204"/>
      <c r="S418" s="204"/>
      <c r="T418" s="205"/>
      <c r="AT418" s="200" t="s">
        <v>185</v>
      </c>
      <c r="AU418" s="200" t="s">
        <v>84</v>
      </c>
      <c r="AV418" s="197" t="s">
        <v>82</v>
      </c>
      <c r="AW418" s="197" t="s">
        <v>38</v>
      </c>
      <c r="AX418" s="197" t="s">
        <v>74</v>
      </c>
      <c r="AY418" s="200" t="s">
        <v>176</v>
      </c>
    </row>
    <row r="419" s="206" customFormat="true" ht="13.5" hidden="false" customHeight="false" outlineLevel="0" collapsed="false">
      <c r="B419" s="207"/>
      <c r="D419" s="199" t="s">
        <v>185</v>
      </c>
      <c r="E419" s="208"/>
      <c r="F419" s="209" t="s">
        <v>1303</v>
      </c>
      <c r="H419" s="210" t="n">
        <v>30.5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85</v>
      </c>
      <c r="AU419" s="208" t="s">
        <v>84</v>
      </c>
      <c r="AV419" s="206" t="s">
        <v>84</v>
      </c>
      <c r="AW419" s="206" t="s">
        <v>38</v>
      </c>
      <c r="AX419" s="206" t="s">
        <v>74</v>
      </c>
      <c r="AY419" s="208" t="s">
        <v>176</v>
      </c>
    </row>
    <row r="420" s="215" customFormat="true" ht="13.5" hidden="false" customHeight="false" outlineLevel="0" collapsed="false">
      <c r="B420" s="216"/>
      <c r="D420" s="217" t="s">
        <v>185</v>
      </c>
      <c r="E420" s="218"/>
      <c r="F420" s="219" t="s">
        <v>188</v>
      </c>
      <c r="H420" s="220" t="n">
        <v>30.5</v>
      </c>
      <c r="I420" s="221"/>
      <c r="L420" s="216"/>
      <c r="M420" s="222"/>
      <c r="N420" s="223"/>
      <c r="O420" s="223"/>
      <c r="P420" s="223"/>
      <c r="Q420" s="223"/>
      <c r="R420" s="223"/>
      <c r="S420" s="223"/>
      <c r="T420" s="224"/>
      <c r="AT420" s="225" t="s">
        <v>185</v>
      </c>
      <c r="AU420" s="225" t="s">
        <v>84</v>
      </c>
      <c r="AV420" s="215" t="s">
        <v>183</v>
      </c>
      <c r="AW420" s="215" t="s">
        <v>38</v>
      </c>
      <c r="AX420" s="215" t="s">
        <v>82</v>
      </c>
      <c r="AY420" s="225" t="s">
        <v>176</v>
      </c>
    </row>
    <row r="421" s="30" customFormat="true" ht="31.5" hidden="false" customHeight="true" outlineLevel="0" collapsed="false">
      <c r="B421" s="184"/>
      <c r="C421" s="185" t="s">
        <v>974</v>
      </c>
      <c r="D421" s="185" t="s">
        <v>178</v>
      </c>
      <c r="E421" s="186" t="s">
        <v>952</v>
      </c>
      <c r="F421" s="187" t="s">
        <v>953</v>
      </c>
      <c r="G421" s="188" t="s">
        <v>181</v>
      </c>
      <c r="H421" s="189" t="n">
        <v>30.5</v>
      </c>
      <c r="I421" s="190" t="n">
        <v>481.37</v>
      </c>
      <c r="J421" s="191" t="n">
        <f aca="false">ROUND(I421*H421,2)</f>
        <v>14681.79</v>
      </c>
      <c r="K421" s="187" t="s">
        <v>182</v>
      </c>
      <c r="L421" s="31"/>
      <c r="M421" s="192"/>
      <c r="N421" s="193" t="s">
        <v>45</v>
      </c>
      <c r="O421" s="32"/>
      <c r="P421" s="194" t="n">
        <f aca="false">O421*H421</f>
        <v>0</v>
      </c>
      <c r="Q421" s="194" t="n">
        <v>0.0026</v>
      </c>
      <c r="R421" s="194" t="n">
        <f aca="false">Q421*H421</f>
        <v>0.0793</v>
      </c>
      <c r="S421" s="194" t="n">
        <v>0</v>
      </c>
      <c r="T421" s="195" t="n">
        <f aca="false">S421*H421</f>
        <v>0</v>
      </c>
      <c r="AR421" s="11" t="s">
        <v>183</v>
      </c>
      <c r="AT421" s="11" t="s">
        <v>178</v>
      </c>
      <c r="AU421" s="11" t="s">
        <v>84</v>
      </c>
      <c r="AY421" s="11" t="s">
        <v>176</v>
      </c>
      <c r="BE421" s="196" t="n">
        <f aca="false">IF(N421="základní",J421,0)</f>
        <v>14681.79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82</v>
      </c>
      <c r="BK421" s="196" t="n">
        <f aca="false">ROUND(I421*H421,2)</f>
        <v>14681.79</v>
      </c>
      <c r="BL421" s="11" t="s">
        <v>183</v>
      </c>
      <c r="BM421" s="11" t="s">
        <v>1311</v>
      </c>
    </row>
    <row r="422" s="197" customFormat="true" ht="13.5" hidden="false" customHeight="false" outlineLevel="0" collapsed="false">
      <c r="B422" s="198"/>
      <c r="D422" s="199" t="s">
        <v>185</v>
      </c>
      <c r="E422" s="200"/>
      <c r="F422" s="201" t="s">
        <v>1302</v>
      </c>
      <c r="H422" s="200"/>
      <c r="I422" s="202"/>
      <c r="L422" s="198"/>
      <c r="M422" s="203"/>
      <c r="N422" s="204"/>
      <c r="O422" s="204"/>
      <c r="P422" s="204"/>
      <c r="Q422" s="204"/>
      <c r="R422" s="204"/>
      <c r="S422" s="204"/>
      <c r="T422" s="205"/>
      <c r="AT422" s="200" t="s">
        <v>185</v>
      </c>
      <c r="AU422" s="200" t="s">
        <v>84</v>
      </c>
      <c r="AV422" s="197" t="s">
        <v>82</v>
      </c>
      <c r="AW422" s="197" t="s">
        <v>38</v>
      </c>
      <c r="AX422" s="197" t="s">
        <v>74</v>
      </c>
      <c r="AY422" s="200" t="s">
        <v>176</v>
      </c>
    </row>
    <row r="423" s="206" customFormat="true" ht="13.5" hidden="false" customHeight="false" outlineLevel="0" collapsed="false">
      <c r="B423" s="207"/>
      <c r="D423" s="199" t="s">
        <v>185</v>
      </c>
      <c r="E423" s="208"/>
      <c r="F423" s="209" t="s">
        <v>1303</v>
      </c>
      <c r="H423" s="210" t="n">
        <v>30.5</v>
      </c>
      <c r="I423" s="211"/>
      <c r="L423" s="207"/>
      <c r="M423" s="212"/>
      <c r="N423" s="213"/>
      <c r="O423" s="213"/>
      <c r="P423" s="213"/>
      <c r="Q423" s="213"/>
      <c r="R423" s="213"/>
      <c r="S423" s="213"/>
      <c r="T423" s="214"/>
      <c r="AT423" s="208" t="s">
        <v>185</v>
      </c>
      <c r="AU423" s="208" t="s">
        <v>84</v>
      </c>
      <c r="AV423" s="206" t="s">
        <v>84</v>
      </c>
      <c r="AW423" s="206" t="s">
        <v>38</v>
      </c>
      <c r="AX423" s="206" t="s">
        <v>74</v>
      </c>
      <c r="AY423" s="208" t="s">
        <v>176</v>
      </c>
    </row>
    <row r="424" s="215" customFormat="true" ht="13.5" hidden="false" customHeight="false" outlineLevel="0" collapsed="false">
      <c r="B424" s="216"/>
      <c r="D424" s="217" t="s">
        <v>185</v>
      </c>
      <c r="E424" s="218"/>
      <c r="F424" s="219" t="s">
        <v>188</v>
      </c>
      <c r="H424" s="220" t="n">
        <v>30.5</v>
      </c>
      <c r="I424" s="221"/>
      <c r="L424" s="216"/>
      <c r="M424" s="222"/>
      <c r="N424" s="223"/>
      <c r="O424" s="223"/>
      <c r="P424" s="223"/>
      <c r="Q424" s="223"/>
      <c r="R424" s="223"/>
      <c r="S424" s="223"/>
      <c r="T424" s="224"/>
      <c r="AT424" s="225" t="s">
        <v>185</v>
      </c>
      <c r="AU424" s="225" t="s">
        <v>84</v>
      </c>
      <c r="AV424" s="215" t="s">
        <v>183</v>
      </c>
      <c r="AW424" s="215" t="s">
        <v>38</v>
      </c>
      <c r="AX424" s="215" t="s">
        <v>82</v>
      </c>
      <c r="AY424" s="225" t="s">
        <v>176</v>
      </c>
    </row>
    <row r="425" s="30" customFormat="true" ht="22.5" hidden="false" customHeight="true" outlineLevel="0" collapsed="false">
      <c r="B425" s="184"/>
      <c r="C425" s="185" t="s">
        <v>990</v>
      </c>
      <c r="D425" s="185" t="s">
        <v>178</v>
      </c>
      <c r="E425" s="186" t="s">
        <v>960</v>
      </c>
      <c r="F425" s="187" t="s">
        <v>961</v>
      </c>
      <c r="G425" s="188" t="s">
        <v>309</v>
      </c>
      <c r="H425" s="189" t="n">
        <v>11.6</v>
      </c>
      <c r="I425" s="190" t="n">
        <v>529.51</v>
      </c>
      <c r="J425" s="191" t="n">
        <f aca="false">ROUND(I425*H425,2)</f>
        <v>6142.32</v>
      </c>
      <c r="K425" s="187" t="s">
        <v>182</v>
      </c>
      <c r="L425" s="31"/>
      <c r="M425" s="192"/>
      <c r="N425" s="193" t="s">
        <v>45</v>
      </c>
      <c r="O425" s="32"/>
      <c r="P425" s="194" t="n">
        <f aca="false">O425*H425</f>
        <v>0</v>
      </c>
      <c r="Q425" s="194" t="n">
        <v>0.000135</v>
      </c>
      <c r="R425" s="194" t="n">
        <f aca="false">Q425*H425</f>
        <v>0.001566</v>
      </c>
      <c r="S425" s="194" t="n">
        <v>0</v>
      </c>
      <c r="T425" s="195" t="n">
        <f aca="false">S425*H425</f>
        <v>0</v>
      </c>
      <c r="AR425" s="11" t="s">
        <v>183</v>
      </c>
      <c r="AT425" s="11" t="s">
        <v>178</v>
      </c>
      <c r="AU425" s="11" t="s">
        <v>84</v>
      </c>
      <c r="AY425" s="11" t="s">
        <v>176</v>
      </c>
      <c r="BE425" s="196" t="n">
        <f aca="false">IF(N425="základní",J425,0)</f>
        <v>6142.32</v>
      </c>
      <c r="BF425" s="196" t="n">
        <f aca="false">IF(N425="snížená",J425,0)</f>
        <v>0</v>
      </c>
      <c r="BG425" s="196" t="n">
        <f aca="false">IF(N425="zákl. přenesená",J425,0)</f>
        <v>0</v>
      </c>
      <c r="BH425" s="196" t="n">
        <f aca="false">IF(N425="sníž. přenesená",J425,0)</f>
        <v>0</v>
      </c>
      <c r="BI425" s="196" t="n">
        <f aca="false">IF(N425="nulová",J425,0)</f>
        <v>0</v>
      </c>
      <c r="BJ425" s="11" t="s">
        <v>82</v>
      </c>
      <c r="BK425" s="196" t="n">
        <f aca="false">ROUND(I425*H425,2)</f>
        <v>6142.32</v>
      </c>
      <c r="BL425" s="11" t="s">
        <v>183</v>
      </c>
      <c r="BM425" s="11" t="s">
        <v>1312</v>
      </c>
    </row>
    <row r="426" s="206" customFormat="true" ht="13.5" hidden="false" customHeight="false" outlineLevel="0" collapsed="false">
      <c r="B426" s="207"/>
      <c r="D426" s="199" t="s">
        <v>185</v>
      </c>
      <c r="E426" s="208"/>
      <c r="F426" s="209" t="s">
        <v>1313</v>
      </c>
      <c r="H426" s="210" t="n">
        <v>11.6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85</v>
      </c>
      <c r="AU426" s="208" t="s">
        <v>84</v>
      </c>
      <c r="AV426" s="206" t="s">
        <v>84</v>
      </c>
      <c r="AW426" s="206" t="s">
        <v>38</v>
      </c>
      <c r="AX426" s="206" t="s">
        <v>74</v>
      </c>
      <c r="AY426" s="208" t="s">
        <v>176</v>
      </c>
    </row>
    <row r="427" s="215" customFormat="true" ht="13.5" hidden="false" customHeight="false" outlineLevel="0" collapsed="false">
      <c r="B427" s="216"/>
      <c r="D427" s="217" t="s">
        <v>185</v>
      </c>
      <c r="E427" s="218"/>
      <c r="F427" s="219" t="s">
        <v>188</v>
      </c>
      <c r="H427" s="220" t="n">
        <v>11.6</v>
      </c>
      <c r="I427" s="221"/>
      <c r="L427" s="216"/>
      <c r="M427" s="222"/>
      <c r="N427" s="223"/>
      <c r="O427" s="223"/>
      <c r="P427" s="223"/>
      <c r="Q427" s="223"/>
      <c r="R427" s="223"/>
      <c r="S427" s="223"/>
      <c r="T427" s="224"/>
      <c r="AT427" s="225" t="s">
        <v>185</v>
      </c>
      <c r="AU427" s="225" t="s">
        <v>84</v>
      </c>
      <c r="AV427" s="215" t="s">
        <v>183</v>
      </c>
      <c r="AW427" s="215" t="s">
        <v>38</v>
      </c>
      <c r="AX427" s="215" t="s">
        <v>82</v>
      </c>
      <c r="AY427" s="225" t="s">
        <v>176</v>
      </c>
    </row>
    <row r="428" s="30" customFormat="true" ht="22.5" hidden="false" customHeight="true" outlineLevel="0" collapsed="false">
      <c r="B428" s="184"/>
      <c r="C428" s="185" t="s">
        <v>995</v>
      </c>
      <c r="D428" s="185" t="s">
        <v>178</v>
      </c>
      <c r="E428" s="186" t="s">
        <v>965</v>
      </c>
      <c r="F428" s="187" t="s">
        <v>966</v>
      </c>
      <c r="G428" s="188" t="s">
        <v>309</v>
      </c>
      <c r="H428" s="189" t="n">
        <v>229.5</v>
      </c>
      <c r="I428" s="190" t="n">
        <v>1.07</v>
      </c>
      <c r="J428" s="191" t="n">
        <f aca="false">ROUND(I428*H428,2)</f>
        <v>245.57</v>
      </c>
      <c r="K428" s="187" t="s">
        <v>182</v>
      </c>
      <c r="L428" s="31"/>
      <c r="M428" s="192"/>
      <c r="N428" s="193" t="s">
        <v>45</v>
      </c>
      <c r="O428" s="32"/>
      <c r="P428" s="194" t="n">
        <f aca="false">O428*H428</f>
        <v>0</v>
      </c>
      <c r="Q428" s="194" t="n">
        <v>3.75E-006</v>
      </c>
      <c r="R428" s="194" t="n">
        <f aca="false">Q428*H428</f>
        <v>0.000860625</v>
      </c>
      <c r="S428" s="194" t="n">
        <v>0</v>
      </c>
      <c r="T428" s="195" t="n">
        <f aca="false">S428*H428</f>
        <v>0</v>
      </c>
      <c r="AR428" s="11" t="s">
        <v>183</v>
      </c>
      <c r="AT428" s="11" t="s">
        <v>178</v>
      </c>
      <c r="AU428" s="11" t="s">
        <v>84</v>
      </c>
      <c r="AY428" s="11" t="s">
        <v>176</v>
      </c>
      <c r="BE428" s="196" t="n">
        <f aca="false">IF(N428="základní",J428,0)</f>
        <v>245.57</v>
      </c>
      <c r="BF428" s="196" t="n">
        <f aca="false">IF(N428="snížená",J428,0)</f>
        <v>0</v>
      </c>
      <c r="BG428" s="196" t="n">
        <f aca="false">IF(N428="zákl. přenesená",J428,0)</f>
        <v>0</v>
      </c>
      <c r="BH428" s="196" t="n">
        <f aca="false">IF(N428="sníž. přenesená",J428,0)</f>
        <v>0</v>
      </c>
      <c r="BI428" s="196" t="n">
        <f aca="false">IF(N428="nulová",J428,0)</f>
        <v>0</v>
      </c>
      <c r="BJ428" s="11" t="s">
        <v>82</v>
      </c>
      <c r="BK428" s="196" t="n">
        <f aca="false">ROUND(I428*H428,2)</f>
        <v>245.57</v>
      </c>
      <c r="BL428" s="11" t="s">
        <v>183</v>
      </c>
      <c r="BM428" s="11" t="s">
        <v>1314</v>
      </c>
    </row>
    <row r="429" s="206" customFormat="true" ht="13.5" hidden="false" customHeight="false" outlineLevel="0" collapsed="false">
      <c r="B429" s="207"/>
      <c r="D429" s="199" t="s">
        <v>185</v>
      </c>
      <c r="E429" s="208"/>
      <c r="F429" s="209" t="s">
        <v>1315</v>
      </c>
      <c r="H429" s="210" t="n">
        <v>229.5</v>
      </c>
      <c r="I429" s="211"/>
      <c r="L429" s="207"/>
      <c r="M429" s="212"/>
      <c r="N429" s="213"/>
      <c r="O429" s="213"/>
      <c r="P429" s="213"/>
      <c r="Q429" s="213"/>
      <c r="R429" s="213"/>
      <c r="S429" s="213"/>
      <c r="T429" s="214"/>
      <c r="AT429" s="208" t="s">
        <v>185</v>
      </c>
      <c r="AU429" s="208" t="s">
        <v>84</v>
      </c>
      <c r="AV429" s="206" t="s">
        <v>84</v>
      </c>
      <c r="AW429" s="206" t="s">
        <v>38</v>
      </c>
      <c r="AX429" s="206" t="s">
        <v>74</v>
      </c>
      <c r="AY429" s="208" t="s">
        <v>176</v>
      </c>
    </row>
    <row r="430" s="215" customFormat="true" ht="13.5" hidden="false" customHeight="false" outlineLevel="0" collapsed="false">
      <c r="B430" s="216"/>
      <c r="D430" s="217" t="s">
        <v>185</v>
      </c>
      <c r="E430" s="218"/>
      <c r="F430" s="219" t="s">
        <v>188</v>
      </c>
      <c r="H430" s="220" t="n">
        <v>229.5</v>
      </c>
      <c r="I430" s="221"/>
      <c r="L430" s="216"/>
      <c r="M430" s="222"/>
      <c r="N430" s="223"/>
      <c r="O430" s="223"/>
      <c r="P430" s="223"/>
      <c r="Q430" s="223"/>
      <c r="R430" s="223"/>
      <c r="S430" s="223"/>
      <c r="T430" s="224"/>
      <c r="AT430" s="225" t="s">
        <v>185</v>
      </c>
      <c r="AU430" s="225" t="s">
        <v>84</v>
      </c>
      <c r="AV430" s="215" t="s">
        <v>183</v>
      </c>
      <c r="AW430" s="215" t="s">
        <v>38</v>
      </c>
      <c r="AX430" s="215" t="s">
        <v>82</v>
      </c>
      <c r="AY430" s="225" t="s">
        <v>176</v>
      </c>
    </row>
    <row r="431" s="30" customFormat="true" ht="22.5" hidden="false" customHeight="true" outlineLevel="0" collapsed="false">
      <c r="B431" s="184"/>
      <c r="C431" s="185" t="s">
        <v>1000</v>
      </c>
      <c r="D431" s="185" t="s">
        <v>178</v>
      </c>
      <c r="E431" s="186" t="s">
        <v>970</v>
      </c>
      <c r="F431" s="187" t="s">
        <v>971</v>
      </c>
      <c r="G431" s="188" t="s">
        <v>181</v>
      </c>
      <c r="H431" s="189" t="n">
        <v>30.5</v>
      </c>
      <c r="I431" s="190" t="n">
        <v>10.7</v>
      </c>
      <c r="J431" s="191" t="n">
        <f aca="false">ROUND(I431*H431,2)</f>
        <v>326.35</v>
      </c>
      <c r="K431" s="187" t="s">
        <v>182</v>
      </c>
      <c r="L431" s="31"/>
      <c r="M431" s="192"/>
      <c r="N431" s="193" t="s">
        <v>45</v>
      </c>
      <c r="O431" s="32"/>
      <c r="P431" s="194" t="n">
        <f aca="false">O431*H431</f>
        <v>0</v>
      </c>
      <c r="Q431" s="194" t="n">
        <v>9.38E-006</v>
      </c>
      <c r="R431" s="194" t="n">
        <f aca="false">Q431*H431</f>
        <v>0.00028609</v>
      </c>
      <c r="S431" s="194" t="n">
        <v>0</v>
      </c>
      <c r="T431" s="195" t="n">
        <f aca="false">S431*H431</f>
        <v>0</v>
      </c>
      <c r="AR431" s="11" t="s">
        <v>183</v>
      </c>
      <c r="AT431" s="11" t="s">
        <v>178</v>
      </c>
      <c r="AU431" s="11" t="s">
        <v>84</v>
      </c>
      <c r="AY431" s="11" t="s">
        <v>176</v>
      </c>
      <c r="BE431" s="196" t="n">
        <f aca="false">IF(N431="základní",J431,0)</f>
        <v>326.35</v>
      </c>
      <c r="BF431" s="196" t="n">
        <f aca="false">IF(N431="snížená",J431,0)</f>
        <v>0</v>
      </c>
      <c r="BG431" s="196" t="n">
        <f aca="false">IF(N431="zákl. přenesená",J431,0)</f>
        <v>0</v>
      </c>
      <c r="BH431" s="196" t="n">
        <f aca="false">IF(N431="sníž. přenesená",J431,0)</f>
        <v>0</v>
      </c>
      <c r="BI431" s="196" t="n">
        <f aca="false">IF(N431="nulová",J431,0)</f>
        <v>0</v>
      </c>
      <c r="BJ431" s="11" t="s">
        <v>82</v>
      </c>
      <c r="BK431" s="196" t="n">
        <f aca="false">ROUND(I431*H431,2)</f>
        <v>326.35</v>
      </c>
      <c r="BL431" s="11" t="s">
        <v>183</v>
      </c>
      <c r="BM431" s="11" t="s">
        <v>1316</v>
      </c>
    </row>
    <row r="432" s="30" customFormat="true" ht="31.5" hidden="false" customHeight="true" outlineLevel="0" collapsed="false">
      <c r="B432" s="184"/>
      <c r="C432" s="185" t="s">
        <v>1005</v>
      </c>
      <c r="D432" s="185" t="s">
        <v>178</v>
      </c>
      <c r="E432" s="186" t="s">
        <v>975</v>
      </c>
      <c r="F432" s="187" t="s">
        <v>976</v>
      </c>
      <c r="G432" s="188" t="s">
        <v>309</v>
      </c>
      <c r="H432" s="189" t="n">
        <v>146.29</v>
      </c>
      <c r="I432" s="190" t="n">
        <v>325.48</v>
      </c>
      <c r="J432" s="191" t="n">
        <f aca="false">ROUND(I432*H432,2)</f>
        <v>47614.47</v>
      </c>
      <c r="K432" s="187"/>
      <c r="L432" s="31"/>
      <c r="M432" s="192"/>
      <c r="N432" s="193" t="s">
        <v>45</v>
      </c>
      <c r="O432" s="32"/>
      <c r="P432" s="194" t="n">
        <f aca="false">O432*H432</f>
        <v>0</v>
      </c>
      <c r="Q432" s="194" t="n">
        <v>0.1829206</v>
      </c>
      <c r="R432" s="194" t="n">
        <f aca="false">Q432*H432</f>
        <v>26.759454574</v>
      </c>
      <c r="S432" s="194" t="n">
        <v>0</v>
      </c>
      <c r="T432" s="195" t="n">
        <f aca="false">S432*H432</f>
        <v>0</v>
      </c>
      <c r="AR432" s="11" t="s">
        <v>183</v>
      </c>
      <c r="AT432" s="11" t="s">
        <v>178</v>
      </c>
      <c r="AU432" s="11" t="s">
        <v>84</v>
      </c>
      <c r="AY432" s="11" t="s">
        <v>176</v>
      </c>
      <c r="BE432" s="196" t="n">
        <f aca="false">IF(N432="základní",J432,0)</f>
        <v>47614.47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82</v>
      </c>
      <c r="BK432" s="196" t="n">
        <f aca="false">ROUND(I432*H432,2)</f>
        <v>47614.47</v>
      </c>
      <c r="BL432" s="11" t="s">
        <v>183</v>
      </c>
      <c r="BM432" s="11" t="s">
        <v>1317</v>
      </c>
    </row>
    <row r="433" s="197" customFormat="true" ht="13.5" hidden="false" customHeight="false" outlineLevel="0" collapsed="false">
      <c r="B433" s="198"/>
      <c r="D433" s="199" t="s">
        <v>185</v>
      </c>
      <c r="E433" s="200"/>
      <c r="F433" s="201" t="s">
        <v>978</v>
      </c>
      <c r="H433" s="200"/>
      <c r="I433" s="202"/>
      <c r="L433" s="198"/>
      <c r="M433" s="203"/>
      <c r="N433" s="204"/>
      <c r="O433" s="204"/>
      <c r="P433" s="204"/>
      <c r="Q433" s="204"/>
      <c r="R433" s="204"/>
      <c r="S433" s="204"/>
      <c r="T433" s="205"/>
      <c r="AT433" s="200" t="s">
        <v>185</v>
      </c>
      <c r="AU433" s="200" t="s">
        <v>84</v>
      </c>
      <c r="AV433" s="197" t="s">
        <v>82</v>
      </c>
      <c r="AW433" s="197" t="s">
        <v>38</v>
      </c>
      <c r="AX433" s="197" t="s">
        <v>74</v>
      </c>
      <c r="AY433" s="200" t="s">
        <v>176</v>
      </c>
    </row>
    <row r="434" s="206" customFormat="true" ht="13.5" hidden="false" customHeight="false" outlineLevel="0" collapsed="false">
      <c r="B434" s="207"/>
      <c r="D434" s="199" t="s">
        <v>185</v>
      </c>
      <c r="E434" s="208"/>
      <c r="F434" s="209" t="s">
        <v>1318</v>
      </c>
      <c r="H434" s="210" t="n">
        <v>91.8</v>
      </c>
      <c r="I434" s="211"/>
      <c r="L434" s="207"/>
      <c r="M434" s="212"/>
      <c r="N434" s="213"/>
      <c r="O434" s="213"/>
      <c r="P434" s="213"/>
      <c r="Q434" s="213"/>
      <c r="R434" s="213"/>
      <c r="S434" s="213"/>
      <c r="T434" s="214"/>
      <c r="AT434" s="208" t="s">
        <v>185</v>
      </c>
      <c r="AU434" s="208" t="s">
        <v>84</v>
      </c>
      <c r="AV434" s="206" t="s">
        <v>84</v>
      </c>
      <c r="AW434" s="206" t="s">
        <v>38</v>
      </c>
      <c r="AX434" s="206" t="s">
        <v>74</v>
      </c>
      <c r="AY434" s="208" t="s">
        <v>176</v>
      </c>
    </row>
    <row r="435" s="197" customFormat="true" ht="13.5" hidden="false" customHeight="false" outlineLevel="0" collapsed="false">
      <c r="B435" s="198"/>
      <c r="D435" s="199" t="s">
        <v>185</v>
      </c>
      <c r="E435" s="200"/>
      <c r="F435" s="201" t="s">
        <v>1319</v>
      </c>
      <c r="H435" s="200"/>
      <c r="I435" s="202"/>
      <c r="L435" s="198"/>
      <c r="M435" s="203"/>
      <c r="N435" s="204"/>
      <c r="O435" s="204"/>
      <c r="P435" s="204"/>
      <c r="Q435" s="204"/>
      <c r="R435" s="204"/>
      <c r="S435" s="204"/>
      <c r="T435" s="205"/>
      <c r="AT435" s="200" t="s">
        <v>185</v>
      </c>
      <c r="AU435" s="200" t="s">
        <v>84</v>
      </c>
      <c r="AV435" s="197" t="s">
        <v>82</v>
      </c>
      <c r="AW435" s="197" t="s">
        <v>38</v>
      </c>
      <c r="AX435" s="197" t="s">
        <v>74</v>
      </c>
      <c r="AY435" s="200" t="s">
        <v>176</v>
      </c>
    </row>
    <row r="436" s="206" customFormat="true" ht="13.5" hidden="false" customHeight="false" outlineLevel="0" collapsed="false">
      <c r="B436" s="207"/>
      <c r="D436" s="199" t="s">
        <v>185</v>
      </c>
      <c r="E436" s="208"/>
      <c r="F436" s="209" t="s">
        <v>1320</v>
      </c>
      <c r="H436" s="210" t="n">
        <v>47.65</v>
      </c>
      <c r="I436" s="211"/>
      <c r="L436" s="207"/>
      <c r="M436" s="212"/>
      <c r="N436" s="213"/>
      <c r="O436" s="213"/>
      <c r="P436" s="213"/>
      <c r="Q436" s="213"/>
      <c r="R436" s="213"/>
      <c r="S436" s="213"/>
      <c r="T436" s="214"/>
      <c r="AT436" s="208" t="s">
        <v>185</v>
      </c>
      <c r="AU436" s="208" t="s">
        <v>84</v>
      </c>
      <c r="AV436" s="206" t="s">
        <v>84</v>
      </c>
      <c r="AW436" s="206" t="s">
        <v>38</v>
      </c>
      <c r="AX436" s="206" t="s">
        <v>74</v>
      </c>
      <c r="AY436" s="208" t="s">
        <v>176</v>
      </c>
    </row>
    <row r="437" s="226" customFormat="true" ht="13.5" hidden="false" customHeight="false" outlineLevel="0" collapsed="false">
      <c r="B437" s="227"/>
      <c r="D437" s="199" t="s">
        <v>185</v>
      </c>
      <c r="E437" s="228"/>
      <c r="F437" s="229" t="s">
        <v>264</v>
      </c>
      <c r="H437" s="230" t="n">
        <v>139.45</v>
      </c>
      <c r="I437" s="231"/>
      <c r="L437" s="227"/>
      <c r="M437" s="232"/>
      <c r="N437" s="233"/>
      <c r="O437" s="233"/>
      <c r="P437" s="233"/>
      <c r="Q437" s="233"/>
      <c r="R437" s="233"/>
      <c r="S437" s="233"/>
      <c r="T437" s="234"/>
      <c r="AT437" s="228" t="s">
        <v>185</v>
      </c>
      <c r="AU437" s="228" t="s">
        <v>84</v>
      </c>
      <c r="AV437" s="226" t="s">
        <v>193</v>
      </c>
      <c r="AW437" s="226" t="s">
        <v>38</v>
      </c>
      <c r="AX437" s="226" t="s">
        <v>74</v>
      </c>
      <c r="AY437" s="228" t="s">
        <v>176</v>
      </c>
    </row>
    <row r="438" s="197" customFormat="true" ht="13.5" hidden="false" customHeight="false" outlineLevel="0" collapsed="false">
      <c r="B438" s="198"/>
      <c r="D438" s="199" t="s">
        <v>185</v>
      </c>
      <c r="E438" s="200"/>
      <c r="F438" s="201" t="s">
        <v>1321</v>
      </c>
      <c r="H438" s="200"/>
      <c r="I438" s="202"/>
      <c r="L438" s="198"/>
      <c r="M438" s="203"/>
      <c r="N438" s="204"/>
      <c r="O438" s="204"/>
      <c r="P438" s="204"/>
      <c r="Q438" s="204"/>
      <c r="R438" s="204"/>
      <c r="S438" s="204"/>
      <c r="T438" s="205"/>
      <c r="AT438" s="200" t="s">
        <v>185</v>
      </c>
      <c r="AU438" s="200" t="s">
        <v>84</v>
      </c>
      <c r="AV438" s="197" t="s">
        <v>82</v>
      </c>
      <c r="AW438" s="197" t="s">
        <v>38</v>
      </c>
      <c r="AX438" s="197" t="s">
        <v>74</v>
      </c>
      <c r="AY438" s="200" t="s">
        <v>176</v>
      </c>
    </row>
    <row r="439" s="206" customFormat="true" ht="13.5" hidden="false" customHeight="false" outlineLevel="0" collapsed="false">
      <c r="B439" s="207"/>
      <c r="D439" s="199" t="s">
        <v>185</v>
      </c>
      <c r="E439" s="208"/>
      <c r="F439" s="209" t="s">
        <v>1322</v>
      </c>
      <c r="H439" s="210" t="n">
        <v>3.14</v>
      </c>
      <c r="I439" s="211"/>
      <c r="L439" s="207"/>
      <c r="M439" s="212"/>
      <c r="N439" s="213"/>
      <c r="O439" s="213"/>
      <c r="P439" s="213"/>
      <c r="Q439" s="213"/>
      <c r="R439" s="213"/>
      <c r="S439" s="213"/>
      <c r="T439" s="214"/>
      <c r="AT439" s="208" t="s">
        <v>185</v>
      </c>
      <c r="AU439" s="208" t="s">
        <v>84</v>
      </c>
      <c r="AV439" s="206" t="s">
        <v>84</v>
      </c>
      <c r="AW439" s="206" t="s">
        <v>38</v>
      </c>
      <c r="AX439" s="206" t="s">
        <v>74</v>
      </c>
      <c r="AY439" s="208" t="s">
        <v>176</v>
      </c>
    </row>
    <row r="440" s="226" customFormat="true" ht="13.5" hidden="false" customHeight="false" outlineLevel="0" collapsed="false">
      <c r="B440" s="227"/>
      <c r="D440" s="199" t="s">
        <v>185</v>
      </c>
      <c r="E440" s="228"/>
      <c r="F440" s="229" t="s">
        <v>264</v>
      </c>
      <c r="H440" s="230" t="n">
        <v>3.14</v>
      </c>
      <c r="I440" s="231"/>
      <c r="L440" s="227"/>
      <c r="M440" s="232"/>
      <c r="N440" s="233"/>
      <c r="O440" s="233"/>
      <c r="P440" s="233"/>
      <c r="Q440" s="233"/>
      <c r="R440" s="233"/>
      <c r="S440" s="233"/>
      <c r="T440" s="234"/>
      <c r="AT440" s="228" t="s">
        <v>185</v>
      </c>
      <c r="AU440" s="228" t="s">
        <v>84</v>
      </c>
      <c r="AV440" s="226" t="s">
        <v>193</v>
      </c>
      <c r="AW440" s="226" t="s">
        <v>38</v>
      </c>
      <c r="AX440" s="226" t="s">
        <v>74</v>
      </c>
      <c r="AY440" s="228" t="s">
        <v>176</v>
      </c>
    </row>
    <row r="441" s="197" customFormat="true" ht="13.5" hidden="false" customHeight="false" outlineLevel="0" collapsed="false">
      <c r="B441" s="198"/>
      <c r="D441" s="199" t="s">
        <v>185</v>
      </c>
      <c r="E441" s="200"/>
      <c r="F441" s="201" t="s">
        <v>1323</v>
      </c>
      <c r="H441" s="200"/>
      <c r="I441" s="202"/>
      <c r="L441" s="198"/>
      <c r="M441" s="203"/>
      <c r="N441" s="204"/>
      <c r="O441" s="204"/>
      <c r="P441" s="204"/>
      <c r="Q441" s="204"/>
      <c r="R441" s="204"/>
      <c r="S441" s="204"/>
      <c r="T441" s="205"/>
      <c r="AT441" s="200" t="s">
        <v>185</v>
      </c>
      <c r="AU441" s="200" t="s">
        <v>84</v>
      </c>
      <c r="AV441" s="197" t="s">
        <v>82</v>
      </c>
      <c r="AW441" s="197" t="s">
        <v>38</v>
      </c>
      <c r="AX441" s="197" t="s">
        <v>74</v>
      </c>
      <c r="AY441" s="200" t="s">
        <v>176</v>
      </c>
    </row>
    <row r="442" s="206" customFormat="true" ht="13.5" hidden="false" customHeight="false" outlineLevel="0" collapsed="false">
      <c r="B442" s="207"/>
      <c r="D442" s="199" t="s">
        <v>185</v>
      </c>
      <c r="E442" s="208"/>
      <c r="F442" s="209" t="s">
        <v>1324</v>
      </c>
      <c r="H442" s="210" t="n">
        <v>3.7</v>
      </c>
      <c r="I442" s="211"/>
      <c r="L442" s="207"/>
      <c r="M442" s="212"/>
      <c r="N442" s="213"/>
      <c r="O442" s="213"/>
      <c r="P442" s="213"/>
      <c r="Q442" s="213"/>
      <c r="R442" s="213"/>
      <c r="S442" s="213"/>
      <c r="T442" s="214"/>
      <c r="AT442" s="208" t="s">
        <v>185</v>
      </c>
      <c r="AU442" s="208" t="s">
        <v>84</v>
      </c>
      <c r="AV442" s="206" t="s">
        <v>84</v>
      </c>
      <c r="AW442" s="206" t="s">
        <v>38</v>
      </c>
      <c r="AX442" s="206" t="s">
        <v>74</v>
      </c>
      <c r="AY442" s="208" t="s">
        <v>176</v>
      </c>
    </row>
    <row r="443" s="226" customFormat="true" ht="13.5" hidden="false" customHeight="false" outlineLevel="0" collapsed="false">
      <c r="B443" s="227"/>
      <c r="D443" s="199" t="s">
        <v>185</v>
      </c>
      <c r="E443" s="228"/>
      <c r="F443" s="229" t="s">
        <v>264</v>
      </c>
      <c r="H443" s="230" t="n">
        <v>3.7</v>
      </c>
      <c r="I443" s="231"/>
      <c r="L443" s="227"/>
      <c r="M443" s="232"/>
      <c r="N443" s="233"/>
      <c r="O443" s="233"/>
      <c r="P443" s="233"/>
      <c r="Q443" s="233"/>
      <c r="R443" s="233"/>
      <c r="S443" s="233"/>
      <c r="T443" s="234"/>
      <c r="AT443" s="228" t="s">
        <v>185</v>
      </c>
      <c r="AU443" s="228" t="s">
        <v>84</v>
      </c>
      <c r="AV443" s="226" t="s">
        <v>193</v>
      </c>
      <c r="AW443" s="226" t="s">
        <v>38</v>
      </c>
      <c r="AX443" s="226" t="s">
        <v>74</v>
      </c>
      <c r="AY443" s="228" t="s">
        <v>176</v>
      </c>
    </row>
    <row r="444" s="215" customFormat="true" ht="13.5" hidden="false" customHeight="false" outlineLevel="0" collapsed="false">
      <c r="B444" s="216"/>
      <c r="D444" s="217" t="s">
        <v>185</v>
      </c>
      <c r="E444" s="218"/>
      <c r="F444" s="219" t="s">
        <v>188</v>
      </c>
      <c r="H444" s="220" t="n">
        <v>146.29</v>
      </c>
      <c r="I444" s="221"/>
      <c r="L444" s="216"/>
      <c r="M444" s="222"/>
      <c r="N444" s="223"/>
      <c r="O444" s="223"/>
      <c r="P444" s="223"/>
      <c r="Q444" s="223"/>
      <c r="R444" s="223"/>
      <c r="S444" s="223"/>
      <c r="T444" s="224"/>
      <c r="AT444" s="225" t="s">
        <v>185</v>
      </c>
      <c r="AU444" s="225" t="s">
        <v>84</v>
      </c>
      <c r="AV444" s="215" t="s">
        <v>183</v>
      </c>
      <c r="AW444" s="215" t="s">
        <v>38</v>
      </c>
      <c r="AX444" s="215" t="s">
        <v>82</v>
      </c>
      <c r="AY444" s="225" t="s">
        <v>176</v>
      </c>
    </row>
    <row r="445" s="30" customFormat="true" ht="22.5" hidden="false" customHeight="true" outlineLevel="0" collapsed="false">
      <c r="B445" s="184"/>
      <c r="C445" s="242" t="s">
        <v>1009</v>
      </c>
      <c r="D445" s="242" t="s">
        <v>699</v>
      </c>
      <c r="E445" s="243" t="s">
        <v>991</v>
      </c>
      <c r="F445" s="244" t="s">
        <v>992</v>
      </c>
      <c r="G445" s="245" t="s">
        <v>309</v>
      </c>
      <c r="H445" s="246" t="n">
        <v>140.845</v>
      </c>
      <c r="I445" s="247" t="n">
        <v>764.84</v>
      </c>
      <c r="J445" s="248" t="n">
        <f aca="false">ROUND(I445*H445,2)</f>
        <v>107723.89</v>
      </c>
      <c r="K445" s="244" t="s">
        <v>182</v>
      </c>
      <c r="L445" s="249"/>
      <c r="M445" s="250"/>
      <c r="N445" s="251" t="s">
        <v>45</v>
      </c>
      <c r="O445" s="32"/>
      <c r="P445" s="194" t="n">
        <f aca="false">O445*H445</f>
        <v>0</v>
      </c>
      <c r="Q445" s="194" t="n">
        <v>0.135</v>
      </c>
      <c r="R445" s="194" t="n">
        <f aca="false">Q445*H445</f>
        <v>19.014075</v>
      </c>
      <c r="S445" s="194" t="n">
        <v>0</v>
      </c>
      <c r="T445" s="195" t="n">
        <f aca="false">S445*H445</f>
        <v>0</v>
      </c>
      <c r="AR445" s="11" t="s">
        <v>212</v>
      </c>
      <c r="AT445" s="11" t="s">
        <v>699</v>
      </c>
      <c r="AU445" s="11" t="s">
        <v>84</v>
      </c>
      <c r="AY445" s="11" t="s">
        <v>176</v>
      </c>
      <c r="BE445" s="196" t="n">
        <f aca="false">IF(N445="základní",J445,0)</f>
        <v>107723.89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82</v>
      </c>
      <c r="BK445" s="196" t="n">
        <f aca="false">ROUND(I445*H445,2)</f>
        <v>107723.89</v>
      </c>
      <c r="BL445" s="11" t="s">
        <v>183</v>
      </c>
      <c r="BM445" s="11" t="s">
        <v>1325</v>
      </c>
    </row>
    <row r="446" s="206" customFormat="true" ht="13.5" hidden="false" customHeight="false" outlineLevel="0" collapsed="false">
      <c r="B446" s="207"/>
      <c r="D446" s="199" t="s">
        <v>185</v>
      </c>
      <c r="E446" s="208"/>
      <c r="F446" s="209" t="s">
        <v>1326</v>
      </c>
      <c r="H446" s="210" t="n">
        <v>140.845</v>
      </c>
      <c r="I446" s="211"/>
      <c r="L446" s="207"/>
      <c r="M446" s="212"/>
      <c r="N446" s="213"/>
      <c r="O446" s="213"/>
      <c r="P446" s="213"/>
      <c r="Q446" s="213"/>
      <c r="R446" s="213"/>
      <c r="S446" s="213"/>
      <c r="T446" s="214"/>
      <c r="AT446" s="208" t="s">
        <v>185</v>
      </c>
      <c r="AU446" s="208" t="s">
        <v>84</v>
      </c>
      <c r="AV446" s="206" t="s">
        <v>84</v>
      </c>
      <c r="AW446" s="206" t="s">
        <v>38</v>
      </c>
      <c r="AX446" s="206" t="s">
        <v>74</v>
      </c>
      <c r="AY446" s="208" t="s">
        <v>176</v>
      </c>
    </row>
    <row r="447" s="215" customFormat="true" ht="13.5" hidden="false" customHeight="false" outlineLevel="0" collapsed="false">
      <c r="B447" s="216"/>
      <c r="D447" s="217" t="s">
        <v>185</v>
      </c>
      <c r="E447" s="218"/>
      <c r="F447" s="219" t="s">
        <v>188</v>
      </c>
      <c r="H447" s="220" t="n">
        <v>140.845</v>
      </c>
      <c r="I447" s="221"/>
      <c r="L447" s="216"/>
      <c r="M447" s="222"/>
      <c r="N447" s="223"/>
      <c r="O447" s="223"/>
      <c r="P447" s="223"/>
      <c r="Q447" s="223"/>
      <c r="R447" s="223"/>
      <c r="S447" s="223"/>
      <c r="T447" s="224"/>
      <c r="AT447" s="225" t="s">
        <v>185</v>
      </c>
      <c r="AU447" s="225" t="s">
        <v>84</v>
      </c>
      <c r="AV447" s="215" t="s">
        <v>183</v>
      </c>
      <c r="AW447" s="215" t="s">
        <v>38</v>
      </c>
      <c r="AX447" s="215" t="s">
        <v>82</v>
      </c>
      <c r="AY447" s="225" t="s">
        <v>176</v>
      </c>
    </row>
    <row r="448" s="30" customFormat="true" ht="22.5" hidden="false" customHeight="true" outlineLevel="0" collapsed="false">
      <c r="B448" s="184"/>
      <c r="C448" s="242" t="s">
        <v>1014</v>
      </c>
      <c r="D448" s="242" t="s">
        <v>699</v>
      </c>
      <c r="E448" s="243" t="s">
        <v>1327</v>
      </c>
      <c r="F448" s="244" t="s">
        <v>1328</v>
      </c>
      <c r="G448" s="245" t="s">
        <v>309</v>
      </c>
      <c r="H448" s="246" t="n">
        <v>3.171</v>
      </c>
      <c r="I448" s="247" t="n">
        <v>1465.5</v>
      </c>
      <c r="J448" s="248" t="n">
        <f aca="false">ROUND(I448*H448,2)</f>
        <v>4647.1</v>
      </c>
      <c r="K448" s="244" t="s">
        <v>182</v>
      </c>
      <c r="L448" s="249"/>
      <c r="M448" s="250"/>
      <c r="N448" s="251" t="s">
        <v>45</v>
      </c>
      <c r="O448" s="32"/>
      <c r="P448" s="194" t="n">
        <f aca="false">O448*H448</f>
        <v>0</v>
      </c>
      <c r="Q448" s="194" t="n">
        <v>0.125</v>
      </c>
      <c r="R448" s="194" t="n">
        <f aca="false">Q448*H448</f>
        <v>0.396375</v>
      </c>
      <c r="S448" s="194" t="n">
        <v>0</v>
      </c>
      <c r="T448" s="195" t="n">
        <f aca="false">S448*H448</f>
        <v>0</v>
      </c>
      <c r="AR448" s="11" t="s">
        <v>212</v>
      </c>
      <c r="AT448" s="11" t="s">
        <v>699</v>
      </c>
      <c r="AU448" s="11" t="s">
        <v>84</v>
      </c>
      <c r="AY448" s="11" t="s">
        <v>176</v>
      </c>
      <c r="BE448" s="196" t="n">
        <f aca="false">IF(N448="základní",J448,0)</f>
        <v>4647.1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82</v>
      </c>
      <c r="BK448" s="196" t="n">
        <f aca="false">ROUND(I448*H448,2)</f>
        <v>4647.1</v>
      </c>
      <c r="BL448" s="11" t="s">
        <v>183</v>
      </c>
      <c r="BM448" s="11" t="s">
        <v>1329</v>
      </c>
    </row>
    <row r="449" s="206" customFormat="true" ht="13.5" hidden="false" customHeight="false" outlineLevel="0" collapsed="false">
      <c r="B449" s="207"/>
      <c r="D449" s="199" t="s">
        <v>185</v>
      </c>
      <c r="E449" s="208"/>
      <c r="F449" s="209" t="s">
        <v>1330</v>
      </c>
      <c r="H449" s="210" t="n">
        <v>3.171</v>
      </c>
      <c r="I449" s="211"/>
      <c r="L449" s="207"/>
      <c r="M449" s="212"/>
      <c r="N449" s="213"/>
      <c r="O449" s="213"/>
      <c r="P449" s="213"/>
      <c r="Q449" s="213"/>
      <c r="R449" s="213"/>
      <c r="S449" s="213"/>
      <c r="T449" s="214"/>
      <c r="AT449" s="208" t="s">
        <v>185</v>
      </c>
      <c r="AU449" s="208" t="s">
        <v>84</v>
      </c>
      <c r="AV449" s="206" t="s">
        <v>84</v>
      </c>
      <c r="AW449" s="206" t="s">
        <v>38</v>
      </c>
      <c r="AX449" s="206" t="s">
        <v>74</v>
      </c>
      <c r="AY449" s="208" t="s">
        <v>176</v>
      </c>
    </row>
    <row r="450" s="215" customFormat="true" ht="13.5" hidden="false" customHeight="false" outlineLevel="0" collapsed="false">
      <c r="B450" s="216"/>
      <c r="D450" s="217" t="s">
        <v>185</v>
      </c>
      <c r="E450" s="218"/>
      <c r="F450" s="219" t="s">
        <v>188</v>
      </c>
      <c r="H450" s="220" t="n">
        <v>3.171</v>
      </c>
      <c r="I450" s="221"/>
      <c r="L450" s="216"/>
      <c r="M450" s="222"/>
      <c r="N450" s="223"/>
      <c r="O450" s="223"/>
      <c r="P450" s="223"/>
      <c r="Q450" s="223"/>
      <c r="R450" s="223"/>
      <c r="S450" s="223"/>
      <c r="T450" s="224"/>
      <c r="AT450" s="225" t="s">
        <v>185</v>
      </c>
      <c r="AU450" s="225" t="s">
        <v>84</v>
      </c>
      <c r="AV450" s="215" t="s">
        <v>183</v>
      </c>
      <c r="AW450" s="215" t="s">
        <v>38</v>
      </c>
      <c r="AX450" s="215" t="s">
        <v>82</v>
      </c>
      <c r="AY450" s="225" t="s">
        <v>176</v>
      </c>
    </row>
    <row r="451" s="30" customFormat="true" ht="22.5" hidden="false" customHeight="true" outlineLevel="0" collapsed="false">
      <c r="B451" s="184"/>
      <c r="C451" s="242" t="s">
        <v>1019</v>
      </c>
      <c r="D451" s="242" t="s">
        <v>699</v>
      </c>
      <c r="E451" s="243" t="s">
        <v>996</v>
      </c>
      <c r="F451" s="244" t="s">
        <v>997</v>
      </c>
      <c r="G451" s="245" t="s">
        <v>309</v>
      </c>
      <c r="H451" s="246" t="n">
        <v>3.737</v>
      </c>
      <c r="I451" s="247" t="n">
        <v>1465.5</v>
      </c>
      <c r="J451" s="248" t="n">
        <f aca="false">ROUND(I451*H451,2)</f>
        <v>5476.57</v>
      </c>
      <c r="K451" s="244" t="s">
        <v>182</v>
      </c>
      <c r="L451" s="249"/>
      <c r="M451" s="250"/>
      <c r="N451" s="251" t="s">
        <v>45</v>
      </c>
      <c r="O451" s="32"/>
      <c r="P451" s="194" t="n">
        <f aca="false">O451*H451</f>
        <v>0</v>
      </c>
      <c r="Q451" s="194" t="n">
        <v>0.125</v>
      </c>
      <c r="R451" s="194" t="n">
        <f aca="false">Q451*H451</f>
        <v>0.467125</v>
      </c>
      <c r="S451" s="194" t="n">
        <v>0</v>
      </c>
      <c r="T451" s="195" t="n">
        <f aca="false">S451*H451</f>
        <v>0</v>
      </c>
      <c r="AR451" s="11" t="s">
        <v>212</v>
      </c>
      <c r="AT451" s="11" t="s">
        <v>699</v>
      </c>
      <c r="AU451" s="11" t="s">
        <v>84</v>
      </c>
      <c r="AY451" s="11" t="s">
        <v>176</v>
      </c>
      <c r="BE451" s="196" t="n">
        <f aca="false">IF(N451="základní",J451,0)</f>
        <v>5476.57</v>
      </c>
      <c r="BF451" s="196" t="n">
        <f aca="false">IF(N451="snížená",J451,0)</f>
        <v>0</v>
      </c>
      <c r="BG451" s="196" t="n">
        <f aca="false">IF(N451="zákl. přenesená",J451,0)</f>
        <v>0</v>
      </c>
      <c r="BH451" s="196" t="n">
        <f aca="false">IF(N451="sníž. přenesená",J451,0)</f>
        <v>0</v>
      </c>
      <c r="BI451" s="196" t="n">
        <f aca="false">IF(N451="nulová",J451,0)</f>
        <v>0</v>
      </c>
      <c r="BJ451" s="11" t="s">
        <v>82</v>
      </c>
      <c r="BK451" s="196" t="n">
        <f aca="false">ROUND(I451*H451,2)</f>
        <v>5476.57</v>
      </c>
      <c r="BL451" s="11" t="s">
        <v>183</v>
      </c>
      <c r="BM451" s="11" t="s">
        <v>1331</v>
      </c>
    </row>
    <row r="452" s="206" customFormat="true" ht="13.5" hidden="false" customHeight="false" outlineLevel="0" collapsed="false">
      <c r="B452" s="207"/>
      <c r="D452" s="199" t="s">
        <v>185</v>
      </c>
      <c r="E452" s="208"/>
      <c r="F452" s="209" t="s">
        <v>1332</v>
      </c>
      <c r="H452" s="210" t="n">
        <v>3.737</v>
      </c>
      <c r="I452" s="211"/>
      <c r="L452" s="207"/>
      <c r="M452" s="212"/>
      <c r="N452" s="213"/>
      <c r="O452" s="213"/>
      <c r="P452" s="213"/>
      <c r="Q452" s="213"/>
      <c r="R452" s="213"/>
      <c r="S452" s="213"/>
      <c r="T452" s="214"/>
      <c r="AT452" s="208" t="s">
        <v>185</v>
      </c>
      <c r="AU452" s="208" t="s">
        <v>84</v>
      </c>
      <c r="AV452" s="206" t="s">
        <v>84</v>
      </c>
      <c r="AW452" s="206" t="s">
        <v>38</v>
      </c>
      <c r="AX452" s="206" t="s">
        <v>74</v>
      </c>
      <c r="AY452" s="208" t="s">
        <v>176</v>
      </c>
    </row>
    <row r="453" s="215" customFormat="true" ht="13.5" hidden="false" customHeight="false" outlineLevel="0" collapsed="false">
      <c r="B453" s="216"/>
      <c r="D453" s="217" t="s">
        <v>185</v>
      </c>
      <c r="E453" s="218"/>
      <c r="F453" s="219" t="s">
        <v>188</v>
      </c>
      <c r="H453" s="220" t="n">
        <v>3.737</v>
      </c>
      <c r="I453" s="221"/>
      <c r="L453" s="216"/>
      <c r="M453" s="222"/>
      <c r="N453" s="223"/>
      <c r="O453" s="223"/>
      <c r="P453" s="223"/>
      <c r="Q453" s="223"/>
      <c r="R453" s="223"/>
      <c r="S453" s="223"/>
      <c r="T453" s="224"/>
      <c r="AT453" s="225" t="s">
        <v>185</v>
      </c>
      <c r="AU453" s="225" t="s">
        <v>84</v>
      </c>
      <c r="AV453" s="215" t="s">
        <v>183</v>
      </c>
      <c r="AW453" s="215" t="s">
        <v>38</v>
      </c>
      <c r="AX453" s="215" t="s">
        <v>82</v>
      </c>
      <c r="AY453" s="225" t="s">
        <v>176</v>
      </c>
    </row>
    <row r="454" s="30" customFormat="true" ht="22.5" hidden="false" customHeight="true" outlineLevel="0" collapsed="false">
      <c r="B454" s="184"/>
      <c r="C454" s="185" t="s">
        <v>1023</v>
      </c>
      <c r="D454" s="185" t="s">
        <v>178</v>
      </c>
      <c r="E454" s="186" t="s">
        <v>1333</v>
      </c>
      <c r="F454" s="187" t="s">
        <v>1334</v>
      </c>
      <c r="G454" s="188" t="s">
        <v>309</v>
      </c>
      <c r="H454" s="189" t="n">
        <v>72.4</v>
      </c>
      <c r="I454" s="190" t="n">
        <v>178.55</v>
      </c>
      <c r="J454" s="191" t="n">
        <f aca="false">ROUND(I454*H454,2)</f>
        <v>12927.02</v>
      </c>
      <c r="K454" s="187"/>
      <c r="L454" s="31"/>
      <c r="M454" s="192"/>
      <c r="N454" s="193" t="s">
        <v>45</v>
      </c>
      <c r="O454" s="32"/>
      <c r="P454" s="194" t="n">
        <f aca="false">O454*H454</f>
        <v>0</v>
      </c>
      <c r="Q454" s="194" t="n">
        <v>0.109469</v>
      </c>
      <c r="R454" s="194" t="n">
        <f aca="false">Q454*H454</f>
        <v>7.9255556</v>
      </c>
      <c r="S454" s="194" t="n">
        <v>0</v>
      </c>
      <c r="T454" s="195" t="n">
        <f aca="false">S454*H454</f>
        <v>0</v>
      </c>
      <c r="AR454" s="11" t="s">
        <v>183</v>
      </c>
      <c r="AT454" s="11" t="s">
        <v>178</v>
      </c>
      <c r="AU454" s="11" t="s">
        <v>84</v>
      </c>
      <c r="AY454" s="11" t="s">
        <v>176</v>
      </c>
      <c r="BE454" s="196" t="n">
        <f aca="false">IF(N454="základní",J454,0)</f>
        <v>12927.02</v>
      </c>
      <c r="BF454" s="196" t="n">
        <f aca="false">IF(N454="snížená",J454,0)</f>
        <v>0</v>
      </c>
      <c r="BG454" s="196" t="n">
        <f aca="false">IF(N454="zákl. přenesená",J454,0)</f>
        <v>0</v>
      </c>
      <c r="BH454" s="196" t="n">
        <f aca="false">IF(N454="sníž. přenesená",J454,0)</f>
        <v>0</v>
      </c>
      <c r="BI454" s="196" t="n">
        <f aca="false">IF(N454="nulová",J454,0)</f>
        <v>0</v>
      </c>
      <c r="BJ454" s="11" t="s">
        <v>82</v>
      </c>
      <c r="BK454" s="196" t="n">
        <f aca="false">ROUND(I454*H454,2)</f>
        <v>12927.02</v>
      </c>
      <c r="BL454" s="11" t="s">
        <v>183</v>
      </c>
      <c r="BM454" s="11" t="s">
        <v>1335</v>
      </c>
    </row>
    <row r="455" s="206" customFormat="true" ht="13.5" hidden="false" customHeight="false" outlineLevel="0" collapsed="false">
      <c r="B455" s="207"/>
      <c r="D455" s="199" t="s">
        <v>185</v>
      </c>
      <c r="E455" s="208"/>
      <c r="F455" s="209" t="s">
        <v>1336</v>
      </c>
      <c r="H455" s="210" t="n">
        <v>72.4</v>
      </c>
      <c r="I455" s="211"/>
      <c r="L455" s="207"/>
      <c r="M455" s="212"/>
      <c r="N455" s="213"/>
      <c r="O455" s="213"/>
      <c r="P455" s="213"/>
      <c r="Q455" s="213"/>
      <c r="R455" s="213"/>
      <c r="S455" s="213"/>
      <c r="T455" s="214"/>
      <c r="AT455" s="208" t="s">
        <v>185</v>
      </c>
      <c r="AU455" s="208" t="s">
        <v>84</v>
      </c>
      <c r="AV455" s="206" t="s">
        <v>84</v>
      </c>
      <c r="AW455" s="206" t="s">
        <v>38</v>
      </c>
      <c r="AX455" s="206" t="s">
        <v>74</v>
      </c>
      <c r="AY455" s="208" t="s">
        <v>176</v>
      </c>
    </row>
    <row r="456" s="215" customFormat="true" ht="13.5" hidden="false" customHeight="false" outlineLevel="0" collapsed="false">
      <c r="B456" s="216"/>
      <c r="D456" s="217" t="s">
        <v>185</v>
      </c>
      <c r="E456" s="218"/>
      <c r="F456" s="219" t="s">
        <v>188</v>
      </c>
      <c r="H456" s="220" t="n">
        <v>72.4</v>
      </c>
      <c r="I456" s="221"/>
      <c r="L456" s="216"/>
      <c r="M456" s="222"/>
      <c r="N456" s="223"/>
      <c r="O456" s="223"/>
      <c r="P456" s="223"/>
      <c r="Q456" s="223"/>
      <c r="R456" s="223"/>
      <c r="S456" s="223"/>
      <c r="T456" s="224"/>
      <c r="AT456" s="225" t="s">
        <v>185</v>
      </c>
      <c r="AU456" s="225" t="s">
        <v>84</v>
      </c>
      <c r="AV456" s="215" t="s">
        <v>183</v>
      </c>
      <c r="AW456" s="215" t="s">
        <v>38</v>
      </c>
      <c r="AX456" s="215" t="s">
        <v>82</v>
      </c>
      <c r="AY456" s="225" t="s">
        <v>176</v>
      </c>
    </row>
    <row r="457" s="30" customFormat="true" ht="22.5" hidden="false" customHeight="true" outlineLevel="0" collapsed="false">
      <c r="B457" s="184"/>
      <c r="C457" s="242" t="s">
        <v>1027</v>
      </c>
      <c r="D457" s="242" t="s">
        <v>699</v>
      </c>
      <c r="E457" s="243" t="s">
        <v>1337</v>
      </c>
      <c r="F457" s="244" t="s">
        <v>1338</v>
      </c>
      <c r="G457" s="245" t="s">
        <v>191</v>
      </c>
      <c r="H457" s="246" t="n">
        <v>73.73</v>
      </c>
      <c r="I457" s="247" t="n">
        <v>18.27</v>
      </c>
      <c r="J457" s="248" t="n">
        <f aca="false">ROUND(I457*H457,2)</f>
        <v>1347.05</v>
      </c>
      <c r="K457" s="244"/>
      <c r="L457" s="249"/>
      <c r="M457" s="250"/>
      <c r="N457" s="251" t="s">
        <v>45</v>
      </c>
      <c r="O457" s="32"/>
      <c r="P457" s="194" t="n">
        <f aca="false">O457*H457</f>
        <v>0</v>
      </c>
      <c r="Q457" s="194" t="n">
        <v>0.011</v>
      </c>
      <c r="R457" s="194" t="n">
        <f aca="false">Q457*H457</f>
        <v>0.81103</v>
      </c>
      <c r="S457" s="194" t="n">
        <v>0</v>
      </c>
      <c r="T457" s="195" t="n">
        <f aca="false">S457*H457</f>
        <v>0</v>
      </c>
      <c r="AR457" s="11" t="s">
        <v>212</v>
      </c>
      <c r="AT457" s="11" t="s">
        <v>699</v>
      </c>
      <c r="AU457" s="11" t="s">
        <v>84</v>
      </c>
      <c r="AY457" s="11" t="s">
        <v>176</v>
      </c>
      <c r="BE457" s="196" t="n">
        <f aca="false">IF(N457="základní",J457,0)</f>
        <v>1347.05</v>
      </c>
      <c r="BF457" s="196" t="n">
        <f aca="false">IF(N457="snížená",J457,0)</f>
        <v>0</v>
      </c>
      <c r="BG457" s="196" t="n">
        <f aca="false">IF(N457="zákl. přenesená",J457,0)</f>
        <v>0</v>
      </c>
      <c r="BH457" s="196" t="n">
        <f aca="false">IF(N457="sníž. přenesená",J457,0)</f>
        <v>0</v>
      </c>
      <c r="BI457" s="196" t="n">
        <f aca="false">IF(N457="nulová",J457,0)</f>
        <v>0</v>
      </c>
      <c r="BJ457" s="11" t="s">
        <v>82</v>
      </c>
      <c r="BK457" s="196" t="n">
        <f aca="false">ROUND(I457*H457,2)</f>
        <v>1347.05</v>
      </c>
      <c r="BL457" s="11" t="s">
        <v>183</v>
      </c>
      <c r="BM457" s="11" t="s">
        <v>1339</v>
      </c>
    </row>
    <row r="458" s="206" customFormat="true" ht="13.5" hidden="false" customHeight="false" outlineLevel="0" collapsed="false">
      <c r="B458" s="207"/>
      <c r="D458" s="199" t="s">
        <v>185</v>
      </c>
      <c r="E458" s="208"/>
      <c r="F458" s="209" t="s">
        <v>1340</v>
      </c>
      <c r="H458" s="210" t="n">
        <v>73.73</v>
      </c>
      <c r="I458" s="211"/>
      <c r="L458" s="207"/>
      <c r="M458" s="212"/>
      <c r="N458" s="213"/>
      <c r="O458" s="213"/>
      <c r="P458" s="213"/>
      <c r="Q458" s="213"/>
      <c r="R458" s="213"/>
      <c r="S458" s="213"/>
      <c r="T458" s="214"/>
      <c r="AT458" s="208" t="s">
        <v>185</v>
      </c>
      <c r="AU458" s="208" t="s">
        <v>84</v>
      </c>
      <c r="AV458" s="206" t="s">
        <v>84</v>
      </c>
      <c r="AW458" s="206" t="s">
        <v>38</v>
      </c>
      <c r="AX458" s="206" t="s">
        <v>74</v>
      </c>
      <c r="AY458" s="208" t="s">
        <v>176</v>
      </c>
    </row>
    <row r="459" s="215" customFormat="true" ht="13.5" hidden="false" customHeight="false" outlineLevel="0" collapsed="false">
      <c r="B459" s="216"/>
      <c r="D459" s="217" t="s">
        <v>185</v>
      </c>
      <c r="E459" s="218"/>
      <c r="F459" s="219" t="s">
        <v>188</v>
      </c>
      <c r="H459" s="220" t="n">
        <v>73.73</v>
      </c>
      <c r="I459" s="221"/>
      <c r="L459" s="216"/>
      <c r="M459" s="222"/>
      <c r="N459" s="223"/>
      <c r="O459" s="223"/>
      <c r="P459" s="223"/>
      <c r="Q459" s="223"/>
      <c r="R459" s="223"/>
      <c r="S459" s="223"/>
      <c r="T459" s="224"/>
      <c r="AT459" s="225" t="s">
        <v>185</v>
      </c>
      <c r="AU459" s="225" t="s">
        <v>84</v>
      </c>
      <c r="AV459" s="215" t="s">
        <v>183</v>
      </c>
      <c r="AW459" s="215" t="s">
        <v>38</v>
      </c>
      <c r="AX459" s="215" t="s">
        <v>82</v>
      </c>
      <c r="AY459" s="225" t="s">
        <v>176</v>
      </c>
    </row>
    <row r="460" s="30" customFormat="true" ht="31.5" hidden="false" customHeight="true" outlineLevel="0" collapsed="false">
      <c r="B460" s="184"/>
      <c r="C460" s="185" t="s">
        <v>1031</v>
      </c>
      <c r="D460" s="185" t="s">
        <v>178</v>
      </c>
      <c r="E460" s="186" t="s">
        <v>1036</v>
      </c>
      <c r="F460" s="187" t="s">
        <v>1037</v>
      </c>
      <c r="G460" s="188" t="s">
        <v>379</v>
      </c>
      <c r="H460" s="189" t="n">
        <v>6.568</v>
      </c>
      <c r="I460" s="190" t="n">
        <v>1541.02</v>
      </c>
      <c r="J460" s="191" t="n">
        <f aca="false">ROUND(I460*H460,2)</f>
        <v>10121.42</v>
      </c>
      <c r="K460" s="187"/>
      <c r="L460" s="31"/>
      <c r="M460" s="192"/>
      <c r="N460" s="193" t="s">
        <v>45</v>
      </c>
      <c r="O460" s="32"/>
      <c r="P460" s="194" t="n">
        <f aca="false">O460*H460</f>
        <v>0</v>
      </c>
      <c r="Q460" s="194" t="n">
        <v>2.45329</v>
      </c>
      <c r="R460" s="194" t="n">
        <f aca="false">Q460*H460</f>
        <v>16.11320872</v>
      </c>
      <c r="S460" s="194" t="n">
        <v>0</v>
      </c>
      <c r="T460" s="195" t="n">
        <f aca="false">S460*H460</f>
        <v>0</v>
      </c>
      <c r="AR460" s="11" t="s">
        <v>183</v>
      </c>
      <c r="AT460" s="11" t="s">
        <v>178</v>
      </c>
      <c r="AU460" s="11" t="s">
        <v>84</v>
      </c>
      <c r="AY460" s="11" t="s">
        <v>176</v>
      </c>
      <c r="BE460" s="196" t="n">
        <f aca="false">IF(N460="základní",J460,0)</f>
        <v>10121.42</v>
      </c>
      <c r="BF460" s="196" t="n">
        <f aca="false">IF(N460="snížená",J460,0)</f>
        <v>0</v>
      </c>
      <c r="BG460" s="196" t="n">
        <f aca="false">IF(N460="zákl. přenesená",J460,0)</f>
        <v>0</v>
      </c>
      <c r="BH460" s="196" t="n">
        <f aca="false">IF(N460="sníž. přenesená",J460,0)</f>
        <v>0</v>
      </c>
      <c r="BI460" s="196" t="n">
        <f aca="false">IF(N460="nulová",J460,0)</f>
        <v>0</v>
      </c>
      <c r="BJ460" s="11" t="s">
        <v>82</v>
      </c>
      <c r="BK460" s="196" t="n">
        <f aca="false">ROUND(I460*H460,2)</f>
        <v>10121.42</v>
      </c>
      <c r="BL460" s="11" t="s">
        <v>183</v>
      </c>
      <c r="BM460" s="11" t="s">
        <v>1341</v>
      </c>
    </row>
    <row r="461" s="206" customFormat="true" ht="13.5" hidden="false" customHeight="false" outlineLevel="0" collapsed="false">
      <c r="B461" s="207"/>
      <c r="D461" s="199" t="s">
        <v>185</v>
      </c>
      <c r="E461" s="208"/>
      <c r="F461" s="209" t="s">
        <v>1342</v>
      </c>
      <c r="H461" s="210" t="n">
        <v>5.12</v>
      </c>
      <c r="I461" s="211"/>
      <c r="L461" s="207"/>
      <c r="M461" s="212"/>
      <c r="N461" s="213"/>
      <c r="O461" s="213"/>
      <c r="P461" s="213"/>
      <c r="Q461" s="213"/>
      <c r="R461" s="213"/>
      <c r="S461" s="213"/>
      <c r="T461" s="214"/>
      <c r="AT461" s="208" t="s">
        <v>185</v>
      </c>
      <c r="AU461" s="208" t="s">
        <v>84</v>
      </c>
      <c r="AV461" s="206" t="s">
        <v>84</v>
      </c>
      <c r="AW461" s="206" t="s">
        <v>38</v>
      </c>
      <c r="AX461" s="206" t="s">
        <v>74</v>
      </c>
      <c r="AY461" s="208" t="s">
        <v>176</v>
      </c>
    </row>
    <row r="462" s="206" customFormat="true" ht="13.5" hidden="false" customHeight="false" outlineLevel="0" collapsed="false">
      <c r="B462" s="207"/>
      <c r="D462" s="199" t="s">
        <v>185</v>
      </c>
      <c r="E462" s="208"/>
      <c r="F462" s="209" t="s">
        <v>1343</v>
      </c>
      <c r="H462" s="210" t="n">
        <v>1.448</v>
      </c>
      <c r="I462" s="211"/>
      <c r="L462" s="207"/>
      <c r="M462" s="212"/>
      <c r="N462" s="213"/>
      <c r="O462" s="213"/>
      <c r="P462" s="213"/>
      <c r="Q462" s="213"/>
      <c r="R462" s="213"/>
      <c r="S462" s="213"/>
      <c r="T462" s="214"/>
      <c r="AT462" s="208" t="s">
        <v>185</v>
      </c>
      <c r="AU462" s="208" t="s">
        <v>84</v>
      </c>
      <c r="AV462" s="206" t="s">
        <v>84</v>
      </c>
      <c r="AW462" s="206" t="s">
        <v>38</v>
      </c>
      <c r="AX462" s="206" t="s">
        <v>74</v>
      </c>
      <c r="AY462" s="208" t="s">
        <v>176</v>
      </c>
    </row>
    <row r="463" s="215" customFormat="true" ht="13.5" hidden="false" customHeight="false" outlineLevel="0" collapsed="false">
      <c r="B463" s="216"/>
      <c r="D463" s="217" t="s">
        <v>185</v>
      </c>
      <c r="E463" s="218"/>
      <c r="F463" s="219" t="s">
        <v>188</v>
      </c>
      <c r="H463" s="220" t="n">
        <v>6.568</v>
      </c>
      <c r="I463" s="221"/>
      <c r="L463" s="216"/>
      <c r="M463" s="222"/>
      <c r="N463" s="223"/>
      <c r="O463" s="223"/>
      <c r="P463" s="223"/>
      <c r="Q463" s="223"/>
      <c r="R463" s="223"/>
      <c r="S463" s="223"/>
      <c r="T463" s="224"/>
      <c r="AT463" s="225" t="s">
        <v>185</v>
      </c>
      <c r="AU463" s="225" t="s">
        <v>84</v>
      </c>
      <c r="AV463" s="215" t="s">
        <v>183</v>
      </c>
      <c r="AW463" s="215" t="s">
        <v>38</v>
      </c>
      <c r="AX463" s="215" t="s">
        <v>82</v>
      </c>
      <c r="AY463" s="225" t="s">
        <v>176</v>
      </c>
    </row>
    <row r="464" s="30" customFormat="true" ht="22.5" hidden="false" customHeight="true" outlineLevel="0" collapsed="false">
      <c r="B464" s="184"/>
      <c r="C464" s="185" t="s">
        <v>1035</v>
      </c>
      <c r="D464" s="185" t="s">
        <v>178</v>
      </c>
      <c r="E464" s="186" t="s">
        <v>1043</v>
      </c>
      <c r="F464" s="187" t="s">
        <v>1044</v>
      </c>
      <c r="G464" s="188" t="s">
        <v>309</v>
      </c>
      <c r="H464" s="189" t="n">
        <v>6.3</v>
      </c>
      <c r="I464" s="190" t="n">
        <v>70.91</v>
      </c>
      <c r="J464" s="191" t="n">
        <f aca="false">ROUND(I464*H464,2)</f>
        <v>446.73</v>
      </c>
      <c r="K464" s="187"/>
      <c r="L464" s="31"/>
      <c r="M464" s="192"/>
      <c r="N464" s="193" t="s">
        <v>45</v>
      </c>
      <c r="O464" s="32"/>
      <c r="P464" s="194" t="n">
        <f aca="false">O464*H464</f>
        <v>0</v>
      </c>
      <c r="Q464" s="194" t="n">
        <v>0.0003295</v>
      </c>
      <c r="R464" s="194" t="n">
        <f aca="false">Q464*H464</f>
        <v>0.00207585</v>
      </c>
      <c r="S464" s="194" t="n">
        <v>0</v>
      </c>
      <c r="T464" s="195" t="n">
        <f aca="false">S464*H464</f>
        <v>0</v>
      </c>
      <c r="AR464" s="11" t="s">
        <v>183</v>
      </c>
      <c r="AT464" s="11" t="s">
        <v>178</v>
      </c>
      <c r="AU464" s="11" t="s">
        <v>84</v>
      </c>
      <c r="AY464" s="11" t="s">
        <v>176</v>
      </c>
      <c r="BE464" s="196" t="n">
        <f aca="false">IF(N464="základní",J464,0)</f>
        <v>446.73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82</v>
      </c>
      <c r="BK464" s="196" t="n">
        <f aca="false">ROUND(I464*H464,2)</f>
        <v>446.73</v>
      </c>
      <c r="BL464" s="11" t="s">
        <v>183</v>
      </c>
      <c r="BM464" s="11" t="s">
        <v>1344</v>
      </c>
    </row>
    <row r="465" s="30" customFormat="true" ht="22.5" hidden="false" customHeight="true" outlineLevel="0" collapsed="false">
      <c r="B465" s="184"/>
      <c r="C465" s="185" t="s">
        <v>1042</v>
      </c>
      <c r="D465" s="185" t="s">
        <v>178</v>
      </c>
      <c r="E465" s="186" t="s">
        <v>1052</v>
      </c>
      <c r="F465" s="187" t="s">
        <v>1053</v>
      </c>
      <c r="G465" s="188" t="s">
        <v>309</v>
      </c>
      <c r="H465" s="189" t="n">
        <v>6.3</v>
      </c>
      <c r="I465" s="190" t="n">
        <v>21.61</v>
      </c>
      <c r="J465" s="191" t="n">
        <f aca="false">ROUND(I465*H465,2)</f>
        <v>136.14</v>
      </c>
      <c r="K465" s="187" t="s">
        <v>182</v>
      </c>
      <c r="L465" s="31"/>
      <c r="M465" s="192"/>
      <c r="N465" s="193" t="s">
        <v>45</v>
      </c>
      <c r="O465" s="32"/>
      <c r="P465" s="194" t="n">
        <f aca="false">O465*H465</f>
        <v>0</v>
      </c>
      <c r="Q465" s="194" t="n">
        <v>0</v>
      </c>
      <c r="R465" s="194" t="n">
        <f aca="false">Q465*H465</f>
        <v>0</v>
      </c>
      <c r="S465" s="194" t="n">
        <v>0</v>
      </c>
      <c r="T465" s="195" t="n">
        <f aca="false">S465*H465</f>
        <v>0</v>
      </c>
      <c r="AR465" s="11" t="s">
        <v>183</v>
      </c>
      <c r="AT465" s="11" t="s">
        <v>178</v>
      </c>
      <c r="AU465" s="11" t="s">
        <v>84</v>
      </c>
      <c r="AY465" s="11" t="s">
        <v>176</v>
      </c>
      <c r="BE465" s="196" t="n">
        <f aca="false">IF(N465="základní",J465,0)</f>
        <v>136.14</v>
      </c>
      <c r="BF465" s="196" t="n">
        <f aca="false">IF(N465="snížená",J465,0)</f>
        <v>0</v>
      </c>
      <c r="BG465" s="196" t="n">
        <f aca="false">IF(N465="zákl. přenesená",J465,0)</f>
        <v>0</v>
      </c>
      <c r="BH465" s="196" t="n">
        <f aca="false">IF(N465="sníž. přenesená",J465,0)</f>
        <v>0</v>
      </c>
      <c r="BI465" s="196" t="n">
        <f aca="false">IF(N465="nulová",J465,0)</f>
        <v>0</v>
      </c>
      <c r="BJ465" s="11" t="s">
        <v>82</v>
      </c>
      <c r="BK465" s="196" t="n">
        <f aca="false">ROUND(I465*H465,2)</f>
        <v>136.14</v>
      </c>
      <c r="BL465" s="11" t="s">
        <v>183</v>
      </c>
      <c r="BM465" s="11" t="s">
        <v>1345</v>
      </c>
    </row>
    <row r="466" s="30" customFormat="true" ht="22.5" hidden="false" customHeight="true" outlineLevel="0" collapsed="false">
      <c r="B466" s="184"/>
      <c r="C466" s="185" t="s">
        <v>1047</v>
      </c>
      <c r="D466" s="185" t="s">
        <v>178</v>
      </c>
      <c r="E466" s="186" t="s">
        <v>1060</v>
      </c>
      <c r="F466" s="187" t="s">
        <v>1061</v>
      </c>
      <c r="G466" s="188" t="s">
        <v>309</v>
      </c>
      <c r="H466" s="189" t="n">
        <v>6.3</v>
      </c>
      <c r="I466" s="190" t="n">
        <v>32.41</v>
      </c>
      <c r="J466" s="191" t="n">
        <f aca="false">ROUND(I466*H466,2)</f>
        <v>204.18</v>
      </c>
      <c r="K466" s="187" t="s">
        <v>182</v>
      </c>
      <c r="L466" s="31"/>
      <c r="M466" s="192"/>
      <c r="N466" s="193" t="s">
        <v>45</v>
      </c>
      <c r="O466" s="32"/>
      <c r="P466" s="194" t="n">
        <f aca="false">O466*H466</f>
        <v>0</v>
      </c>
      <c r="Q466" s="194" t="n">
        <v>1.995E-006</v>
      </c>
      <c r="R466" s="194" t="n">
        <f aca="false">Q466*H466</f>
        <v>1.25685E-005</v>
      </c>
      <c r="S466" s="194" t="n">
        <v>0</v>
      </c>
      <c r="T466" s="195" t="n">
        <f aca="false">S466*H466</f>
        <v>0</v>
      </c>
      <c r="AR466" s="11" t="s">
        <v>183</v>
      </c>
      <c r="AT466" s="11" t="s">
        <v>178</v>
      </c>
      <c r="AU466" s="11" t="s">
        <v>84</v>
      </c>
      <c r="AY466" s="11" t="s">
        <v>176</v>
      </c>
      <c r="BE466" s="196" t="n">
        <f aca="false">IF(N466="základní",J466,0)</f>
        <v>204.18</v>
      </c>
      <c r="BF466" s="196" t="n">
        <f aca="false">IF(N466="snížená",J466,0)</f>
        <v>0</v>
      </c>
      <c r="BG466" s="196" t="n">
        <f aca="false">IF(N466="zákl. přenesená",J466,0)</f>
        <v>0</v>
      </c>
      <c r="BH466" s="196" t="n">
        <f aca="false">IF(N466="sníž. přenesená",J466,0)</f>
        <v>0</v>
      </c>
      <c r="BI466" s="196" t="n">
        <f aca="false">IF(N466="nulová",J466,0)</f>
        <v>0</v>
      </c>
      <c r="BJ466" s="11" t="s">
        <v>82</v>
      </c>
      <c r="BK466" s="196" t="n">
        <f aca="false">ROUND(I466*H466,2)</f>
        <v>204.18</v>
      </c>
      <c r="BL466" s="11" t="s">
        <v>183</v>
      </c>
      <c r="BM466" s="11" t="s">
        <v>1346</v>
      </c>
    </row>
    <row r="467" s="206" customFormat="true" ht="13.5" hidden="false" customHeight="false" outlineLevel="0" collapsed="false">
      <c r="B467" s="207"/>
      <c r="D467" s="199" t="s">
        <v>185</v>
      </c>
      <c r="E467" s="208"/>
      <c r="F467" s="209" t="s">
        <v>1347</v>
      </c>
      <c r="H467" s="210" t="n">
        <v>6.3</v>
      </c>
      <c r="I467" s="211"/>
      <c r="L467" s="207"/>
      <c r="M467" s="212"/>
      <c r="N467" s="213"/>
      <c r="O467" s="213"/>
      <c r="P467" s="213"/>
      <c r="Q467" s="213"/>
      <c r="R467" s="213"/>
      <c r="S467" s="213"/>
      <c r="T467" s="214"/>
      <c r="AT467" s="208" t="s">
        <v>185</v>
      </c>
      <c r="AU467" s="208" t="s">
        <v>84</v>
      </c>
      <c r="AV467" s="206" t="s">
        <v>84</v>
      </c>
      <c r="AW467" s="206" t="s">
        <v>38</v>
      </c>
      <c r="AX467" s="206" t="s">
        <v>74</v>
      </c>
      <c r="AY467" s="208" t="s">
        <v>176</v>
      </c>
    </row>
    <row r="468" s="215" customFormat="true" ht="13.5" hidden="false" customHeight="false" outlineLevel="0" collapsed="false">
      <c r="B468" s="216"/>
      <c r="D468" s="199" t="s">
        <v>185</v>
      </c>
      <c r="E468" s="225"/>
      <c r="F468" s="235" t="s">
        <v>188</v>
      </c>
      <c r="H468" s="236" t="n">
        <v>6.3</v>
      </c>
      <c r="I468" s="221"/>
      <c r="L468" s="216"/>
      <c r="M468" s="222"/>
      <c r="N468" s="223"/>
      <c r="O468" s="223"/>
      <c r="P468" s="223"/>
      <c r="Q468" s="223"/>
      <c r="R468" s="223"/>
      <c r="S468" s="223"/>
      <c r="T468" s="224"/>
      <c r="AT468" s="225" t="s">
        <v>185</v>
      </c>
      <c r="AU468" s="225" t="s">
        <v>84</v>
      </c>
      <c r="AV468" s="215" t="s">
        <v>183</v>
      </c>
      <c r="AW468" s="215" t="s">
        <v>38</v>
      </c>
      <c r="AX468" s="215" t="s">
        <v>82</v>
      </c>
      <c r="AY468" s="225" t="s">
        <v>176</v>
      </c>
    </row>
    <row r="469" s="169" customFormat="true" ht="29.85" hidden="false" customHeight="true" outlineLevel="0" collapsed="false">
      <c r="B469" s="170"/>
      <c r="D469" s="181" t="s">
        <v>73</v>
      </c>
      <c r="E469" s="182" t="s">
        <v>633</v>
      </c>
      <c r="F469" s="182" t="s">
        <v>634</v>
      </c>
      <c r="I469" s="173"/>
      <c r="J469" s="183" t="n">
        <f aca="false">BK469</f>
        <v>693.1</v>
      </c>
      <c r="L469" s="170"/>
      <c r="M469" s="175"/>
      <c r="N469" s="176"/>
      <c r="O469" s="176"/>
      <c r="P469" s="177" t="n">
        <f aca="false">P470</f>
        <v>0</v>
      </c>
      <c r="Q469" s="176"/>
      <c r="R469" s="177" t="n">
        <f aca="false">R470</f>
        <v>0</v>
      </c>
      <c r="S469" s="176"/>
      <c r="T469" s="178" t="n">
        <f aca="false">T470</f>
        <v>0</v>
      </c>
      <c r="AR469" s="171" t="s">
        <v>82</v>
      </c>
      <c r="AT469" s="179" t="s">
        <v>73</v>
      </c>
      <c r="AU469" s="179" t="s">
        <v>82</v>
      </c>
      <c r="AY469" s="171" t="s">
        <v>176</v>
      </c>
      <c r="BK469" s="180" t="n">
        <f aca="false">BK470</f>
        <v>693.1</v>
      </c>
    </row>
    <row r="470" s="30" customFormat="true" ht="31.5" hidden="false" customHeight="true" outlineLevel="0" collapsed="false">
      <c r="B470" s="184"/>
      <c r="C470" s="185" t="s">
        <v>1051</v>
      </c>
      <c r="D470" s="185" t="s">
        <v>178</v>
      </c>
      <c r="E470" s="186" t="s">
        <v>636</v>
      </c>
      <c r="F470" s="187" t="s">
        <v>637</v>
      </c>
      <c r="G470" s="188" t="s">
        <v>469</v>
      </c>
      <c r="H470" s="189" t="n">
        <v>196.346</v>
      </c>
      <c r="I470" s="190" t="n">
        <v>3.53</v>
      </c>
      <c r="J470" s="191" t="n">
        <f aca="false">ROUND(I470*H470,2)</f>
        <v>693.1</v>
      </c>
      <c r="K470" s="187" t="s">
        <v>182</v>
      </c>
      <c r="L470" s="31"/>
      <c r="M470" s="192"/>
      <c r="N470" s="193" t="s">
        <v>45</v>
      </c>
      <c r="O470" s="32"/>
      <c r="P470" s="194" t="n">
        <f aca="false">O470*H470</f>
        <v>0</v>
      </c>
      <c r="Q470" s="194" t="n">
        <v>0</v>
      </c>
      <c r="R470" s="194" t="n">
        <f aca="false">Q470*H470</f>
        <v>0</v>
      </c>
      <c r="S470" s="194" t="n">
        <v>0</v>
      </c>
      <c r="T470" s="195" t="n">
        <f aca="false">S470*H470</f>
        <v>0</v>
      </c>
      <c r="AR470" s="11" t="s">
        <v>183</v>
      </c>
      <c r="AT470" s="11" t="s">
        <v>178</v>
      </c>
      <c r="AU470" s="11" t="s">
        <v>84</v>
      </c>
      <c r="AY470" s="11" t="s">
        <v>176</v>
      </c>
      <c r="BE470" s="196" t="n">
        <f aca="false">IF(N470="základní",J470,0)</f>
        <v>693.1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82</v>
      </c>
      <c r="BK470" s="196" t="n">
        <f aca="false">ROUND(I470*H470,2)</f>
        <v>693.1</v>
      </c>
      <c r="BL470" s="11" t="s">
        <v>183</v>
      </c>
      <c r="BM470" s="11" t="s">
        <v>1348</v>
      </c>
    </row>
    <row r="471" s="169" customFormat="true" ht="37.35" hidden="false" customHeight="true" outlineLevel="0" collapsed="false">
      <c r="B471" s="170"/>
      <c r="D471" s="171" t="s">
        <v>73</v>
      </c>
      <c r="E471" s="172" t="s">
        <v>1065</v>
      </c>
      <c r="F471" s="172" t="s">
        <v>1066</v>
      </c>
      <c r="I471" s="173"/>
      <c r="J471" s="174" t="n">
        <f aca="false">BK471</f>
        <v>8982.19</v>
      </c>
      <c r="L471" s="170"/>
      <c r="M471" s="175"/>
      <c r="N471" s="176"/>
      <c r="O471" s="176"/>
      <c r="P471" s="177" t="n">
        <f aca="false">P472+P477</f>
        <v>0</v>
      </c>
      <c r="Q471" s="176"/>
      <c r="R471" s="177" t="n">
        <f aca="false">R472+R477</f>
        <v>0.014249121</v>
      </c>
      <c r="S471" s="176"/>
      <c r="T471" s="178" t="n">
        <f aca="false">T472+T477</f>
        <v>0</v>
      </c>
      <c r="AR471" s="171" t="s">
        <v>84</v>
      </c>
      <c r="AT471" s="179" t="s">
        <v>73</v>
      </c>
      <c r="AU471" s="179" t="s">
        <v>74</v>
      </c>
      <c r="AY471" s="171" t="s">
        <v>176</v>
      </c>
      <c r="BK471" s="180" t="n">
        <f aca="false">BK472+BK477</f>
        <v>8982.19</v>
      </c>
    </row>
    <row r="472" s="169" customFormat="true" ht="19.9" hidden="false" customHeight="true" outlineLevel="0" collapsed="false">
      <c r="B472" s="170"/>
      <c r="D472" s="181" t="s">
        <v>73</v>
      </c>
      <c r="E472" s="182" t="s">
        <v>1067</v>
      </c>
      <c r="F472" s="182" t="s">
        <v>1068</v>
      </c>
      <c r="I472" s="173"/>
      <c r="J472" s="183" t="n">
        <f aca="false">BK472</f>
        <v>339.41</v>
      </c>
      <c r="L472" s="170"/>
      <c r="M472" s="175"/>
      <c r="N472" s="176"/>
      <c r="O472" s="176"/>
      <c r="P472" s="177" t="n">
        <f aca="false">SUM(P473:P476)</f>
        <v>0</v>
      </c>
      <c r="Q472" s="176"/>
      <c r="R472" s="177" t="n">
        <f aca="false">SUM(R473:R476)</f>
        <v>0.00351234</v>
      </c>
      <c r="S472" s="176"/>
      <c r="T472" s="178" t="n">
        <f aca="false">SUM(T473:T476)</f>
        <v>0</v>
      </c>
      <c r="AR472" s="171" t="s">
        <v>84</v>
      </c>
      <c r="AT472" s="179" t="s">
        <v>73</v>
      </c>
      <c r="AU472" s="179" t="s">
        <v>82</v>
      </c>
      <c r="AY472" s="171" t="s">
        <v>176</v>
      </c>
      <c r="BK472" s="180" t="n">
        <f aca="false">SUM(BK473:BK476)</f>
        <v>339.41</v>
      </c>
    </row>
    <row r="473" s="30" customFormat="true" ht="31.5" hidden="false" customHeight="true" outlineLevel="0" collapsed="false">
      <c r="B473" s="184"/>
      <c r="C473" s="185" t="s">
        <v>1055</v>
      </c>
      <c r="D473" s="185" t="s">
        <v>178</v>
      </c>
      <c r="E473" s="186" t="s">
        <v>1070</v>
      </c>
      <c r="F473" s="187" t="s">
        <v>1071</v>
      </c>
      <c r="G473" s="188" t="s">
        <v>181</v>
      </c>
      <c r="H473" s="189" t="n">
        <v>4.94</v>
      </c>
      <c r="I473" s="190" t="n">
        <v>66.54</v>
      </c>
      <c r="J473" s="191" t="n">
        <f aca="false">ROUND(I473*H473,2)</f>
        <v>328.71</v>
      </c>
      <c r="K473" s="187" t="s">
        <v>182</v>
      </c>
      <c r="L473" s="31"/>
      <c r="M473" s="192"/>
      <c r="N473" s="193" t="s">
        <v>45</v>
      </c>
      <c r="O473" s="32"/>
      <c r="P473" s="194" t="n">
        <f aca="false">O473*H473</f>
        <v>0</v>
      </c>
      <c r="Q473" s="194" t="n">
        <v>0.000711</v>
      </c>
      <c r="R473" s="194" t="n">
        <f aca="false">Q473*H473</f>
        <v>0.00351234</v>
      </c>
      <c r="S473" s="194" t="n">
        <v>0</v>
      </c>
      <c r="T473" s="195" t="n">
        <f aca="false">S473*H473</f>
        <v>0</v>
      </c>
      <c r="AR473" s="11" t="s">
        <v>273</v>
      </c>
      <c r="AT473" s="11" t="s">
        <v>178</v>
      </c>
      <c r="AU473" s="11" t="s">
        <v>84</v>
      </c>
      <c r="AY473" s="11" t="s">
        <v>176</v>
      </c>
      <c r="BE473" s="196" t="n">
        <f aca="false">IF(N473="základní",J473,0)</f>
        <v>328.71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82</v>
      </c>
      <c r="BK473" s="196" t="n">
        <f aca="false">ROUND(I473*H473,2)</f>
        <v>328.71</v>
      </c>
      <c r="BL473" s="11" t="s">
        <v>273</v>
      </c>
      <c r="BM473" s="11" t="s">
        <v>1349</v>
      </c>
    </row>
    <row r="474" s="206" customFormat="true" ht="13.5" hidden="false" customHeight="false" outlineLevel="0" collapsed="false">
      <c r="B474" s="207"/>
      <c r="D474" s="199" t="s">
        <v>185</v>
      </c>
      <c r="E474" s="208"/>
      <c r="F474" s="209" t="s">
        <v>1350</v>
      </c>
      <c r="H474" s="210" t="n">
        <v>4.94</v>
      </c>
      <c r="I474" s="211"/>
      <c r="L474" s="207"/>
      <c r="M474" s="212"/>
      <c r="N474" s="213"/>
      <c r="O474" s="213"/>
      <c r="P474" s="213"/>
      <c r="Q474" s="213"/>
      <c r="R474" s="213"/>
      <c r="S474" s="213"/>
      <c r="T474" s="214"/>
      <c r="AT474" s="208" t="s">
        <v>185</v>
      </c>
      <c r="AU474" s="208" t="s">
        <v>84</v>
      </c>
      <c r="AV474" s="206" t="s">
        <v>84</v>
      </c>
      <c r="AW474" s="206" t="s">
        <v>38</v>
      </c>
      <c r="AX474" s="206" t="s">
        <v>74</v>
      </c>
      <c r="AY474" s="208" t="s">
        <v>176</v>
      </c>
    </row>
    <row r="475" s="215" customFormat="true" ht="13.5" hidden="false" customHeight="false" outlineLevel="0" collapsed="false">
      <c r="B475" s="216"/>
      <c r="D475" s="217" t="s">
        <v>185</v>
      </c>
      <c r="E475" s="218"/>
      <c r="F475" s="219" t="s">
        <v>188</v>
      </c>
      <c r="H475" s="220" t="n">
        <v>4.94</v>
      </c>
      <c r="I475" s="221"/>
      <c r="L475" s="216"/>
      <c r="M475" s="222"/>
      <c r="N475" s="223"/>
      <c r="O475" s="223"/>
      <c r="P475" s="223"/>
      <c r="Q475" s="223"/>
      <c r="R475" s="223"/>
      <c r="S475" s="223"/>
      <c r="T475" s="224"/>
      <c r="AT475" s="225" t="s">
        <v>185</v>
      </c>
      <c r="AU475" s="225" t="s">
        <v>84</v>
      </c>
      <c r="AV475" s="215" t="s">
        <v>183</v>
      </c>
      <c r="AW475" s="215" t="s">
        <v>38</v>
      </c>
      <c r="AX475" s="215" t="s">
        <v>82</v>
      </c>
      <c r="AY475" s="225" t="s">
        <v>176</v>
      </c>
    </row>
    <row r="476" s="30" customFormat="true" ht="22.5" hidden="false" customHeight="true" outlineLevel="0" collapsed="false">
      <c r="B476" s="184"/>
      <c r="C476" s="185" t="s">
        <v>1059</v>
      </c>
      <c r="D476" s="185" t="s">
        <v>178</v>
      </c>
      <c r="E476" s="186" t="s">
        <v>1076</v>
      </c>
      <c r="F476" s="187" t="s">
        <v>1077</v>
      </c>
      <c r="G476" s="188" t="s">
        <v>469</v>
      </c>
      <c r="H476" s="189" t="n">
        <v>0.004</v>
      </c>
      <c r="I476" s="190" t="n">
        <v>2674.27</v>
      </c>
      <c r="J476" s="191" t="n">
        <f aca="false">ROUND(I476*H476,2)</f>
        <v>10.7</v>
      </c>
      <c r="K476" s="187" t="s">
        <v>182</v>
      </c>
      <c r="L476" s="31"/>
      <c r="M476" s="192"/>
      <c r="N476" s="193" t="s">
        <v>45</v>
      </c>
      <c r="O476" s="32"/>
      <c r="P476" s="194" t="n">
        <f aca="false">O476*H476</f>
        <v>0</v>
      </c>
      <c r="Q476" s="194" t="n">
        <v>0</v>
      </c>
      <c r="R476" s="194" t="n">
        <f aca="false">Q476*H476</f>
        <v>0</v>
      </c>
      <c r="S476" s="194" t="n">
        <v>0</v>
      </c>
      <c r="T476" s="195" t="n">
        <f aca="false">S476*H476</f>
        <v>0</v>
      </c>
      <c r="AR476" s="11" t="s">
        <v>273</v>
      </c>
      <c r="AT476" s="11" t="s">
        <v>178</v>
      </c>
      <c r="AU476" s="11" t="s">
        <v>84</v>
      </c>
      <c r="AY476" s="11" t="s">
        <v>176</v>
      </c>
      <c r="BE476" s="196" t="n">
        <f aca="false">IF(N476="základní",J476,0)</f>
        <v>10.7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82</v>
      </c>
      <c r="BK476" s="196" t="n">
        <f aca="false">ROUND(I476*H476,2)</f>
        <v>10.7</v>
      </c>
      <c r="BL476" s="11" t="s">
        <v>273</v>
      </c>
      <c r="BM476" s="11" t="s">
        <v>1351</v>
      </c>
    </row>
    <row r="477" s="169" customFormat="true" ht="29.85" hidden="false" customHeight="true" outlineLevel="0" collapsed="false">
      <c r="B477" s="170"/>
      <c r="D477" s="181" t="s">
        <v>73</v>
      </c>
      <c r="E477" s="182" t="s">
        <v>1352</v>
      </c>
      <c r="F477" s="182" t="s">
        <v>1353</v>
      </c>
      <c r="I477" s="173"/>
      <c r="J477" s="183" t="n">
        <f aca="false">BK477</f>
        <v>8642.78</v>
      </c>
      <c r="L477" s="170"/>
      <c r="M477" s="175"/>
      <c r="N477" s="176"/>
      <c r="O477" s="176"/>
      <c r="P477" s="177" t="n">
        <f aca="false">SUM(P478:P481)</f>
        <v>0</v>
      </c>
      <c r="Q477" s="176"/>
      <c r="R477" s="177" t="n">
        <f aca="false">SUM(R478:R481)</f>
        <v>0.010736781</v>
      </c>
      <c r="S477" s="176"/>
      <c r="T477" s="178" t="n">
        <f aca="false">SUM(T478:T481)</f>
        <v>0</v>
      </c>
      <c r="AR477" s="171" t="s">
        <v>84</v>
      </c>
      <c r="AT477" s="179" t="s">
        <v>73</v>
      </c>
      <c r="AU477" s="179" t="s">
        <v>82</v>
      </c>
      <c r="AY477" s="171" t="s">
        <v>176</v>
      </c>
      <c r="BK477" s="180" t="n">
        <f aca="false">SUM(BK478:BK481)</f>
        <v>8642.78</v>
      </c>
    </row>
    <row r="478" s="30" customFormat="true" ht="31.5" hidden="false" customHeight="true" outlineLevel="0" collapsed="false">
      <c r="B478" s="184"/>
      <c r="C478" s="185" t="s">
        <v>1063</v>
      </c>
      <c r="D478" s="185" t="s">
        <v>178</v>
      </c>
      <c r="E478" s="186" t="s">
        <v>1354</v>
      </c>
      <c r="F478" s="187" t="s">
        <v>1355</v>
      </c>
      <c r="G478" s="188" t="s">
        <v>181</v>
      </c>
      <c r="H478" s="189" t="n">
        <v>36.795</v>
      </c>
      <c r="I478" s="190" t="n">
        <v>113.92</v>
      </c>
      <c r="J478" s="191" t="n">
        <f aca="false">ROUND(I478*H478,2)</f>
        <v>4191.69</v>
      </c>
      <c r="K478" s="187" t="s">
        <v>182</v>
      </c>
      <c r="L478" s="31"/>
      <c r="M478" s="192"/>
      <c r="N478" s="193" t="s">
        <v>45</v>
      </c>
      <c r="O478" s="32"/>
      <c r="P478" s="194" t="n">
        <f aca="false">O478*H478</f>
        <v>0</v>
      </c>
      <c r="Q478" s="194" t="n">
        <v>0.00016875</v>
      </c>
      <c r="R478" s="194" t="n">
        <f aca="false">Q478*H478</f>
        <v>0.00620915625</v>
      </c>
      <c r="S478" s="194" t="n">
        <v>0</v>
      </c>
      <c r="T478" s="195" t="n">
        <f aca="false">S478*H478</f>
        <v>0</v>
      </c>
      <c r="AR478" s="11" t="s">
        <v>273</v>
      </c>
      <c r="AT478" s="11" t="s">
        <v>178</v>
      </c>
      <c r="AU478" s="11" t="s">
        <v>84</v>
      </c>
      <c r="AY478" s="11" t="s">
        <v>176</v>
      </c>
      <c r="BE478" s="196" t="n">
        <f aca="false">IF(N478="základní",J478,0)</f>
        <v>4191.69</v>
      </c>
      <c r="BF478" s="196" t="n">
        <f aca="false">IF(N478="snížená",J478,0)</f>
        <v>0</v>
      </c>
      <c r="BG478" s="196" t="n">
        <f aca="false">IF(N478="zákl. přenesená",J478,0)</f>
        <v>0</v>
      </c>
      <c r="BH478" s="196" t="n">
        <f aca="false">IF(N478="sníž. přenesená",J478,0)</f>
        <v>0</v>
      </c>
      <c r="BI478" s="196" t="n">
        <f aca="false">IF(N478="nulová",J478,0)</f>
        <v>0</v>
      </c>
      <c r="BJ478" s="11" t="s">
        <v>82</v>
      </c>
      <c r="BK478" s="196" t="n">
        <f aca="false">ROUND(I478*H478,2)</f>
        <v>4191.69</v>
      </c>
      <c r="BL478" s="11" t="s">
        <v>273</v>
      </c>
      <c r="BM478" s="11" t="s">
        <v>1356</v>
      </c>
    </row>
    <row r="479" s="206" customFormat="true" ht="13.5" hidden="false" customHeight="false" outlineLevel="0" collapsed="false">
      <c r="B479" s="207"/>
      <c r="D479" s="199" t="s">
        <v>185</v>
      </c>
      <c r="E479" s="208"/>
      <c r="F479" s="209" t="s">
        <v>1357</v>
      </c>
      <c r="H479" s="210" t="n">
        <v>36.795</v>
      </c>
      <c r="I479" s="211"/>
      <c r="L479" s="207"/>
      <c r="M479" s="212"/>
      <c r="N479" s="213"/>
      <c r="O479" s="213"/>
      <c r="P479" s="213"/>
      <c r="Q479" s="213"/>
      <c r="R479" s="213"/>
      <c r="S479" s="213"/>
      <c r="T479" s="214"/>
      <c r="AT479" s="208" t="s">
        <v>185</v>
      </c>
      <c r="AU479" s="208" t="s">
        <v>84</v>
      </c>
      <c r="AV479" s="206" t="s">
        <v>84</v>
      </c>
      <c r="AW479" s="206" t="s">
        <v>38</v>
      </c>
      <c r="AX479" s="206" t="s">
        <v>74</v>
      </c>
      <c r="AY479" s="208" t="s">
        <v>176</v>
      </c>
    </row>
    <row r="480" s="215" customFormat="true" ht="13.5" hidden="false" customHeight="false" outlineLevel="0" collapsed="false">
      <c r="B480" s="216"/>
      <c r="D480" s="217" t="s">
        <v>185</v>
      </c>
      <c r="E480" s="218"/>
      <c r="F480" s="219" t="s">
        <v>188</v>
      </c>
      <c r="H480" s="220" t="n">
        <v>36.795</v>
      </c>
      <c r="I480" s="221"/>
      <c r="L480" s="216"/>
      <c r="M480" s="222"/>
      <c r="N480" s="223"/>
      <c r="O480" s="223"/>
      <c r="P480" s="223"/>
      <c r="Q480" s="223"/>
      <c r="R480" s="223"/>
      <c r="S480" s="223"/>
      <c r="T480" s="224"/>
      <c r="AT480" s="225" t="s">
        <v>185</v>
      </c>
      <c r="AU480" s="225" t="s">
        <v>84</v>
      </c>
      <c r="AV480" s="215" t="s">
        <v>183</v>
      </c>
      <c r="AW480" s="215" t="s">
        <v>38</v>
      </c>
      <c r="AX480" s="215" t="s">
        <v>82</v>
      </c>
      <c r="AY480" s="225" t="s">
        <v>176</v>
      </c>
    </row>
    <row r="481" s="30" customFormat="true" ht="22.5" hidden="false" customHeight="true" outlineLevel="0" collapsed="false">
      <c r="B481" s="184"/>
      <c r="C481" s="185" t="s">
        <v>1069</v>
      </c>
      <c r="D481" s="185" t="s">
        <v>178</v>
      </c>
      <c r="E481" s="186" t="s">
        <v>1358</v>
      </c>
      <c r="F481" s="187" t="s">
        <v>1359</v>
      </c>
      <c r="G481" s="188" t="s">
        <v>181</v>
      </c>
      <c r="H481" s="189" t="n">
        <v>36.795</v>
      </c>
      <c r="I481" s="190" t="n">
        <v>120.97</v>
      </c>
      <c r="J481" s="191" t="n">
        <f aca="false">ROUND(I481*H481,2)</f>
        <v>4451.09</v>
      </c>
      <c r="K481" s="187" t="s">
        <v>182</v>
      </c>
      <c r="L481" s="31"/>
      <c r="M481" s="192"/>
      <c r="N481" s="237" t="s">
        <v>45</v>
      </c>
      <c r="O481" s="238"/>
      <c r="P481" s="239" t="n">
        <f aca="false">O481*H481</f>
        <v>0</v>
      </c>
      <c r="Q481" s="239" t="n">
        <v>0.00012305</v>
      </c>
      <c r="R481" s="239" t="n">
        <f aca="false">Q481*H481</f>
        <v>0.00452762475</v>
      </c>
      <c r="S481" s="239" t="n">
        <v>0</v>
      </c>
      <c r="T481" s="240" t="n">
        <f aca="false">S481*H481</f>
        <v>0</v>
      </c>
      <c r="AR481" s="11" t="s">
        <v>273</v>
      </c>
      <c r="AT481" s="11" t="s">
        <v>178</v>
      </c>
      <c r="AU481" s="11" t="s">
        <v>84</v>
      </c>
      <c r="AY481" s="11" t="s">
        <v>176</v>
      </c>
      <c r="BE481" s="196" t="n">
        <f aca="false">IF(N481="základní",J481,0)</f>
        <v>4451.09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82</v>
      </c>
      <c r="BK481" s="196" t="n">
        <f aca="false">ROUND(I481*H481,2)</f>
        <v>4451.09</v>
      </c>
      <c r="BL481" s="11" t="s">
        <v>273</v>
      </c>
      <c r="BM481" s="11" t="s">
        <v>1360</v>
      </c>
    </row>
    <row r="482" s="30" customFormat="true" ht="6.95" hidden="false" customHeight="true" outlineLevel="0" collapsed="false">
      <c r="B482" s="52"/>
      <c r="C482" s="53"/>
      <c r="D482" s="53"/>
      <c r="E482" s="53"/>
      <c r="F482" s="53"/>
      <c r="G482" s="53"/>
      <c r="H482" s="53"/>
      <c r="I482" s="132"/>
      <c r="J482" s="53"/>
      <c r="K482" s="53"/>
      <c r="L482" s="31"/>
    </row>
    <row r="483" customFormat="false" ht="13.5" hidden="false" customHeight="false" outlineLevel="0" collapsed="false">
      <c r="AT483" s="241"/>
    </row>
  </sheetData>
  <sheetProtection sheet="true" password="cc35" objects="true" scenarios="true" formatColumns="false" formatRows="false" sort="false" autoFilter="false"/>
  <autoFilter ref="C85:K481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7" activePane="bottomLeft" state="frozen"/>
      <selection pane="topLeft" activeCell="A1" activeCellId="0" sqref="A1"/>
      <selection pane="bottomLeft" activeCell="I433" activeCellId="0" sqref="I433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361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6,2)</f>
        <v>2130137.14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6:BE432),2)</f>
        <v>2130137.14</v>
      </c>
      <c r="G30" s="32"/>
      <c r="H30" s="32"/>
      <c r="I30" s="127" t="n">
        <v>0.21</v>
      </c>
      <c r="J30" s="126" t="n">
        <f aca="false">ROUND(ROUND((SUM(BE86:BE432)),2)*I30,2)</f>
        <v>447328.8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6:BF432),2)</f>
        <v>0</v>
      </c>
      <c r="G31" s="32"/>
      <c r="H31" s="32"/>
      <c r="I31" s="127" t="n">
        <v>0.15</v>
      </c>
      <c r="J31" s="126" t="n">
        <f aca="false">ROUND(ROUND((SUM(BF86:BF432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6:BG432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6:BH432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6:BI432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2577465.94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4 - SO 103 - Komunikace a zpevněné plochy - ulice Dukelských Hrdinů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6</f>
        <v>2130137.14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7</f>
        <v>2129060.38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8</f>
        <v>163724.62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28</f>
        <v>46706.37</v>
      </c>
      <c r="K59" s="154"/>
    </row>
    <row r="60" s="147" customFormat="true" ht="19.9" hidden="false" customHeight="true" outlineLevel="0" collapsed="false">
      <c r="B60" s="148"/>
      <c r="C60" s="149"/>
      <c r="D60" s="150" t="s">
        <v>641</v>
      </c>
      <c r="E60" s="151"/>
      <c r="F60" s="151"/>
      <c r="G60" s="151"/>
      <c r="H60" s="151"/>
      <c r="I60" s="152"/>
      <c r="J60" s="153" t="n">
        <f aca="false">J145</f>
        <v>1359317.53</v>
      </c>
      <c r="K60" s="154"/>
    </row>
    <row r="61" s="147" customFormat="true" ht="19.9" hidden="false" customHeight="true" outlineLevel="0" collapsed="false">
      <c r="B61" s="148"/>
      <c r="C61" s="149"/>
      <c r="D61" s="150" t="s">
        <v>642</v>
      </c>
      <c r="E61" s="151"/>
      <c r="F61" s="151"/>
      <c r="G61" s="151"/>
      <c r="H61" s="151"/>
      <c r="I61" s="152"/>
      <c r="J61" s="153" t="n">
        <f aca="false">J295</f>
        <v>126434.94</v>
      </c>
      <c r="K61" s="154"/>
    </row>
    <row r="62" s="147" customFormat="true" ht="19.9" hidden="false" customHeight="true" outlineLevel="0" collapsed="false">
      <c r="B62" s="148"/>
      <c r="C62" s="149"/>
      <c r="D62" s="150" t="s">
        <v>643</v>
      </c>
      <c r="E62" s="151"/>
      <c r="F62" s="151"/>
      <c r="G62" s="151"/>
      <c r="H62" s="151"/>
      <c r="I62" s="152"/>
      <c r="J62" s="153" t="n">
        <f aca="false">J299</f>
        <v>18723.08</v>
      </c>
      <c r="K62" s="154"/>
    </row>
    <row r="63" s="147" customFormat="true" ht="19.9" hidden="false" customHeight="true" outlineLevel="0" collapsed="false">
      <c r="B63" s="148"/>
      <c r="C63" s="149"/>
      <c r="D63" s="150" t="s">
        <v>644</v>
      </c>
      <c r="E63" s="151"/>
      <c r="F63" s="151"/>
      <c r="G63" s="151"/>
      <c r="H63" s="151"/>
      <c r="I63" s="152"/>
      <c r="J63" s="153" t="n">
        <f aca="false">J310</f>
        <v>413088.16</v>
      </c>
      <c r="K63" s="154"/>
    </row>
    <row r="64" s="147" customFormat="true" ht="19.9" hidden="false" customHeight="true" outlineLevel="0" collapsed="false">
      <c r="B64" s="148"/>
      <c r="C64" s="149"/>
      <c r="D64" s="150" t="s">
        <v>159</v>
      </c>
      <c r="E64" s="151"/>
      <c r="F64" s="151"/>
      <c r="G64" s="151"/>
      <c r="H64" s="151"/>
      <c r="I64" s="152"/>
      <c r="J64" s="153" t="n">
        <f aca="false">J425</f>
        <v>1065.68</v>
      </c>
      <c r="K64" s="154"/>
    </row>
    <row r="65" s="139" customFormat="true" ht="24.95" hidden="false" customHeight="true" outlineLevel="0" collapsed="false">
      <c r="B65" s="140"/>
      <c r="C65" s="141"/>
      <c r="D65" s="142" t="s">
        <v>645</v>
      </c>
      <c r="E65" s="143"/>
      <c r="F65" s="143"/>
      <c r="G65" s="143"/>
      <c r="H65" s="143"/>
      <c r="I65" s="144"/>
      <c r="J65" s="145" t="n">
        <f aca="false">J427</f>
        <v>1076.76</v>
      </c>
      <c r="K65" s="146"/>
    </row>
    <row r="66" s="147" customFormat="true" ht="19.9" hidden="false" customHeight="true" outlineLevel="0" collapsed="false">
      <c r="B66" s="148"/>
      <c r="C66" s="149"/>
      <c r="D66" s="150" t="s">
        <v>646</v>
      </c>
      <c r="E66" s="151"/>
      <c r="F66" s="151"/>
      <c r="G66" s="151"/>
      <c r="H66" s="151"/>
      <c r="I66" s="152"/>
      <c r="J66" s="153" t="n">
        <f aca="false">J428</f>
        <v>1076.76</v>
      </c>
      <c r="K66" s="154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60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Modernizace autobusového nádraží v Kolíně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48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CITY049-04 - SO 103 - Komunikace a zpevněné plochy - ulice Dukelských Hrdinů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2</v>
      </c>
      <c r="F80" s="156" t="str">
        <f aca="false">F12</f>
        <v>Kolín</v>
      </c>
      <c r="I80" s="157" t="s">
        <v>24</v>
      </c>
      <c r="J80" s="158" t="str">
        <f aca="false">IF(J12="","",J12)</f>
        <v>25.3.2016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26</v>
      </c>
      <c r="F82" s="156" t="str">
        <f aca="false">E15</f>
        <v>Město Kolín, Karlovo náměstí 78, 28202 Kolín</v>
      </c>
      <c r="I82" s="157" t="s">
        <v>35</v>
      </c>
      <c r="J82" s="156" t="str">
        <f aca="false">E21</f>
        <v>AF-CityPlan s.r.o.,Magistrů 1275/13, 14000 Praha 4</v>
      </c>
      <c r="L82" s="31"/>
    </row>
    <row r="83" s="30" customFormat="true" ht="14.45" hidden="false" customHeight="true" outlineLevel="0" collapsed="false">
      <c r="B83" s="31"/>
      <c r="C83" s="60" t="s">
        <v>31</v>
      </c>
      <c r="F83" s="156" t="str">
        <f aca="false">IF(E18="","",E18)</f>
        <v>STRABAG a.s.</v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61</v>
      </c>
      <c r="D85" s="162" t="s">
        <v>59</v>
      </c>
      <c r="E85" s="162" t="s">
        <v>55</v>
      </c>
      <c r="F85" s="162" t="s">
        <v>162</v>
      </c>
      <c r="G85" s="162" t="s">
        <v>163</v>
      </c>
      <c r="H85" s="162" t="s">
        <v>164</v>
      </c>
      <c r="I85" s="163" t="s">
        <v>165</v>
      </c>
      <c r="J85" s="162" t="s">
        <v>152</v>
      </c>
      <c r="K85" s="164" t="s">
        <v>166</v>
      </c>
      <c r="L85" s="160"/>
      <c r="M85" s="76" t="s">
        <v>167</v>
      </c>
      <c r="N85" s="77" t="s">
        <v>44</v>
      </c>
      <c r="O85" s="77" t="s">
        <v>168</v>
      </c>
      <c r="P85" s="77" t="s">
        <v>169</v>
      </c>
      <c r="Q85" s="77" t="s">
        <v>170</v>
      </c>
      <c r="R85" s="77" t="s">
        <v>171</v>
      </c>
      <c r="S85" s="77" t="s">
        <v>172</v>
      </c>
      <c r="T85" s="78" t="s">
        <v>173</v>
      </c>
    </row>
    <row r="86" s="30" customFormat="true" ht="29.25" hidden="false" customHeight="true" outlineLevel="0" collapsed="false">
      <c r="B86" s="31"/>
      <c r="C86" s="80" t="s">
        <v>153</v>
      </c>
      <c r="I86" s="155"/>
      <c r="J86" s="165" t="n">
        <f aca="false">BK86</f>
        <v>2130137.14</v>
      </c>
      <c r="L86" s="31"/>
      <c r="M86" s="79"/>
      <c r="N86" s="69"/>
      <c r="O86" s="69"/>
      <c r="P86" s="166" t="n">
        <f aca="false">P87+P427</f>
        <v>0</v>
      </c>
      <c r="Q86" s="69"/>
      <c r="R86" s="166" t="n">
        <f aca="false">R87+R427</f>
        <v>301.90192210415</v>
      </c>
      <c r="S86" s="69"/>
      <c r="T86" s="167" t="n">
        <f aca="false">T87+T427</f>
        <v>0</v>
      </c>
      <c r="AT86" s="11" t="s">
        <v>73</v>
      </c>
      <c r="AU86" s="11" t="s">
        <v>154</v>
      </c>
      <c r="BK86" s="168" t="n">
        <f aca="false">BK87+BK427</f>
        <v>2130137.14</v>
      </c>
    </row>
    <row r="87" s="169" customFormat="true" ht="37.35" hidden="false" customHeight="true" outlineLevel="0" collapsed="false">
      <c r="B87" s="170"/>
      <c r="D87" s="171" t="s">
        <v>73</v>
      </c>
      <c r="E87" s="172" t="s">
        <v>174</v>
      </c>
      <c r="F87" s="172" t="s">
        <v>175</v>
      </c>
      <c r="I87" s="173"/>
      <c r="J87" s="174" t="n">
        <f aca="false">BK87</f>
        <v>2129060.38</v>
      </c>
      <c r="L87" s="170"/>
      <c r="M87" s="175"/>
      <c r="N87" s="176"/>
      <c r="O87" s="176"/>
      <c r="P87" s="177" t="n">
        <f aca="false">P88+P128+P145+P295+P299+P310+P425</f>
        <v>0</v>
      </c>
      <c r="Q87" s="176"/>
      <c r="R87" s="177" t="n">
        <f aca="false">R88+R128+R145+R295+R299+R310+R425</f>
        <v>301.89073096415</v>
      </c>
      <c r="S87" s="176"/>
      <c r="T87" s="178" t="n">
        <f aca="false">T88+T128+T145+T295+T299+T310+T425</f>
        <v>0</v>
      </c>
      <c r="AR87" s="171" t="s">
        <v>82</v>
      </c>
      <c r="AT87" s="179" t="s">
        <v>73</v>
      </c>
      <c r="AU87" s="179" t="s">
        <v>74</v>
      </c>
      <c r="AY87" s="171" t="s">
        <v>176</v>
      </c>
      <c r="BK87" s="180" t="n">
        <f aca="false">BK88+BK128+BK145+BK295+BK299+BK310+BK425</f>
        <v>2129060.38</v>
      </c>
    </row>
    <row r="88" s="169" customFormat="true" ht="19.9" hidden="false" customHeight="true" outlineLevel="0" collapsed="false">
      <c r="B88" s="170"/>
      <c r="D88" s="181" t="s">
        <v>73</v>
      </c>
      <c r="E88" s="182" t="s">
        <v>82</v>
      </c>
      <c r="F88" s="182" t="s">
        <v>177</v>
      </c>
      <c r="I88" s="173"/>
      <c r="J88" s="183" t="n">
        <f aca="false">BK88</f>
        <v>163724.62</v>
      </c>
      <c r="L88" s="170"/>
      <c r="M88" s="175"/>
      <c r="N88" s="176"/>
      <c r="O88" s="176"/>
      <c r="P88" s="177" t="n">
        <f aca="false">SUM(P89:P127)</f>
        <v>0</v>
      </c>
      <c r="Q88" s="176"/>
      <c r="R88" s="177" t="n">
        <f aca="false">SUM(R89:R127)</f>
        <v>0</v>
      </c>
      <c r="S88" s="176"/>
      <c r="T88" s="178" t="n">
        <f aca="false">SUM(T89:T127)</f>
        <v>0</v>
      </c>
      <c r="AR88" s="171" t="s">
        <v>82</v>
      </c>
      <c r="AT88" s="179" t="s">
        <v>73</v>
      </c>
      <c r="AU88" s="179" t="s">
        <v>82</v>
      </c>
      <c r="AY88" s="171" t="s">
        <v>176</v>
      </c>
      <c r="BK88" s="180" t="n">
        <f aca="false">SUM(BK89:BK127)</f>
        <v>163724.62</v>
      </c>
    </row>
    <row r="89" s="30" customFormat="true" ht="22.5" hidden="false" customHeight="true" outlineLevel="0" collapsed="false">
      <c r="B89" s="184"/>
      <c r="C89" s="185" t="s">
        <v>82</v>
      </c>
      <c r="D89" s="185" t="s">
        <v>178</v>
      </c>
      <c r="E89" s="186" t="s">
        <v>387</v>
      </c>
      <c r="F89" s="187" t="s">
        <v>388</v>
      </c>
      <c r="G89" s="188" t="s">
        <v>379</v>
      </c>
      <c r="H89" s="189" t="n">
        <v>475.008</v>
      </c>
      <c r="I89" s="190" t="n">
        <v>75.04</v>
      </c>
      <c r="J89" s="191" t="n">
        <f aca="false">ROUND(I89*H89,2)</f>
        <v>35644.6</v>
      </c>
      <c r="K89" s="187" t="s">
        <v>182</v>
      </c>
      <c r="L89" s="31"/>
      <c r="M89" s="192"/>
      <c r="N89" s="193" t="s">
        <v>45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183</v>
      </c>
      <c r="AT89" s="11" t="s">
        <v>178</v>
      </c>
      <c r="AU89" s="11" t="s">
        <v>84</v>
      </c>
      <c r="AY89" s="11" t="s">
        <v>176</v>
      </c>
      <c r="BE89" s="196" t="n">
        <f aca="false">IF(N89="základní",J89,0)</f>
        <v>35644.6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82</v>
      </c>
      <c r="BK89" s="196" t="n">
        <f aca="false">ROUND(I89*H89,2)</f>
        <v>35644.6</v>
      </c>
      <c r="BL89" s="11" t="s">
        <v>183</v>
      </c>
      <c r="BM89" s="11" t="s">
        <v>1362</v>
      </c>
    </row>
    <row r="90" s="197" customFormat="true" ht="13.5" hidden="false" customHeight="false" outlineLevel="0" collapsed="false">
      <c r="B90" s="198"/>
      <c r="D90" s="199" t="s">
        <v>185</v>
      </c>
      <c r="E90" s="200"/>
      <c r="F90" s="201" t="s">
        <v>648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85</v>
      </c>
      <c r="AU90" s="200" t="s">
        <v>84</v>
      </c>
      <c r="AV90" s="197" t="s">
        <v>82</v>
      </c>
      <c r="AW90" s="197" t="s">
        <v>38</v>
      </c>
      <c r="AX90" s="197" t="s">
        <v>74</v>
      </c>
      <c r="AY90" s="200" t="s">
        <v>176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1363</v>
      </c>
      <c r="H91" s="210" t="n">
        <v>62.572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197" customFormat="true" ht="13.5" hidden="false" customHeight="false" outlineLevel="0" collapsed="false">
      <c r="B92" s="198"/>
      <c r="D92" s="199" t="s">
        <v>185</v>
      </c>
      <c r="E92" s="200"/>
      <c r="F92" s="201" t="s">
        <v>1364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85</v>
      </c>
      <c r="AU92" s="200" t="s">
        <v>84</v>
      </c>
      <c r="AV92" s="197" t="s">
        <v>82</v>
      </c>
      <c r="AW92" s="197" t="s">
        <v>38</v>
      </c>
      <c r="AX92" s="197" t="s">
        <v>74</v>
      </c>
      <c r="AY92" s="200" t="s">
        <v>176</v>
      </c>
    </row>
    <row r="93" s="206" customFormat="true" ht="13.5" hidden="false" customHeight="false" outlineLevel="0" collapsed="false">
      <c r="B93" s="207"/>
      <c r="D93" s="199" t="s">
        <v>185</v>
      </c>
      <c r="E93" s="208"/>
      <c r="F93" s="209" t="s">
        <v>1365</v>
      </c>
      <c r="H93" s="210" t="n">
        <v>11.187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85</v>
      </c>
      <c r="AU93" s="208" t="s">
        <v>84</v>
      </c>
      <c r="AV93" s="206" t="s">
        <v>84</v>
      </c>
      <c r="AW93" s="206" t="s">
        <v>38</v>
      </c>
      <c r="AX93" s="206" t="s">
        <v>74</v>
      </c>
      <c r="AY93" s="208" t="s">
        <v>176</v>
      </c>
    </row>
    <row r="94" s="226" customFormat="true" ht="13.5" hidden="false" customHeight="false" outlineLevel="0" collapsed="false">
      <c r="B94" s="227"/>
      <c r="D94" s="199" t="s">
        <v>185</v>
      </c>
      <c r="E94" s="228"/>
      <c r="F94" s="229" t="s">
        <v>264</v>
      </c>
      <c r="H94" s="230" t="n">
        <v>73.759</v>
      </c>
      <c r="I94" s="231"/>
      <c r="L94" s="227"/>
      <c r="M94" s="232"/>
      <c r="N94" s="233"/>
      <c r="O94" s="233"/>
      <c r="P94" s="233"/>
      <c r="Q94" s="233"/>
      <c r="R94" s="233"/>
      <c r="S94" s="233"/>
      <c r="T94" s="234"/>
      <c r="AT94" s="228" t="s">
        <v>185</v>
      </c>
      <c r="AU94" s="228" t="s">
        <v>84</v>
      </c>
      <c r="AV94" s="226" t="s">
        <v>193</v>
      </c>
      <c r="AW94" s="226" t="s">
        <v>38</v>
      </c>
      <c r="AX94" s="226" t="s">
        <v>74</v>
      </c>
      <c r="AY94" s="228" t="s">
        <v>176</v>
      </c>
    </row>
    <row r="95" s="197" customFormat="true" ht="13.5" hidden="false" customHeight="false" outlineLevel="0" collapsed="false">
      <c r="B95" s="198"/>
      <c r="D95" s="199" t="s">
        <v>185</v>
      </c>
      <c r="E95" s="200"/>
      <c r="F95" s="201" t="s">
        <v>1089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85</v>
      </c>
      <c r="AU95" s="200" t="s">
        <v>84</v>
      </c>
      <c r="AV95" s="197" t="s">
        <v>82</v>
      </c>
      <c r="AW95" s="197" t="s">
        <v>38</v>
      </c>
      <c r="AX95" s="197" t="s">
        <v>74</v>
      </c>
      <c r="AY95" s="200" t="s">
        <v>176</v>
      </c>
    </row>
    <row r="96" s="197" customFormat="true" ht="13.5" hidden="false" customHeight="false" outlineLevel="0" collapsed="false">
      <c r="B96" s="198"/>
      <c r="D96" s="199" t="s">
        <v>185</v>
      </c>
      <c r="E96" s="200"/>
      <c r="F96" s="201" t="s">
        <v>648</v>
      </c>
      <c r="H96" s="200"/>
      <c r="I96" s="202"/>
      <c r="L96" s="198"/>
      <c r="M96" s="203"/>
      <c r="N96" s="204"/>
      <c r="O96" s="204"/>
      <c r="P96" s="204"/>
      <c r="Q96" s="204"/>
      <c r="R96" s="204"/>
      <c r="S96" s="204"/>
      <c r="T96" s="205"/>
      <c r="AT96" s="200" t="s">
        <v>185</v>
      </c>
      <c r="AU96" s="200" t="s">
        <v>84</v>
      </c>
      <c r="AV96" s="197" t="s">
        <v>82</v>
      </c>
      <c r="AW96" s="197" t="s">
        <v>38</v>
      </c>
      <c r="AX96" s="197" t="s">
        <v>74</v>
      </c>
      <c r="AY96" s="200" t="s">
        <v>176</v>
      </c>
    </row>
    <row r="97" s="206" customFormat="true" ht="13.5" hidden="false" customHeight="false" outlineLevel="0" collapsed="false">
      <c r="B97" s="207"/>
      <c r="D97" s="199" t="s">
        <v>185</v>
      </c>
      <c r="E97" s="208"/>
      <c r="F97" s="209" t="s">
        <v>1366</v>
      </c>
      <c r="H97" s="210" t="n">
        <v>375.434</v>
      </c>
      <c r="I97" s="211"/>
      <c r="L97" s="207"/>
      <c r="M97" s="212"/>
      <c r="N97" s="213"/>
      <c r="O97" s="213"/>
      <c r="P97" s="213"/>
      <c r="Q97" s="213"/>
      <c r="R97" s="213"/>
      <c r="S97" s="213"/>
      <c r="T97" s="214"/>
      <c r="AT97" s="208" t="s">
        <v>185</v>
      </c>
      <c r="AU97" s="208" t="s">
        <v>84</v>
      </c>
      <c r="AV97" s="206" t="s">
        <v>84</v>
      </c>
      <c r="AW97" s="206" t="s">
        <v>38</v>
      </c>
      <c r="AX97" s="206" t="s">
        <v>74</v>
      </c>
      <c r="AY97" s="208" t="s">
        <v>176</v>
      </c>
    </row>
    <row r="98" s="197" customFormat="true" ht="13.5" hidden="false" customHeight="false" outlineLevel="0" collapsed="false">
      <c r="B98" s="198"/>
      <c r="D98" s="199" t="s">
        <v>185</v>
      </c>
      <c r="E98" s="200"/>
      <c r="F98" s="201" t="s">
        <v>1364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85</v>
      </c>
      <c r="AU98" s="200" t="s">
        <v>84</v>
      </c>
      <c r="AV98" s="197" t="s">
        <v>82</v>
      </c>
      <c r="AW98" s="197" t="s">
        <v>38</v>
      </c>
      <c r="AX98" s="197" t="s">
        <v>74</v>
      </c>
      <c r="AY98" s="200" t="s">
        <v>176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1367</v>
      </c>
      <c r="H99" s="210" t="n">
        <v>25.815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26" customFormat="true" ht="13.5" hidden="false" customHeight="false" outlineLevel="0" collapsed="false">
      <c r="B100" s="227"/>
      <c r="D100" s="199" t="s">
        <v>185</v>
      </c>
      <c r="E100" s="228"/>
      <c r="F100" s="229" t="s">
        <v>264</v>
      </c>
      <c r="H100" s="230" t="n">
        <v>401.249</v>
      </c>
      <c r="I100" s="231"/>
      <c r="L100" s="227"/>
      <c r="M100" s="232"/>
      <c r="N100" s="233"/>
      <c r="O100" s="233"/>
      <c r="P100" s="233"/>
      <c r="Q100" s="233"/>
      <c r="R100" s="233"/>
      <c r="S100" s="233"/>
      <c r="T100" s="234"/>
      <c r="AT100" s="228" t="s">
        <v>185</v>
      </c>
      <c r="AU100" s="228" t="s">
        <v>84</v>
      </c>
      <c r="AV100" s="226" t="s">
        <v>193</v>
      </c>
      <c r="AW100" s="226" t="s">
        <v>38</v>
      </c>
      <c r="AX100" s="226" t="s">
        <v>74</v>
      </c>
      <c r="AY100" s="228" t="s">
        <v>176</v>
      </c>
    </row>
    <row r="101" s="215" customFormat="true" ht="13.5" hidden="false" customHeight="false" outlineLevel="0" collapsed="false">
      <c r="B101" s="216"/>
      <c r="D101" s="217" t="s">
        <v>185</v>
      </c>
      <c r="E101" s="218"/>
      <c r="F101" s="219" t="s">
        <v>188</v>
      </c>
      <c r="H101" s="220" t="n">
        <v>475.008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85</v>
      </c>
      <c r="AU101" s="225" t="s">
        <v>84</v>
      </c>
      <c r="AV101" s="215" t="s">
        <v>183</v>
      </c>
      <c r="AW101" s="215" t="s">
        <v>38</v>
      </c>
      <c r="AX101" s="215" t="s">
        <v>82</v>
      </c>
      <c r="AY101" s="225" t="s">
        <v>176</v>
      </c>
    </row>
    <row r="102" s="30" customFormat="true" ht="22.5" hidden="false" customHeight="true" outlineLevel="0" collapsed="false">
      <c r="B102" s="184"/>
      <c r="C102" s="185" t="s">
        <v>84</v>
      </c>
      <c r="D102" s="185" t="s">
        <v>178</v>
      </c>
      <c r="E102" s="186" t="s">
        <v>405</v>
      </c>
      <c r="F102" s="187" t="s">
        <v>406</v>
      </c>
      <c r="G102" s="188" t="s">
        <v>379</v>
      </c>
      <c r="H102" s="189" t="n">
        <v>47.501</v>
      </c>
      <c r="I102" s="190" t="n">
        <v>4.05</v>
      </c>
      <c r="J102" s="191" t="n">
        <f aca="false">ROUND(I102*H102,2)</f>
        <v>192.38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192.38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192.38</v>
      </c>
      <c r="BL102" s="11" t="s">
        <v>183</v>
      </c>
      <c r="BM102" s="11" t="s">
        <v>1368</v>
      </c>
    </row>
    <row r="103" s="30" customFormat="true" ht="22.5" hidden="false" customHeight="true" outlineLevel="0" collapsed="false">
      <c r="B103" s="184"/>
      <c r="C103" s="185" t="s">
        <v>193</v>
      </c>
      <c r="D103" s="185" t="s">
        <v>178</v>
      </c>
      <c r="E103" s="186" t="s">
        <v>657</v>
      </c>
      <c r="F103" s="187" t="s">
        <v>658</v>
      </c>
      <c r="G103" s="188" t="s">
        <v>379</v>
      </c>
      <c r="H103" s="189" t="n">
        <v>49.928</v>
      </c>
      <c r="I103" s="190" t="n">
        <v>84.95</v>
      </c>
      <c r="J103" s="191" t="n">
        <f aca="false">ROUND(I103*H103,2)</f>
        <v>4241.38</v>
      </c>
      <c r="K103" s="187" t="s">
        <v>182</v>
      </c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83</v>
      </c>
      <c r="AT103" s="11" t="s">
        <v>178</v>
      </c>
      <c r="AU103" s="11" t="s">
        <v>84</v>
      </c>
      <c r="AY103" s="11" t="s">
        <v>176</v>
      </c>
      <c r="BE103" s="196" t="n">
        <f aca="false">IF(N103="základní",J103,0)</f>
        <v>4241.38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4241.38</v>
      </c>
      <c r="BL103" s="11" t="s">
        <v>183</v>
      </c>
      <c r="BM103" s="11" t="s">
        <v>1369</v>
      </c>
    </row>
    <row r="104" s="206" customFormat="true" ht="13.5" hidden="false" customHeight="false" outlineLevel="0" collapsed="false">
      <c r="B104" s="207"/>
      <c r="D104" s="199" t="s">
        <v>185</v>
      </c>
      <c r="E104" s="208"/>
      <c r="F104" s="209" t="s">
        <v>1370</v>
      </c>
      <c r="H104" s="210" t="n">
        <v>49.928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85</v>
      </c>
      <c r="AU104" s="208" t="s">
        <v>84</v>
      </c>
      <c r="AV104" s="206" t="s">
        <v>84</v>
      </c>
      <c r="AW104" s="206" t="s">
        <v>38</v>
      </c>
      <c r="AX104" s="206" t="s">
        <v>74</v>
      </c>
      <c r="AY104" s="208" t="s">
        <v>176</v>
      </c>
    </row>
    <row r="105" s="215" customFormat="true" ht="13.5" hidden="false" customHeight="false" outlineLevel="0" collapsed="false">
      <c r="B105" s="216"/>
      <c r="D105" s="217" t="s">
        <v>185</v>
      </c>
      <c r="E105" s="218"/>
      <c r="F105" s="219" t="s">
        <v>188</v>
      </c>
      <c r="H105" s="220" t="n">
        <v>49.928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85</v>
      </c>
      <c r="AU105" s="225" t="s">
        <v>84</v>
      </c>
      <c r="AV105" s="215" t="s">
        <v>183</v>
      </c>
      <c r="AW105" s="215" t="s">
        <v>38</v>
      </c>
      <c r="AX105" s="215" t="s">
        <v>82</v>
      </c>
      <c r="AY105" s="225" t="s">
        <v>176</v>
      </c>
    </row>
    <row r="106" s="30" customFormat="true" ht="22.5" hidden="false" customHeight="true" outlineLevel="0" collapsed="false">
      <c r="B106" s="184"/>
      <c r="C106" s="185" t="s">
        <v>183</v>
      </c>
      <c r="D106" s="185" t="s">
        <v>178</v>
      </c>
      <c r="E106" s="186" t="s">
        <v>661</v>
      </c>
      <c r="F106" s="187" t="s">
        <v>662</v>
      </c>
      <c r="G106" s="188" t="s">
        <v>379</v>
      </c>
      <c r="H106" s="189" t="n">
        <v>4.993</v>
      </c>
      <c r="I106" s="190" t="n">
        <v>4.05</v>
      </c>
      <c r="J106" s="191" t="n">
        <f aca="false">ROUND(I106*H106,2)</f>
        <v>20.22</v>
      </c>
      <c r="K106" s="187" t="s">
        <v>182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83</v>
      </c>
      <c r="AT106" s="11" t="s">
        <v>178</v>
      </c>
      <c r="AU106" s="11" t="s">
        <v>84</v>
      </c>
      <c r="AY106" s="11" t="s">
        <v>176</v>
      </c>
      <c r="BE106" s="196" t="n">
        <f aca="false">IF(N106="základní",J106,0)</f>
        <v>20.22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20.22</v>
      </c>
      <c r="BL106" s="11" t="s">
        <v>183</v>
      </c>
      <c r="BM106" s="11" t="s">
        <v>1371</v>
      </c>
    </row>
    <row r="107" s="30" customFormat="true" ht="22.5" hidden="false" customHeight="true" outlineLevel="0" collapsed="false">
      <c r="B107" s="184"/>
      <c r="C107" s="185" t="s">
        <v>200</v>
      </c>
      <c r="D107" s="185" t="s">
        <v>178</v>
      </c>
      <c r="E107" s="186" t="s">
        <v>664</v>
      </c>
      <c r="F107" s="187" t="s">
        <v>665</v>
      </c>
      <c r="G107" s="188" t="s">
        <v>379</v>
      </c>
      <c r="H107" s="189" t="n">
        <v>0.3</v>
      </c>
      <c r="I107" s="190" t="n">
        <v>101.94</v>
      </c>
      <c r="J107" s="191" t="n">
        <f aca="false">ROUND(I107*H107,2)</f>
        <v>30.58</v>
      </c>
      <c r="K107" s="187" t="s">
        <v>182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83</v>
      </c>
      <c r="AT107" s="11" t="s">
        <v>178</v>
      </c>
      <c r="AU107" s="11" t="s">
        <v>84</v>
      </c>
      <c r="AY107" s="11" t="s">
        <v>176</v>
      </c>
      <c r="BE107" s="196" t="n">
        <f aca="false">IF(N107="základní",J107,0)</f>
        <v>30.58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30.58</v>
      </c>
      <c r="BL107" s="11" t="s">
        <v>183</v>
      </c>
      <c r="BM107" s="11" t="s">
        <v>1372</v>
      </c>
    </row>
    <row r="108" s="206" customFormat="true" ht="13.5" hidden="false" customHeight="false" outlineLevel="0" collapsed="false">
      <c r="B108" s="207"/>
      <c r="D108" s="199" t="s">
        <v>185</v>
      </c>
      <c r="E108" s="208"/>
      <c r="F108" s="209" t="s">
        <v>1373</v>
      </c>
      <c r="H108" s="210" t="n">
        <v>0.3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85</v>
      </c>
      <c r="AU108" s="208" t="s">
        <v>84</v>
      </c>
      <c r="AV108" s="206" t="s">
        <v>84</v>
      </c>
      <c r="AW108" s="206" t="s">
        <v>38</v>
      </c>
      <c r="AX108" s="206" t="s">
        <v>74</v>
      </c>
      <c r="AY108" s="208" t="s">
        <v>176</v>
      </c>
    </row>
    <row r="109" s="215" customFormat="true" ht="13.5" hidden="false" customHeight="false" outlineLevel="0" collapsed="false">
      <c r="B109" s="216"/>
      <c r="D109" s="217" t="s">
        <v>185</v>
      </c>
      <c r="E109" s="218"/>
      <c r="F109" s="219" t="s">
        <v>188</v>
      </c>
      <c r="H109" s="220" t="n">
        <v>0.3</v>
      </c>
      <c r="I109" s="221"/>
      <c r="L109" s="216"/>
      <c r="M109" s="222"/>
      <c r="N109" s="223"/>
      <c r="O109" s="223"/>
      <c r="P109" s="223"/>
      <c r="Q109" s="223"/>
      <c r="R109" s="223"/>
      <c r="S109" s="223"/>
      <c r="T109" s="224"/>
      <c r="AT109" s="225" t="s">
        <v>185</v>
      </c>
      <c r="AU109" s="225" t="s">
        <v>84</v>
      </c>
      <c r="AV109" s="215" t="s">
        <v>183</v>
      </c>
      <c r="AW109" s="215" t="s">
        <v>38</v>
      </c>
      <c r="AX109" s="215" t="s">
        <v>82</v>
      </c>
      <c r="AY109" s="225" t="s">
        <v>176</v>
      </c>
    </row>
    <row r="110" s="30" customFormat="true" ht="22.5" hidden="false" customHeight="true" outlineLevel="0" collapsed="false">
      <c r="B110" s="184"/>
      <c r="C110" s="185" t="s">
        <v>204</v>
      </c>
      <c r="D110" s="185" t="s">
        <v>178</v>
      </c>
      <c r="E110" s="186" t="s">
        <v>668</v>
      </c>
      <c r="F110" s="187" t="s">
        <v>669</v>
      </c>
      <c r="G110" s="188" t="s">
        <v>379</v>
      </c>
      <c r="H110" s="189" t="n">
        <v>0.03</v>
      </c>
      <c r="I110" s="190" t="n">
        <v>4.05</v>
      </c>
      <c r="J110" s="191" t="n">
        <f aca="false">ROUND(I110*H110,2)</f>
        <v>0.12</v>
      </c>
      <c r="K110" s="187" t="s">
        <v>182</v>
      </c>
      <c r="L110" s="31"/>
      <c r="M110" s="192"/>
      <c r="N110" s="193" t="s">
        <v>45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83</v>
      </c>
      <c r="AT110" s="11" t="s">
        <v>178</v>
      </c>
      <c r="AU110" s="11" t="s">
        <v>84</v>
      </c>
      <c r="AY110" s="11" t="s">
        <v>176</v>
      </c>
      <c r="BE110" s="196" t="n">
        <f aca="false">IF(N110="základní",J110,0)</f>
        <v>0.12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82</v>
      </c>
      <c r="BK110" s="196" t="n">
        <f aca="false">ROUND(I110*H110,2)</f>
        <v>0.12</v>
      </c>
      <c r="BL110" s="11" t="s">
        <v>183</v>
      </c>
      <c r="BM110" s="11" t="s">
        <v>1374</v>
      </c>
    </row>
    <row r="111" s="30" customFormat="true" ht="22.5" hidden="false" customHeight="true" outlineLevel="0" collapsed="false">
      <c r="B111" s="184"/>
      <c r="C111" s="185" t="s">
        <v>208</v>
      </c>
      <c r="D111" s="185" t="s">
        <v>178</v>
      </c>
      <c r="E111" s="186" t="s">
        <v>457</v>
      </c>
      <c r="F111" s="187" t="s">
        <v>458</v>
      </c>
      <c r="G111" s="188" t="s">
        <v>379</v>
      </c>
      <c r="H111" s="189" t="n">
        <v>525.236</v>
      </c>
      <c r="I111" s="190" t="n">
        <v>54.56</v>
      </c>
      <c r="J111" s="191" t="n">
        <f aca="false">ROUND(I111*H111,2)</f>
        <v>28656.88</v>
      </c>
      <c r="K111" s="187" t="s">
        <v>182</v>
      </c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83</v>
      </c>
      <c r="AT111" s="11" t="s">
        <v>178</v>
      </c>
      <c r="AU111" s="11" t="s">
        <v>84</v>
      </c>
      <c r="AY111" s="11" t="s">
        <v>176</v>
      </c>
      <c r="BE111" s="196" t="n">
        <f aca="false">IF(N111="základní",J111,0)</f>
        <v>28656.88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2</v>
      </c>
      <c r="BK111" s="196" t="n">
        <f aca="false">ROUND(I111*H111,2)</f>
        <v>28656.88</v>
      </c>
      <c r="BL111" s="11" t="s">
        <v>183</v>
      </c>
      <c r="BM111" s="11" t="s">
        <v>1375</v>
      </c>
    </row>
    <row r="112" s="206" customFormat="true" ht="13.5" hidden="false" customHeight="false" outlineLevel="0" collapsed="false">
      <c r="B112" s="207"/>
      <c r="D112" s="199" t="s">
        <v>185</v>
      </c>
      <c r="E112" s="208"/>
      <c r="F112" s="209" t="s">
        <v>1376</v>
      </c>
      <c r="H112" s="210" t="n">
        <v>525.236</v>
      </c>
      <c r="I112" s="211"/>
      <c r="L112" s="207"/>
      <c r="M112" s="212"/>
      <c r="N112" s="213"/>
      <c r="O112" s="213"/>
      <c r="P112" s="213"/>
      <c r="Q112" s="213"/>
      <c r="R112" s="213"/>
      <c r="S112" s="213"/>
      <c r="T112" s="214"/>
      <c r="AT112" s="208" t="s">
        <v>185</v>
      </c>
      <c r="AU112" s="208" t="s">
        <v>84</v>
      </c>
      <c r="AV112" s="206" t="s">
        <v>84</v>
      </c>
      <c r="AW112" s="206" t="s">
        <v>38</v>
      </c>
      <c r="AX112" s="206" t="s">
        <v>74</v>
      </c>
      <c r="AY112" s="208" t="s">
        <v>176</v>
      </c>
    </row>
    <row r="113" s="215" customFormat="true" ht="13.5" hidden="false" customHeight="false" outlineLevel="0" collapsed="false">
      <c r="B113" s="216"/>
      <c r="D113" s="217" t="s">
        <v>185</v>
      </c>
      <c r="E113" s="218"/>
      <c r="F113" s="219" t="s">
        <v>188</v>
      </c>
      <c r="H113" s="220" t="n">
        <v>525.236</v>
      </c>
      <c r="I113" s="221"/>
      <c r="L113" s="216"/>
      <c r="M113" s="222"/>
      <c r="N113" s="223"/>
      <c r="O113" s="223"/>
      <c r="P113" s="223"/>
      <c r="Q113" s="223"/>
      <c r="R113" s="223"/>
      <c r="S113" s="223"/>
      <c r="T113" s="224"/>
      <c r="AT113" s="225" t="s">
        <v>185</v>
      </c>
      <c r="AU113" s="225" t="s">
        <v>84</v>
      </c>
      <c r="AV113" s="215" t="s">
        <v>183</v>
      </c>
      <c r="AW113" s="215" t="s">
        <v>38</v>
      </c>
      <c r="AX113" s="215" t="s">
        <v>82</v>
      </c>
      <c r="AY113" s="225" t="s">
        <v>176</v>
      </c>
    </row>
    <row r="114" s="30" customFormat="true" ht="31.5" hidden="false" customHeight="true" outlineLevel="0" collapsed="false">
      <c r="B114" s="184"/>
      <c r="C114" s="185" t="s">
        <v>212</v>
      </c>
      <c r="D114" s="185" t="s">
        <v>178</v>
      </c>
      <c r="E114" s="186" t="s">
        <v>462</v>
      </c>
      <c r="F114" s="187" t="s">
        <v>463</v>
      </c>
      <c r="G114" s="188" t="s">
        <v>379</v>
      </c>
      <c r="H114" s="189" t="n">
        <v>2626.18</v>
      </c>
      <c r="I114" s="190" t="n">
        <v>4.55</v>
      </c>
      <c r="J114" s="191" t="n">
        <f aca="false">ROUND(I114*H114,2)</f>
        <v>11949.12</v>
      </c>
      <c r="K114" s="187" t="s">
        <v>182</v>
      </c>
      <c r="L114" s="31"/>
      <c r="M114" s="192"/>
      <c r="N114" s="193" t="s">
        <v>45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83</v>
      </c>
      <c r="AT114" s="11" t="s">
        <v>178</v>
      </c>
      <c r="AU114" s="11" t="s">
        <v>84</v>
      </c>
      <c r="AY114" s="11" t="s">
        <v>176</v>
      </c>
      <c r="BE114" s="196" t="n">
        <f aca="false">IF(N114="základní",J114,0)</f>
        <v>11949.12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82</v>
      </c>
      <c r="BK114" s="196" t="n">
        <f aca="false">ROUND(I114*H114,2)</f>
        <v>11949.12</v>
      </c>
      <c r="BL114" s="11" t="s">
        <v>183</v>
      </c>
      <c r="BM114" s="11" t="s">
        <v>1377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1378</v>
      </c>
      <c r="H115" s="210" t="n">
        <v>2626.18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215" customFormat="true" ht="13.5" hidden="false" customHeight="false" outlineLevel="0" collapsed="false">
      <c r="B116" s="216"/>
      <c r="D116" s="217" t="s">
        <v>185</v>
      </c>
      <c r="E116" s="218"/>
      <c r="F116" s="219" t="s">
        <v>188</v>
      </c>
      <c r="H116" s="220" t="n">
        <v>2626.18</v>
      </c>
      <c r="I116" s="221"/>
      <c r="L116" s="216"/>
      <c r="M116" s="222"/>
      <c r="N116" s="223"/>
      <c r="O116" s="223"/>
      <c r="P116" s="223"/>
      <c r="Q116" s="223"/>
      <c r="R116" s="223"/>
      <c r="S116" s="223"/>
      <c r="T116" s="224"/>
      <c r="AT116" s="225" t="s">
        <v>185</v>
      </c>
      <c r="AU116" s="225" t="s">
        <v>84</v>
      </c>
      <c r="AV116" s="215" t="s">
        <v>183</v>
      </c>
      <c r="AW116" s="215" t="s">
        <v>38</v>
      </c>
      <c r="AX116" s="215" t="s">
        <v>82</v>
      </c>
      <c r="AY116" s="225" t="s">
        <v>176</v>
      </c>
    </row>
    <row r="117" s="30" customFormat="true" ht="22.5" hidden="false" customHeight="true" outlineLevel="0" collapsed="false">
      <c r="B117" s="184"/>
      <c r="C117" s="185" t="s">
        <v>216</v>
      </c>
      <c r="D117" s="185" t="s">
        <v>178</v>
      </c>
      <c r="E117" s="186" t="s">
        <v>467</v>
      </c>
      <c r="F117" s="187" t="s">
        <v>468</v>
      </c>
      <c r="G117" s="188" t="s">
        <v>469</v>
      </c>
      <c r="H117" s="189" t="n">
        <v>945.425</v>
      </c>
      <c r="I117" s="190" t="n">
        <v>53.49</v>
      </c>
      <c r="J117" s="191" t="n">
        <f aca="false">ROUND(I117*H117,2)</f>
        <v>50570.78</v>
      </c>
      <c r="K117" s="187" t="s">
        <v>182</v>
      </c>
      <c r="L117" s="31"/>
      <c r="M117" s="192"/>
      <c r="N117" s="193" t="s">
        <v>45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83</v>
      </c>
      <c r="AT117" s="11" t="s">
        <v>178</v>
      </c>
      <c r="AU117" s="11" t="s">
        <v>84</v>
      </c>
      <c r="AY117" s="11" t="s">
        <v>176</v>
      </c>
      <c r="BE117" s="196" t="n">
        <f aca="false">IF(N117="základní",J117,0)</f>
        <v>50570.78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82</v>
      </c>
      <c r="BK117" s="196" t="n">
        <f aca="false">ROUND(I117*H117,2)</f>
        <v>50570.78</v>
      </c>
      <c r="BL117" s="11" t="s">
        <v>183</v>
      </c>
      <c r="BM117" s="11" t="s">
        <v>1379</v>
      </c>
    </row>
    <row r="118" s="206" customFormat="true" ht="13.5" hidden="false" customHeight="false" outlineLevel="0" collapsed="false">
      <c r="B118" s="207"/>
      <c r="D118" s="199" t="s">
        <v>185</v>
      </c>
      <c r="E118" s="208"/>
      <c r="F118" s="209" t="s">
        <v>1380</v>
      </c>
      <c r="H118" s="210" t="n">
        <v>945.425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85</v>
      </c>
      <c r="AU118" s="208" t="s">
        <v>84</v>
      </c>
      <c r="AV118" s="206" t="s">
        <v>84</v>
      </c>
      <c r="AW118" s="206" t="s">
        <v>38</v>
      </c>
      <c r="AX118" s="206" t="s">
        <v>74</v>
      </c>
      <c r="AY118" s="208" t="s">
        <v>176</v>
      </c>
    </row>
    <row r="119" s="215" customFormat="true" ht="13.5" hidden="false" customHeight="false" outlineLevel="0" collapsed="false">
      <c r="B119" s="216"/>
      <c r="D119" s="217" t="s">
        <v>185</v>
      </c>
      <c r="E119" s="218"/>
      <c r="F119" s="219" t="s">
        <v>188</v>
      </c>
      <c r="H119" s="220" t="n">
        <v>945.425</v>
      </c>
      <c r="I119" s="221"/>
      <c r="L119" s="216"/>
      <c r="M119" s="222"/>
      <c r="N119" s="223"/>
      <c r="O119" s="223"/>
      <c r="P119" s="223"/>
      <c r="Q119" s="223"/>
      <c r="R119" s="223"/>
      <c r="S119" s="223"/>
      <c r="T119" s="224"/>
      <c r="AT119" s="225" t="s">
        <v>185</v>
      </c>
      <c r="AU119" s="225" t="s">
        <v>84</v>
      </c>
      <c r="AV119" s="215" t="s">
        <v>183</v>
      </c>
      <c r="AW119" s="215" t="s">
        <v>38</v>
      </c>
      <c r="AX119" s="215" t="s">
        <v>82</v>
      </c>
      <c r="AY119" s="225" t="s">
        <v>176</v>
      </c>
    </row>
    <row r="120" s="30" customFormat="true" ht="22.5" hidden="false" customHeight="true" outlineLevel="0" collapsed="false">
      <c r="B120" s="184"/>
      <c r="C120" s="185" t="s">
        <v>222</v>
      </c>
      <c r="D120" s="185" t="s">
        <v>178</v>
      </c>
      <c r="E120" s="186" t="s">
        <v>677</v>
      </c>
      <c r="F120" s="187" t="s">
        <v>678</v>
      </c>
      <c r="G120" s="188" t="s">
        <v>181</v>
      </c>
      <c r="H120" s="189" t="n">
        <v>1994.988</v>
      </c>
      <c r="I120" s="190" t="n">
        <v>16.25</v>
      </c>
      <c r="J120" s="191" t="n">
        <f aca="false">ROUND(I120*H120,2)</f>
        <v>32418.56</v>
      </c>
      <c r="K120" s="187" t="s">
        <v>182</v>
      </c>
      <c r="L120" s="31"/>
      <c r="M120" s="192"/>
      <c r="N120" s="193" t="s">
        <v>45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83</v>
      </c>
      <c r="AT120" s="11" t="s">
        <v>178</v>
      </c>
      <c r="AU120" s="11" t="s">
        <v>84</v>
      </c>
      <c r="AY120" s="11" t="s">
        <v>176</v>
      </c>
      <c r="BE120" s="196" t="n">
        <f aca="false">IF(N120="základní",J120,0)</f>
        <v>32418.56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82</v>
      </c>
      <c r="BK120" s="196" t="n">
        <f aca="false">ROUND(I120*H120,2)</f>
        <v>32418.56</v>
      </c>
      <c r="BL120" s="11" t="s">
        <v>183</v>
      </c>
      <c r="BM120" s="11" t="s">
        <v>1381</v>
      </c>
    </row>
    <row r="121" s="197" customFormat="true" ht="13.5" hidden="false" customHeight="false" outlineLevel="0" collapsed="false">
      <c r="B121" s="198"/>
      <c r="D121" s="199" t="s">
        <v>185</v>
      </c>
      <c r="E121" s="200"/>
      <c r="F121" s="201" t="s">
        <v>1382</v>
      </c>
      <c r="H121" s="200"/>
      <c r="I121" s="202"/>
      <c r="L121" s="198"/>
      <c r="M121" s="203"/>
      <c r="N121" s="204"/>
      <c r="O121" s="204"/>
      <c r="P121" s="204"/>
      <c r="Q121" s="204"/>
      <c r="R121" s="204"/>
      <c r="S121" s="204"/>
      <c r="T121" s="205"/>
      <c r="AT121" s="200" t="s">
        <v>185</v>
      </c>
      <c r="AU121" s="200" t="s">
        <v>84</v>
      </c>
      <c r="AV121" s="197" t="s">
        <v>82</v>
      </c>
      <c r="AW121" s="197" t="s">
        <v>38</v>
      </c>
      <c r="AX121" s="197" t="s">
        <v>74</v>
      </c>
      <c r="AY121" s="200" t="s">
        <v>176</v>
      </c>
    </row>
    <row r="122" s="206" customFormat="true" ht="13.5" hidden="false" customHeight="false" outlineLevel="0" collapsed="false">
      <c r="B122" s="207"/>
      <c r="D122" s="199" t="s">
        <v>185</v>
      </c>
      <c r="E122" s="208"/>
      <c r="F122" s="209" t="s">
        <v>1383</v>
      </c>
      <c r="H122" s="210" t="n">
        <v>657.49</v>
      </c>
      <c r="I122" s="211"/>
      <c r="L122" s="207"/>
      <c r="M122" s="212"/>
      <c r="N122" s="213"/>
      <c r="O122" s="213"/>
      <c r="P122" s="213"/>
      <c r="Q122" s="213"/>
      <c r="R122" s="213"/>
      <c r="S122" s="213"/>
      <c r="T122" s="214"/>
      <c r="AT122" s="208" t="s">
        <v>185</v>
      </c>
      <c r="AU122" s="208" t="s">
        <v>84</v>
      </c>
      <c r="AV122" s="206" t="s">
        <v>84</v>
      </c>
      <c r="AW122" s="206" t="s">
        <v>38</v>
      </c>
      <c r="AX122" s="206" t="s">
        <v>74</v>
      </c>
      <c r="AY122" s="208" t="s">
        <v>176</v>
      </c>
    </row>
    <row r="123" s="197" customFormat="true" ht="13.5" hidden="false" customHeight="false" outlineLevel="0" collapsed="false">
      <c r="B123" s="198"/>
      <c r="D123" s="199" t="s">
        <v>185</v>
      </c>
      <c r="E123" s="200"/>
      <c r="F123" s="201" t="s">
        <v>648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85</v>
      </c>
      <c r="AU123" s="200" t="s">
        <v>84</v>
      </c>
      <c r="AV123" s="197" t="s">
        <v>82</v>
      </c>
      <c r="AW123" s="197" t="s">
        <v>38</v>
      </c>
      <c r="AX123" s="197" t="s">
        <v>74</v>
      </c>
      <c r="AY123" s="200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1384</v>
      </c>
      <c r="H124" s="210" t="n">
        <v>1251.448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1364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1385</v>
      </c>
      <c r="H126" s="210" t="n">
        <v>86.05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15" customFormat="true" ht="13.5" hidden="false" customHeight="false" outlineLevel="0" collapsed="false">
      <c r="B127" s="216"/>
      <c r="D127" s="199" t="s">
        <v>185</v>
      </c>
      <c r="E127" s="225"/>
      <c r="F127" s="235" t="s">
        <v>188</v>
      </c>
      <c r="H127" s="236" t="n">
        <v>1994.988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85</v>
      </c>
      <c r="AU127" s="225" t="s">
        <v>84</v>
      </c>
      <c r="AV127" s="215" t="s">
        <v>183</v>
      </c>
      <c r="AW127" s="215" t="s">
        <v>38</v>
      </c>
      <c r="AX127" s="215" t="s">
        <v>82</v>
      </c>
      <c r="AY127" s="225" t="s">
        <v>176</v>
      </c>
    </row>
    <row r="128" s="169" customFormat="true" ht="29.85" hidden="false" customHeight="true" outlineLevel="0" collapsed="false">
      <c r="B128" s="170"/>
      <c r="D128" s="181" t="s">
        <v>73</v>
      </c>
      <c r="E128" s="182" t="s">
        <v>84</v>
      </c>
      <c r="F128" s="182" t="s">
        <v>690</v>
      </c>
      <c r="I128" s="173"/>
      <c r="J128" s="183" t="n">
        <f aca="false">BK128</f>
        <v>46706.37</v>
      </c>
      <c r="L128" s="170"/>
      <c r="M128" s="175"/>
      <c r="N128" s="176"/>
      <c r="O128" s="176"/>
      <c r="P128" s="177" t="n">
        <f aca="false">SUM(P129:P144)</f>
        <v>0</v>
      </c>
      <c r="Q128" s="176"/>
      <c r="R128" s="177" t="n">
        <f aca="false">SUM(R129:R144)</f>
        <v>0.4675401934</v>
      </c>
      <c r="S128" s="176"/>
      <c r="T128" s="178" t="n">
        <f aca="false">SUM(T129:T144)</f>
        <v>0</v>
      </c>
      <c r="AR128" s="171" t="s">
        <v>82</v>
      </c>
      <c r="AT128" s="179" t="s">
        <v>73</v>
      </c>
      <c r="AU128" s="179" t="s">
        <v>82</v>
      </c>
      <c r="AY128" s="171" t="s">
        <v>176</v>
      </c>
      <c r="BK128" s="180" t="n">
        <f aca="false">SUM(BK129:BK144)</f>
        <v>46706.37</v>
      </c>
    </row>
    <row r="129" s="30" customFormat="true" ht="31.5" hidden="false" customHeight="true" outlineLevel="0" collapsed="false">
      <c r="B129" s="184"/>
      <c r="C129" s="185" t="s">
        <v>234</v>
      </c>
      <c r="D129" s="185" t="s">
        <v>178</v>
      </c>
      <c r="E129" s="186" t="s">
        <v>691</v>
      </c>
      <c r="F129" s="187" t="s">
        <v>692</v>
      </c>
      <c r="G129" s="188" t="s">
        <v>379</v>
      </c>
      <c r="H129" s="189" t="n">
        <v>41.052</v>
      </c>
      <c r="I129" s="190" t="n">
        <v>443.68</v>
      </c>
      <c r="J129" s="191" t="n">
        <f aca="false">ROUND(I129*H129,2)</f>
        <v>18213.95</v>
      </c>
      <c r="K129" s="187"/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83</v>
      </c>
      <c r="AT129" s="11" t="s">
        <v>178</v>
      </c>
      <c r="AU129" s="11" t="s">
        <v>84</v>
      </c>
      <c r="AY129" s="11" t="s">
        <v>176</v>
      </c>
      <c r="BE129" s="196" t="n">
        <f aca="false">IF(N129="základní",J129,0)</f>
        <v>18213.95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82</v>
      </c>
      <c r="BK129" s="196" t="n">
        <f aca="false">ROUND(I129*H129,2)</f>
        <v>18213.95</v>
      </c>
      <c r="BL129" s="11" t="s">
        <v>183</v>
      </c>
      <c r="BM129" s="11" t="s">
        <v>1386</v>
      </c>
    </row>
    <row r="130" s="206" customFormat="true" ht="13.5" hidden="false" customHeight="false" outlineLevel="0" collapsed="false">
      <c r="B130" s="207"/>
      <c r="D130" s="199" t="s">
        <v>185</v>
      </c>
      <c r="E130" s="208"/>
      <c r="F130" s="209" t="s">
        <v>1370</v>
      </c>
      <c r="H130" s="210" t="n">
        <v>49.928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85</v>
      </c>
      <c r="AU130" s="208" t="s">
        <v>84</v>
      </c>
      <c r="AV130" s="206" t="s">
        <v>84</v>
      </c>
      <c r="AW130" s="206" t="s">
        <v>38</v>
      </c>
      <c r="AX130" s="206" t="s">
        <v>74</v>
      </c>
      <c r="AY130" s="208" t="s">
        <v>176</v>
      </c>
    </row>
    <row r="131" s="206" customFormat="true" ht="13.5" hidden="false" customHeight="false" outlineLevel="0" collapsed="false">
      <c r="B131" s="207"/>
      <c r="D131" s="199" t="s">
        <v>185</v>
      </c>
      <c r="E131" s="208"/>
      <c r="F131" s="209" t="s">
        <v>1387</v>
      </c>
      <c r="H131" s="210" t="n">
        <v>-8.876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85</v>
      </c>
      <c r="AU131" s="208" t="s">
        <v>84</v>
      </c>
      <c r="AV131" s="206" t="s">
        <v>84</v>
      </c>
      <c r="AW131" s="206" t="s">
        <v>38</v>
      </c>
      <c r="AX131" s="206" t="s">
        <v>74</v>
      </c>
      <c r="AY131" s="208" t="s">
        <v>176</v>
      </c>
    </row>
    <row r="132" s="215" customFormat="true" ht="13.5" hidden="false" customHeight="false" outlineLevel="0" collapsed="false">
      <c r="B132" s="216"/>
      <c r="D132" s="217" t="s">
        <v>185</v>
      </c>
      <c r="E132" s="218"/>
      <c r="F132" s="219" t="s">
        <v>188</v>
      </c>
      <c r="H132" s="220" t="n">
        <v>41.052</v>
      </c>
      <c r="I132" s="221"/>
      <c r="L132" s="216"/>
      <c r="M132" s="222"/>
      <c r="N132" s="223"/>
      <c r="O132" s="223"/>
      <c r="P132" s="223"/>
      <c r="Q132" s="223"/>
      <c r="R132" s="223"/>
      <c r="S132" s="223"/>
      <c r="T132" s="224"/>
      <c r="AT132" s="225" t="s">
        <v>185</v>
      </c>
      <c r="AU132" s="225" t="s">
        <v>84</v>
      </c>
      <c r="AV132" s="215" t="s">
        <v>183</v>
      </c>
      <c r="AW132" s="215" t="s">
        <v>38</v>
      </c>
      <c r="AX132" s="215" t="s">
        <v>82</v>
      </c>
      <c r="AY132" s="225" t="s">
        <v>176</v>
      </c>
    </row>
    <row r="133" s="30" customFormat="true" ht="22.5" hidden="false" customHeight="true" outlineLevel="0" collapsed="false">
      <c r="B133" s="184"/>
      <c r="C133" s="185" t="s">
        <v>240</v>
      </c>
      <c r="D133" s="185" t="s">
        <v>178</v>
      </c>
      <c r="E133" s="186" t="s">
        <v>695</v>
      </c>
      <c r="F133" s="187" t="s">
        <v>696</v>
      </c>
      <c r="G133" s="188" t="s">
        <v>181</v>
      </c>
      <c r="H133" s="189" t="n">
        <v>421.61</v>
      </c>
      <c r="I133" s="190" t="n">
        <v>10.8</v>
      </c>
      <c r="J133" s="191" t="n">
        <f aca="false">ROUND(I133*H133,2)</f>
        <v>4553.39</v>
      </c>
      <c r="K133" s="187" t="s">
        <v>182</v>
      </c>
      <c r="L133" s="31"/>
      <c r="M133" s="192"/>
      <c r="N133" s="193" t="s">
        <v>45</v>
      </c>
      <c r="O133" s="32"/>
      <c r="P133" s="194" t="n">
        <f aca="false">O133*H133</f>
        <v>0</v>
      </c>
      <c r="Q133" s="194" t="n">
        <v>0.00016694</v>
      </c>
      <c r="R133" s="194" t="n">
        <f aca="false">Q133*H133</f>
        <v>0.0703835734</v>
      </c>
      <c r="S133" s="194" t="n">
        <v>0</v>
      </c>
      <c r="T133" s="195" t="n">
        <f aca="false">S133*H133</f>
        <v>0</v>
      </c>
      <c r="AR133" s="11" t="s">
        <v>183</v>
      </c>
      <c r="AT133" s="11" t="s">
        <v>178</v>
      </c>
      <c r="AU133" s="11" t="s">
        <v>84</v>
      </c>
      <c r="AY133" s="11" t="s">
        <v>176</v>
      </c>
      <c r="BE133" s="196" t="n">
        <f aca="false">IF(N133="základní",J133,0)</f>
        <v>4553.39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82</v>
      </c>
      <c r="BK133" s="196" t="n">
        <f aca="false">ROUND(I133*H133,2)</f>
        <v>4553.39</v>
      </c>
      <c r="BL133" s="11" t="s">
        <v>183</v>
      </c>
      <c r="BM133" s="11" t="s">
        <v>1388</v>
      </c>
    </row>
    <row r="134" s="206" customFormat="true" ht="13.5" hidden="false" customHeight="false" outlineLevel="0" collapsed="false">
      <c r="B134" s="207"/>
      <c r="D134" s="199" t="s">
        <v>185</v>
      </c>
      <c r="E134" s="208"/>
      <c r="F134" s="209" t="s">
        <v>1389</v>
      </c>
      <c r="H134" s="210" t="n">
        <v>421.61</v>
      </c>
      <c r="I134" s="211"/>
      <c r="L134" s="207"/>
      <c r="M134" s="212"/>
      <c r="N134" s="213"/>
      <c r="O134" s="213"/>
      <c r="P134" s="213"/>
      <c r="Q134" s="213"/>
      <c r="R134" s="213"/>
      <c r="S134" s="213"/>
      <c r="T134" s="214"/>
      <c r="AT134" s="208" t="s">
        <v>185</v>
      </c>
      <c r="AU134" s="208" t="s">
        <v>84</v>
      </c>
      <c r="AV134" s="206" t="s">
        <v>84</v>
      </c>
      <c r="AW134" s="206" t="s">
        <v>38</v>
      </c>
      <c r="AX134" s="206" t="s">
        <v>74</v>
      </c>
      <c r="AY134" s="208" t="s">
        <v>176</v>
      </c>
    </row>
    <row r="135" s="215" customFormat="true" ht="13.5" hidden="false" customHeight="false" outlineLevel="0" collapsed="false">
      <c r="B135" s="216"/>
      <c r="D135" s="217" t="s">
        <v>185</v>
      </c>
      <c r="E135" s="218"/>
      <c r="F135" s="219" t="s">
        <v>188</v>
      </c>
      <c r="H135" s="220" t="n">
        <v>421.61</v>
      </c>
      <c r="I135" s="221"/>
      <c r="L135" s="216"/>
      <c r="M135" s="222"/>
      <c r="N135" s="223"/>
      <c r="O135" s="223"/>
      <c r="P135" s="223"/>
      <c r="Q135" s="223"/>
      <c r="R135" s="223"/>
      <c r="S135" s="223"/>
      <c r="T135" s="224"/>
      <c r="AT135" s="225" t="s">
        <v>185</v>
      </c>
      <c r="AU135" s="225" t="s">
        <v>84</v>
      </c>
      <c r="AV135" s="215" t="s">
        <v>183</v>
      </c>
      <c r="AW135" s="215" t="s">
        <v>38</v>
      </c>
      <c r="AX135" s="215" t="s">
        <v>82</v>
      </c>
      <c r="AY135" s="225" t="s">
        <v>176</v>
      </c>
    </row>
    <row r="136" s="30" customFormat="true" ht="22.5" hidden="false" customHeight="true" outlineLevel="0" collapsed="false">
      <c r="B136" s="184"/>
      <c r="C136" s="242" t="s">
        <v>246</v>
      </c>
      <c r="D136" s="242" t="s">
        <v>699</v>
      </c>
      <c r="E136" s="243" t="s">
        <v>700</v>
      </c>
      <c r="F136" s="244" t="s">
        <v>701</v>
      </c>
      <c r="G136" s="245" t="s">
        <v>181</v>
      </c>
      <c r="H136" s="246" t="n">
        <v>463.771</v>
      </c>
      <c r="I136" s="247" t="n">
        <v>19.25</v>
      </c>
      <c r="J136" s="248" t="n">
        <f aca="false">ROUND(I136*H136,2)</f>
        <v>8927.59</v>
      </c>
      <c r="K136" s="244"/>
      <c r="L136" s="249"/>
      <c r="M136" s="250"/>
      <c r="N136" s="251" t="s">
        <v>45</v>
      </c>
      <c r="O136" s="32"/>
      <c r="P136" s="194" t="n">
        <f aca="false">O136*H136</f>
        <v>0</v>
      </c>
      <c r="Q136" s="194" t="n">
        <v>0.0003</v>
      </c>
      <c r="R136" s="194" t="n">
        <f aca="false">Q136*H136</f>
        <v>0.1391313</v>
      </c>
      <c r="S136" s="194" t="n">
        <v>0</v>
      </c>
      <c r="T136" s="195" t="n">
        <f aca="false">S136*H136</f>
        <v>0</v>
      </c>
      <c r="AR136" s="11" t="s">
        <v>212</v>
      </c>
      <c r="AT136" s="11" t="s">
        <v>699</v>
      </c>
      <c r="AU136" s="11" t="s">
        <v>84</v>
      </c>
      <c r="AY136" s="11" t="s">
        <v>176</v>
      </c>
      <c r="BE136" s="196" t="n">
        <f aca="false">IF(N136="základní",J136,0)</f>
        <v>8927.59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2</v>
      </c>
      <c r="BK136" s="196" t="n">
        <f aca="false">ROUND(I136*H136,2)</f>
        <v>8927.59</v>
      </c>
      <c r="BL136" s="11" t="s">
        <v>183</v>
      </c>
      <c r="BM136" s="11" t="s">
        <v>1390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1391</v>
      </c>
      <c r="H137" s="210" t="n">
        <v>463.77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15" customFormat="true" ht="13.5" hidden="false" customHeight="false" outlineLevel="0" collapsed="false">
      <c r="B138" s="216"/>
      <c r="D138" s="217" t="s">
        <v>185</v>
      </c>
      <c r="E138" s="218"/>
      <c r="F138" s="219" t="s">
        <v>188</v>
      </c>
      <c r="H138" s="220" t="n">
        <v>463.771</v>
      </c>
      <c r="I138" s="221"/>
      <c r="L138" s="216"/>
      <c r="M138" s="222"/>
      <c r="N138" s="223"/>
      <c r="O138" s="223"/>
      <c r="P138" s="223"/>
      <c r="Q138" s="223"/>
      <c r="R138" s="223"/>
      <c r="S138" s="223"/>
      <c r="T138" s="224"/>
      <c r="AT138" s="225" t="s">
        <v>185</v>
      </c>
      <c r="AU138" s="225" t="s">
        <v>84</v>
      </c>
      <c r="AV138" s="215" t="s">
        <v>183</v>
      </c>
      <c r="AW138" s="215" t="s">
        <v>38</v>
      </c>
      <c r="AX138" s="215" t="s">
        <v>82</v>
      </c>
      <c r="AY138" s="225" t="s">
        <v>176</v>
      </c>
    </row>
    <row r="139" s="30" customFormat="true" ht="22.5" hidden="false" customHeight="true" outlineLevel="0" collapsed="false">
      <c r="B139" s="184"/>
      <c r="C139" s="185" t="s">
        <v>252</v>
      </c>
      <c r="D139" s="185" t="s">
        <v>178</v>
      </c>
      <c r="E139" s="186" t="s">
        <v>704</v>
      </c>
      <c r="F139" s="187" t="s">
        <v>705</v>
      </c>
      <c r="G139" s="188" t="s">
        <v>379</v>
      </c>
      <c r="H139" s="189" t="n">
        <v>8.876</v>
      </c>
      <c r="I139" s="190" t="n">
        <v>434.24</v>
      </c>
      <c r="J139" s="191" t="n">
        <f aca="false">ROUND(I139*H139,2)</f>
        <v>3854.31</v>
      </c>
      <c r="K139" s="187" t="s">
        <v>182</v>
      </c>
      <c r="L139" s="31"/>
      <c r="M139" s="192"/>
      <c r="N139" s="193" t="s">
        <v>45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83</v>
      </c>
      <c r="AT139" s="11" t="s">
        <v>178</v>
      </c>
      <c r="AU139" s="11" t="s">
        <v>84</v>
      </c>
      <c r="AY139" s="11" t="s">
        <v>176</v>
      </c>
      <c r="BE139" s="196" t="n">
        <f aca="false">IF(N139="základní",J139,0)</f>
        <v>3854.31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82</v>
      </c>
      <c r="BK139" s="196" t="n">
        <f aca="false">ROUND(I139*H139,2)</f>
        <v>3854.31</v>
      </c>
      <c r="BL139" s="11" t="s">
        <v>183</v>
      </c>
      <c r="BM139" s="11" t="s">
        <v>1392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1393</v>
      </c>
      <c r="H140" s="210" t="n">
        <v>8.876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15" customFormat="true" ht="13.5" hidden="false" customHeight="false" outlineLevel="0" collapsed="false">
      <c r="B141" s="216"/>
      <c r="D141" s="217" t="s">
        <v>185</v>
      </c>
      <c r="E141" s="218"/>
      <c r="F141" s="219" t="s">
        <v>188</v>
      </c>
      <c r="H141" s="220" t="n">
        <v>8.876</v>
      </c>
      <c r="I141" s="221"/>
      <c r="L141" s="216"/>
      <c r="M141" s="222"/>
      <c r="N141" s="223"/>
      <c r="O141" s="223"/>
      <c r="P141" s="223"/>
      <c r="Q141" s="223"/>
      <c r="R141" s="223"/>
      <c r="S141" s="223"/>
      <c r="T141" s="224"/>
      <c r="AT141" s="225" t="s">
        <v>185</v>
      </c>
      <c r="AU141" s="225" t="s">
        <v>84</v>
      </c>
      <c r="AV141" s="215" t="s">
        <v>183</v>
      </c>
      <c r="AW141" s="215" t="s">
        <v>38</v>
      </c>
      <c r="AX141" s="215" t="s">
        <v>82</v>
      </c>
      <c r="AY141" s="225" t="s">
        <v>176</v>
      </c>
    </row>
    <row r="142" s="30" customFormat="true" ht="22.5" hidden="false" customHeight="true" outlineLevel="0" collapsed="false">
      <c r="B142" s="184"/>
      <c r="C142" s="185" t="s">
        <v>10</v>
      </c>
      <c r="D142" s="185" t="s">
        <v>178</v>
      </c>
      <c r="E142" s="186" t="s">
        <v>708</v>
      </c>
      <c r="F142" s="187" t="s">
        <v>709</v>
      </c>
      <c r="G142" s="188" t="s">
        <v>309</v>
      </c>
      <c r="H142" s="189" t="n">
        <v>221.9</v>
      </c>
      <c r="I142" s="190" t="n">
        <v>50.28</v>
      </c>
      <c r="J142" s="191" t="n">
        <f aca="false">ROUND(I142*H142,2)</f>
        <v>11157.13</v>
      </c>
      <c r="K142" s="187" t="s">
        <v>182</v>
      </c>
      <c r="L142" s="31"/>
      <c r="M142" s="192"/>
      <c r="N142" s="193" t="s">
        <v>45</v>
      </c>
      <c r="O142" s="32"/>
      <c r="P142" s="194" t="n">
        <f aca="false">O142*H142</f>
        <v>0</v>
      </c>
      <c r="Q142" s="194" t="n">
        <v>0.0011628</v>
      </c>
      <c r="R142" s="194" t="n">
        <f aca="false">Q142*H142</f>
        <v>0.25802532</v>
      </c>
      <c r="S142" s="194" t="n">
        <v>0</v>
      </c>
      <c r="T142" s="195" t="n">
        <f aca="false">S142*H142</f>
        <v>0</v>
      </c>
      <c r="AR142" s="11" t="s">
        <v>183</v>
      </c>
      <c r="AT142" s="11" t="s">
        <v>178</v>
      </c>
      <c r="AU142" s="11" t="s">
        <v>84</v>
      </c>
      <c r="AY142" s="11" t="s">
        <v>176</v>
      </c>
      <c r="BE142" s="196" t="n">
        <f aca="false">IF(N142="základní",J142,0)</f>
        <v>11157.13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82</v>
      </c>
      <c r="BK142" s="196" t="n">
        <f aca="false">ROUND(I142*H142,2)</f>
        <v>11157.13</v>
      </c>
      <c r="BL142" s="11" t="s">
        <v>183</v>
      </c>
      <c r="BM142" s="11" t="s">
        <v>1394</v>
      </c>
    </row>
    <row r="143" s="206" customFormat="true" ht="13.5" hidden="false" customHeight="false" outlineLevel="0" collapsed="false">
      <c r="B143" s="207"/>
      <c r="D143" s="199" t="s">
        <v>185</v>
      </c>
      <c r="E143" s="208"/>
      <c r="F143" s="209" t="s">
        <v>1395</v>
      </c>
      <c r="H143" s="210" t="n">
        <v>221.9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85</v>
      </c>
      <c r="AU143" s="208" t="s">
        <v>84</v>
      </c>
      <c r="AV143" s="206" t="s">
        <v>84</v>
      </c>
      <c r="AW143" s="206" t="s">
        <v>38</v>
      </c>
      <c r="AX143" s="206" t="s">
        <v>74</v>
      </c>
      <c r="AY143" s="208" t="s">
        <v>176</v>
      </c>
    </row>
    <row r="144" s="215" customFormat="true" ht="13.5" hidden="false" customHeight="false" outlineLevel="0" collapsed="false">
      <c r="B144" s="216"/>
      <c r="D144" s="199" t="s">
        <v>185</v>
      </c>
      <c r="E144" s="225"/>
      <c r="F144" s="235" t="s">
        <v>188</v>
      </c>
      <c r="H144" s="236" t="n">
        <v>221.9</v>
      </c>
      <c r="I144" s="221"/>
      <c r="L144" s="216"/>
      <c r="M144" s="222"/>
      <c r="N144" s="223"/>
      <c r="O144" s="223"/>
      <c r="P144" s="223"/>
      <c r="Q144" s="223"/>
      <c r="R144" s="223"/>
      <c r="S144" s="223"/>
      <c r="T144" s="224"/>
      <c r="AT144" s="225" t="s">
        <v>185</v>
      </c>
      <c r="AU144" s="225" t="s">
        <v>84</v>
      </c>
      <c r="AV144" s="215" t="s">
        <v>183</v>
      </c>
      <c r="AW144" s="215" t="s">
        <v>38</v>
      </c>
      <c r="AX144" s="215" t="s">
        <v>82</v>
      </c>
      <c r="AY144" s="225" t="s">
        <v>176</v>
      </c>
    </row>
    <row r="145" s="169" customFormat="true" ht="29.85" hidden="false" customHeight="true" outlineLevel="0" collapsed="false">
      <c r="B145" s="170"/>
      <c r="D145" s="181" t="s">
        <v>73</v>
      </c>
      <c r="E145" s="182" t="s">
        <v>200</v>
      </c>
      <c r="F145" s="182" t="s">
        <v>712</v>
      </c>
      <c r="I145" s="173"/>
      <c r="J145" s="183" t="n">
        <f aca="false">BK145</f>
        <v>1359317.53</v>
      </c>
      <c r="L145" s="170"/>
      <c r="M145" s="175"/>
      <c r="N145" s="176"/>
      <c r="O145" s="176"/>
      <c r="P145" s="177" t="n">
        <f aca="false">SUM(P146:P294)</f>
        <v>0</v>
      </c>
      <c r="Q145" s="176"/>
      <c r="R145" s="177" t="n">
        <f aca="false">SUM(R146:R294)</f>
        <v>177.7042801</v>
      </c>
      <c r="S145" s="176"/>
      <c r="T145" s="178" t="n">
        <f aca="false">SUM(T146:T294)</f>
        <v>0</v>
      </c>
      <c r="AR145" s="171" t="s">
        <v>82</v>
      </c>
      <c r="AT145" s="179" t="s">
        <v>73</v>
      </c>
      <c r="AU145" s="179" t="s">
        <v>82</v>
      </c>
      <c r="AY145" s="171" t="s">
        <v>176</v>
      </c>
      <c r="BK145" s="180" t="n">
        <f aca="false">SUM(BK146:BK294)</f>
        <v>1359317.53</v>
      </c>
    </row>
    <row r="146" s="30" customFormat="true" ht="22.5" hidden="false" customHeight="true" outlineLevel="0" collapsed="false">
      <c r="B146" s="184"/>
      <c r="C146" s="185" t="s">
        <v>273</v>
      </c>
      <c r="D146" s="185" t="s">
        <v>178</v>
      </c>
      <c r="E146" s="186" t="s">
        <v>719</v>
      </c>
      <c r="F146" s="187" t="s">
        <v>720</v>
      </c>
      <c r="G146" s="188" t="s">
        <v>181</v>
      </c>
      <c r="H146" s="189" t="n">
        <v>657.49</v>
      </c>
      <c r="I146" s="190" t="n">
        <v>114.67</v>
      </c>
      <c r="J146" s="191" t="n">
        <f aca="false">ROUND(I146*H146,2)</f>
        <v>75394.38</v>
      </c>
      <c r="K146" s="187" t="s">
        <v>182</v>
      </c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83</v>
      </c>
      <c r="AT146" s="11" t="s">
        <v>178</v>
      </c>
      <c r="AU146" s="11" t="s">
        <v>84</v>
      </c>
      <c r="AY146" s="11" t="s">
        <v>176</v>
      </c>
      <c r="BE146" s="196" t="n">
        <f aca="false">IF(N146="základní",J146,0)</f>
        <v>75394.38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75394.38</v>
      </c>
      <c r="BL146" s="11" t="s">
        <v>183</v>
      </c>
      <c r="BM146" s="11" t="s">
        <v>1396</v>
      </c>
    </row>
    <row r="147" s="197" customFormat="true" ht="13.5" hidden="false" customHeight="false" outlineLevel="0" collapsed="false">
      <c r="B147" s="198"/>
      <c r="D147" s="199" t="s">
        <v>185</v>
      </c>
      <c r="E147" s="200"/>
      <c r="F147" s="201" t="s">
        <v>1382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85</v>
      </c>
      <c r="AU147" s="200" t="s">
        <v>84</v>
      </c>
      <c r="AV147" s="197" t="s">
        <v>82</v>
      </c>
      <c r="AW147" s="197" t="s">
        <v>38</v>
      </c>
      <c r="AX147" s="197" t="s">
        <v>74</v>
      </c>
      <c r="AY147" s="200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1397</v>
      </c>
      <c r="H148" s="210" t="n">
        <v>657.49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215" customFormat="true" ht="13.5" hidden="false" customHeight="false" outlineLevel="0" collapsed="false">
      <c r="B149" s="216"/>
      <c r="D149" s="217" t="s">
        <v>185</v>
      </c>
      <c r="E149" s="218"/>
      <c r="F149" s="219" t="s">
        <v>188</v>
      </c>
      <c r="H149" s="220" t="n">
        <v>657.49</v>
      </c>
      <c r="I149" s="221"/>
      <c r="L149" s="216"/>
      <c r="M149" s="222"/>
      <c r="N149" s="223"/>
      <c r="O149" s="223"/>
      <c r="P149" s="223"/>
      <c r="Q149" s="223"/>
      <c r="R149" s="223"/>
      <c r="S149" s="223"/>
      <c r="T149" s="224"/>
      <c r="AT149" s="225" t="s">
        <v>185</v>
      </c>
      <c r="AU149" s="225" t="s">
        <v>84</v>
      </c>
      <c r="AV149" s="215" t="s">
        <v>183</v>
      </c>
      <c r="AW149" s="215" t="s">
        <v>38</v>
      </c>
      <c r="AX149" s="215" t="s">
        <v>82</v>
      </c>
      <c r="AY149" s="225" t="s">
        <v>176</v>
      </c>
    </row>
    <row r="150" s="30" customFormat="true" ht="22.5" hidden="false" customHeight="true" outlineLevel="0" collapsed="false">
      <c r="B150" s="184"/>
      <c r="C150" s="185" t="s">
        <v>290</v>
      </c>
      <c r="D150" s="185" t="s">
        <v>178</v>
      </c>
      <c r="E150" s="186" t="s">
        <v>722</v>
      </c>
      <c r="F150" s="187" t="s">
        <v>723</v>
      </c>
      <c r="G150" s="188" t="s">
        <v>181</v>
      </c>
      <c r="H150" s="189" t="n">
        <v>657.49</v>
      </c>
      <c r="I150" s="190" t="n">
        <v>50.14</v>
      </c>
      <c r="J150" s="191" t="n">
        <f aca="false">ROUND(I150*H150,2)</f>
        <v>32966.55</v>
      </c>
      <c r="K150" s="187"/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83</v>
      </c>
      <c r="AT150" s="11" t="s">
        <v>178</v>
      </c>
      <c r="AU150" s="11" t="s">
        <v>84</v>
      </c>
      <c r="AY150" s="11" t="s">
        <v>176</v>
      </c>
      <c r="BE150" s="196" t="n">
        <f aca="false">IF(N150="základní",J150,0)</f>
        <v>32966.55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82</v>
      </c>
      <c r="BK150" s="196" t="n">
        <f aca="false">ROUND(I150*H150,2)</f>
        <v>32966.55</v>
      </c>
      <c r="BL150" s="11" t="s">
        <v>183</v>
      </c>
      <c r="BM150" s="11" t="s">
        <v>1398</v>
      </c>
    </row>
    <row r="151" s="197" customFormat="true" ht="13.5" hidden="false" customHeight="false" outlineLevel="0" collapsed="false">
      <c r="B151" s="198"/>
      <c r="D151" s="199" t="s">
        <v>185</v>
      </c>
      <c r="E151" s="200"/>
      <c r="F151" s="201" t="s">
        <v>1382</v>
      </c>
      <c r="H151" s="200"/>
      <c r="I151" s="202"/>
      <c r="L151" s="198"/>
      <c r="M151" s="203"/>
      <c r="N151" s="204"/>
      <c r="O151" s="204"/>
      <c r="P151" s="204"/>
      <c r="Q151" s="204"/>
      <c r="R151" s="204"/>
      <c r="S151" s="204"/>
      <c r="T151" s="205"/>
      <c r="AT151" s="200" t="s">
        <v>185</v>
      </c>
      <c r="AU151" s="200" t="s">
        <v>84</v>
      </c>
      <c r="AV151" s="197" t="s">
        <v>82</v>
      </c>
      <c r="AW151" s="197" t="s">
        <v>38</v>
      </c>
      <c r="AX151" s="197" t="s">
        <v>74</v>
      </c>
      <c r="AY151" s="200" t="s">
        <v>176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1397</v>
      </c>
      <c r="H152" s="210" t="n">
        <v>657.49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215" customFormat="true" ht="13.5" hidden="false" customHeight="false" outlineLevel="0" collapsed="false">
      <c r="B153" s="216"/>
      <c r="D153" s="217" t="s">
        <v>185</v>
      </c>
      <c r="E153" s="218"/>
      <c r="F153" s="219" t="s">
        <v>188</v>
      </c>
      <c r="H153" s="220" t="n">
        <v>657.49</v>
      </c>
      <c r="I153" s="221"/>
      <c r="L153" s="216"/>
      <c r="M153" s="222"/>
      <c r="N153" s="223"/>
      <c r="O153" s="223"/>
      <c r="P153" s="223"/>
      <c r="Q153" s="223"/>
      <c r="R153" s="223"/>
      <c r="S153" s="223"/>
      <c r="T153" s="224"/>
      <c r="AT153" s="225" t="s">
        <v>185</v>
      </c>
      <c r="AU153" s="225" t="s">
        <v>84</v>
      </c>
      <c r="AV153" s="215" t="s">
        <v>183</v>
      </c>
      <c r="AW153" s="215" t="s">
        <v>38</v>
      </c>
      <c r="AX153" s="215" t="s">
        <v>82</v>
      </c>
      <c r="AY153" s="225" t="s">
        <v>176</v>
      </c>
    </row>
    <row r="154" s="30" customFormat="true" ht="22.5" hidden="false" customHeight="true" outlineLevel="0" collapsed="false">
      <c r="B154" s="184"/>
      <c r="C154" s="185" t="s">
        <v>294</v>
      </c>
      <c r="D154" s="185" t="s">
        <v>178</v>
      </c>
      <c r="E154" s="186" t="s">
        <v>725</v>
      </c>
      <c r="F154" s="187" t="s">
        <v>726</v>
      </c>
      <c r="G154" s="188" t="s">
        <v>181</v>
      </c>
      <c r="H154" s="189" t="n">
        <v>1337.498</v>
      </c>
      <c r="I154" s="190" t="n">
        <v>129.96</v>
      </c>
      <c r="J154" s="191" t="n">
        <f aca="false">ROUND(I154*H154,2)</f>
        <v>173821.24</v>
      </c>
      <c r="K154" s="187" t="s">
        <v>182</v>
      </c>
      <c r="L154" s="31"/>
      <c r="M154" s="192"/>
      <c r="N154" s="193" t="s">
        <v>45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83</v>
      </c>
      <c r="AT154" s="11" t="s">
        <v>178</v>
      </c>
      <c r="AU154" s="11" t="s">
        <v>84</v>
      </c>
      <c r="AY154" s="11" t="s">
        <v>176</v>
      </c>
      <c r="BE154" s="196" t="n">
        <f aca="false">IF(N154="základní",J154,0)</f>
        <v>173821.24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82</v>
      </c>
      <c r="BK154" s="196" t="n">
        <f aca="false">ROUND(I154*H154,2)</f>
        <v>173821.24</v>
      </c>
      <c r="BL154" s="11" t="s">
        <v>183</v>
      </c>
      <c r="BM154" s="11" t="s">
        <v>1399</v>
      </c>
    </row>
    <row r="155" s="197" customFormat="true" ht="13.5" hidden="false" customHeight="false" outlineLevel="0" collapsed="false">
      <c r="B155" s="198"/>
      <c r="D155" s="199" t="s">
        <v>185</v>
      </c>
      <c r="E155" s="200"/>
      <c r="F155" s="201" t="s">
        <v>648</v>
      </c>
      <c r="H155" s="200"/>
      <c r="I155" s="202"/>
      <c r="L155" s="198"/>
      <c r="M155" s="203"/>
      <c r="N155" s="204"/>
      <c r="O155" s="204"/>
      <c r="P155" s="204"/>
      <c r="Q155" s="204"/>
      <c r="R155" s="204"/>
      <c r="S155" s="204"/>
      <c r="T155" s="205"/>
      <c r="AT155" s="200" t="s">
        <v>185</v>
      </c>
      <c r="AU155" s="200" t="s">
        <v>84</v>
      </c>
      <c r="AV155" s="197" t="s">
        <v>82</v>
      </c>
      <c r="AW155" s="197" t="s">
        <v>38</v>
      </c>
      <c r="AX155" s="197" t="s">
        <v>74</v>
      </c>
      <c r="AY155" s="200" t="s">
        <v>176</v>
      </c>
    </row>
    <row r="156" s="206" customFormat="true" ht="13.5" hidden="false" customHeight="false" outlineLevel="0" collapsed="false">
      <c r="B156" s="207"/>
      <c r="D156" s="199" t="s">
        <v>185</v>
      </c>
      <c r="E156" s="208"/>
      <c r="F156" s="209" t="s">
        <v>1384</v>
      </c>
      <c r="H156" s="210" t="n">
        <v>1251.448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85</v>
      </c>
      <c r="AU156" s="208" t="s">
        <v>84</v>
      </c>
      <c r="AV156" s="206" t="s">
        <v>84</v>
      </c>
      <c r="AW156" s="206" t="s">
        <v>38</v>
      </c>
      <c r="AX156" s="206" t="s">
        <v>74</v>
      </c>
      <c r="AY156" s="208" t="s">
        <v>176</v>
      </c>
    </row>
    <row r="157" s="197" customFormat="true" ht="13.5" hidden="false" customHeight="false" outlineLevel="0" collapsed="false">
      <c r="B157" s="198"/>
      <c r="D157" s="199" t="s">
        <v>185</v>
      </c>
      <c r="E157" s="200"/>
      <c r="F157" s="201" t="s">
        <v>1364</v>
      </c>
      <c r="H157" s="200"/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0" t="s">
        <v>185</v>
      </c>
      <c r="AU157" s="200" t="s">
        <v>84</v>
      </c>
      <c r="AV157" s="197" t="s">
        <v>82</v>
      </c>
      <c r="AW157" s="197" t="s">
        <v>38</v>
      </c>
      <c r="AX157" s="197" t="s">
        <v>74</v>
      </c>
      <c r="AY157" s="200" t="s">
        <v>176</v>
      </c>
    </row>
    <row r="158" s="206" customFormat="true" ht="13.5" hidden="false" customHeight="false" outlineLevel="0" collapsed="false">
      <c r="B158" s="207"/>
      <c r="D158" s="199" t="s">
        <v>185</v>
      </c>
      <c r="E158" s="208"/>
      <c r="F158" s="209" t="s">
        <v>1385</v>
      </c>
      <c r="H158" s="210" t="n">
        <v>86.05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85</v>
      </c>
      <c r="AU158" s="208" t="s">
        <v>84</v>
      </c>
      <c r="AV158" s="206" t="s">
        <v>84</v>
      </c>
      <c r="AW158" s="206" t="s">
        <v>38</v>
      </c>
      <c r="AX158" s="206" t="s">
        <v>74</v>
      </c>
      <c r="AY158" s="208" t="s">
        <v>176</v>
      </c>
    </row>
    <row r="159" s="215" customFormat="true" ht="13.5" hidden="false" customHeight="false" outlineLevel="0" collapsed="false">
      <c r="B159" s="216"/>
      <c r="D159" s="217" t="s">
        <v>185</v>
      </c>
      <c r="E159" s="218"/>
      <c r="F159" s="219" t="s">
        <v>188</v>
      </c>
      <c r="H159" s="220" t="n">
        <v>1337.498</v>
      </c>
      <c r="I159" s="221"/>
      <c r="L159" s="216"/>
      <c r="M159" s="222"/>
      <c r="N159" s="223"/>
      <c r="O159" s="223"/>
      <c r="P159" s="223"/>
      <c r="Q159" s="223"/>
      <c r="R159" s="223"/>
      <c r="S159" s="223"/>
      <c r="T159" s="224"/>
      <c r="AT159" s="225" t="s">
        <v>185</v>
      </c>
      <c r="AU159" s="225" t="s">
        <v>84</v>
      </c>
      <c r="AV159" s="215" t="s">
        <v>183</v>
      </c>
      <c r="AW159" s="215" t="s">
        <v>38</v>
      </c>
      <c r="AX159" s="215" t="s">
        <v>82</v>
      </c>
      <c r="AY159" s="225" t="s">
        <v>176</v>
      </c>
    </row>
    <row r="160" s="30" customFormat="true" ht="22.5" hidden="false" customHeight="true" outlineLevel="0" collapsed="false">
      <c r="B160" s="184"/>
      <c r="C160" s="185" t="s">
        <v>298</v>
      </c>
      <c r="D160" s="185" t="s">
        <v>178</v>
      </c>
      <c r="E160" s="186" t="s">
        <v>728</v>
      </c>
      <c r="F160" s="187" t="s">
        <v>729</v>
      </c>
      <c r="G160" s="188" t="s">
        <v>181</v>
      </c>
      <c r="H160" s="189" t="n">
        <v>1337.498</v>
      </c>
      <c r="I160" s="190" t="n">
        <v>53</v>
      </c>
      <c r="J160" s="191" t="n">
        <f aca="false">ROUND(I160*H160,2)</f>
        <v>70887.39</v>
      </c>
      <c r="K160" s="187"/>
      <c r="L160" s="31"/>
      <c r="M160" s="192"/>
      <c r="N160" s="193" t="s">
        <v>45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83</v>
      </c>
      <c r="AT160" s="11" t="s">
        <v>178</v>
      </c>
      <c r="AU160" s="11" t="s">
        <v>84</v>
      </c>
      <c r="AY160" s="11" t="s">
        <v>176</v>
      </c>
      <c r="BE160" s="196" t="n">
        <f aca="false">IF(N160="základní",J160,0)</f>
        <v>70887.39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82</v>
      </c>
      <c r="BK160" s="196" t="n">
        <f aca="false">ROUND(I160*H160,2)</f>
        <v>70887.39</v>
      </c>
      <c r="BL160" s="11" t="s">
        <v>183</v>
      </c>
      <c r="BM160" s="11" t="s">
        <v>1400</v>
      </c>
    </row>
    <row r="161" s="197" customFormat="true" ht="13.5" hidden="false" customHeight="false" outlineLevel="0" collapsed="false">
      <c r="B161" s="198"/>
      <c r="D161" s="199" t="s">
        <v>185</v>
      </c>
      <c r="E161" s="200"/>
      <c r="F161" s="201" t="s">
        <v>648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85</v>
      </c>
      <c r="AU161" s="200" t="s">
        <v>84</v>
      </c>
      <c r="AV161" s="197" t="s">
        <v>82</v>
      </c>
      <c r="AW161" s="197" t="s">
        <v>38</v>
      </c>
      <c r="AX161" s="197" t="s">
        <v>74</v>
      </c>
      <c r="AY161" s="200" t="s">
        <v>176</v>
      </c>
    </row>
    <row r="162" s="206" customFormat="true" ht="13.5" hidden="false" customHeight="false" outlineLevel="0" collapsed="false">
      <c r="B162" s="207"/>
      <c r="D162" s="199" t="s">
        <v>185</v>
      </c>
      <c r="E162" s="208"/>
      <c r="F162" s="209" t="s">
        <v>1384</v>
      </c>
      <c r="H162" s="210" t="n">
        <v>1251.448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85</v>
      </c>
      <c r="AU162" s="208" t="s">
        <v>84</v>
      </c>
      <c r="AV162" s="206" t="s">
        <v>84</v>
      </c>
      <c r="AW162" s="206" t="s">
        <v>38</v>
      </c>
      <c r="AX162" s="206" t="s">
        <v>74</v>
      </c>
      <c r="AY162" s="208" t="s">
        <v>176</v>
      </c>
    </row>
    <row r="163" s="197" customFormat="true" ht="13.5" hidden="false" customHeight="false" outlineLevel="0" collapsed="false">
      <c r="B163" s="198"/>
      <c r="D163" s="199" t="s">
        <v>185</v>
      </c>
      <c r="E163" s="200"/>
      <c r="F163" s="201" t="s">
        <v>1364</v>
      </c>
      <c r="H163" s="200"/>
      <c r="I163" s="202"/>
      <c r="L163" s="198"/>
      <c r="M163" s="203"/>
      <c r="N163" s="204"/>
      <c r="O163" s="204"/>
      <c r="P163" s="204"/>
      <c r="Q163" s="204"/>
      <c r="R163" s="204"/>
      <c r="S163" s="204"/>
      <c r="T163" s="205"/>
      <c r="AT163" s="200" t="s">
        <v>185</v>
      </c>
      <c r="AU163" s="200" t="s">
        <v>84</v>
      </c>
      <c r="AV163" s="197" t="s">
        <v>82</v>
      </c>
      <c r="AW163" s="197" t="s">
        <v>38</v>
      </c>
      <c r="AX163" s="197" t="s">
        <v>74</v>
      </c>
      <c r="AY163" s="200" t="s">
        <v>176</v>
      </c>
    </row>
    <row r="164" s="206" customFormat="true" ht="13.5" hidden="false" customHeight="false" outlineLevel="0" collapsed="false">
      <c r="B164" s="207"/>
      <c r="D164" s="199" t="s">
        <v>185</v>
      </c>
      <c r="E164" s="208"/>
      <c r="F164" s="209" t="s">
        <v>1385</v>
      </c>
      <c r="H164" s="210" t="n">
        <v>86.05</v>
      </c>
      <c r="I164" s="211"/>
      <c r="L164" s="207"/>
      <c r="M164" s="212"/>
      <c r="N164" s="213"/>
      <c r="O164" s="213"/>
      <c r="P164" s="213"/>
      <c r="Q164" s="213"/>
      <c r="R164" s="213"/>
      <c r="S164" s="213"/>
      <c r="T164" s="214"/>
      <c r="AT164" s="208" t="s">
        <v>185</v>
      </c>
      <c r="AU164" s="208" t="s">
        <v>84</v>
      </c>
      <c r="AV164" s="206" t="s">
        <v>84</v>
      </c>
      <c r="AW164" s="206" t="s">
        <v>38</v>
      </c>
      <c r="AX164" s="206" t="s">
        <v>74</v>
      </c>
      <c r="AY164" s="208" t="s">
        <v>176</v>
      </c>
    </row>
    <row r="165" s="215" customFormat="true" ht="13.5" hidden="false" customHeight="false" outlineLevel="0" collapsed="false">
      <c r="B165" s="216"/>
      <c r="D165" s="217" t="s">
        <v>185</v>
      </c>
      <c r="E165" s="218"/>
      <c r="F165" s="219" t="s">
        <v>188</v>
      </c>
      <c r="H165" s="220" t="n">
        <v>1337.498</v>
      </c>
      <c r="I165" s="221"/>
      <c r="L165" s="216"/>
      <c r="M165" s="222"/>
      <c r="N165" s="223"/>
      <c r="O165" s="223"/>
      <c r="P165" s="223"/>
      <c r="Q165" s="223"/>
      <c r="R165" s="223"/>
      <c r="S165" s="223"/>
      <c r="T165" s="224"/>
      <c r="AT165" s="225" t="s">
        <v>185</v>
      </c>
      <c r="AU165" s="225" t="s">
        <v>84</v>
      </c>
      <c r="AV165" s="215" t="s">
        <v>183</v>
      </c>
      <c r="AW165" s="215" t="s">
        <v>38</v>
      </c>
      <c r="AX165" s="215" t="s">
        <v>82</v>
      </c>
      <c r="AY165" s="225" t="s">
        <v>176</v>
      </c>
    </row>
    <row r="166" s="30" customFormat="true" ht="22.5" hidden="false" customHeight="true" outlineLevel="0" collapsed="false">
      <c r="B166" s="184"/>
      <c r="C166" s="185" t="s">
        <v>302</v>
      </c>
      <c r="D166" s="185" t="s">
        <v>178</v>
      </c>
      <c r="E166" s="186" t="s">
        <v>731</v>
      </c>
      <c r="F166" s="187" t="s">
        <v>732</v>
      </c>
      <c r="G166" s="188" t="s">
        <v>181</v>
      </c>
      <c r="H166" s="189" t="n">
        <v>1199.46</v>
      </c>
      <c r="I166" s="190" t="n">
        <v>250.86</v>
      </c>
      <c r="J166" s="191" t="n">
        <f aca="false">ROUND(I166*H166,2)</f>
        <v>300896.54</v>
      </c>
      <c r="K166" s="187" t="s">
        <v>182</v>
      </c>
      <c r="L166" s="31"/>
      <c r="M166" s="192"/>
      <c r="N166" s="193" t="s">
        <v>45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83</v>
      </c>
      <c r="AT166" s="11" t="s">
        <v>178</v>
      </c>
      <c r="AU166" s="11" t="s">
        <v>84</v>
      </c>
      <c r="AY166" s="11" t="s">
        <v>176</v>
      </c>
      <c r="BE166" s="196" t="n">
        <f aca="false">IF(N166="základní",J166,0)</f>
        <v>300896.54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82</v>
      </c>
      <c r="BK166" s="196" t="n">
        <f aca="false">ROUND(I166*H166,2)</f>
        <v>300896.54</v>
      </c>
      <c r="BL166" s="11" t="s">
        <v>183</v>
      </c>
      <c r="BM166" s="11" t="s">
        <v>1401</v>
      </c>
    </row>
    <row r="167" s="197" customFormat="true" ht="13.5" hidden="false" customHeight="false" outlineLevel="0" collapsed="false">
      <c r="B167" s="198"/>
      <c r="D167" s="199" t="s">
        <v>185</v>
      </c>
      <c r="E167" s="200"/>
      <c r="F167" s="201" t="s">
        <v>1402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85</v>
      </c>
      <c r="AU167" s="200" t="s">
        <v>84</v>
      </c>
      <c r="AV167" s="197" t="s">
        <v>82</v>
      </c>
      <c r="AW167" s="197" t="s">
        <v>38</v>
      </c>
      <c r="AX167" s="197" t="s">
        <v>74</v>
      </c>
      <c r="AY167" s="200" t="s">
        <v>176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1403</v>
      </c>
      <c r="H168" s="210" t="n">
        <v>1199.46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215" customFormat="true" ht="13.5" hidden="false" customHeight="false" outlineLevel="0" collapsed="false">
      <c r="B169" s="216"/>
      <c r="D169" s="217" t="s">
        <v>185</v>
      </c>
      <c r="E169" s="218"/>
      <c r="F169" s="219" t="s">
        <v>188</v>
      </c>
      <c r="H169" s="220" t="n">
        <v>1199.46</v>
      </c>
      <c r="I169" s="221"/>
      <c r="L169" s="216"/>
      <c r="M169" s="222"/>
      <c r="N169" s="223"/>
      <c r="O169" s="223"/>
      <c r="P169" s="223"/>
      <c r="Q169" s="223"/>
      <c r="R169" s="223"/>
      <c r="S169" s="223"/>
      <c r="T169" s="224"/>
      <c r="AT169" s="225" t="s">
        <v>185</v>
      </c>
      <c r="AU169" s="225" t="s">
        <v>84</v>
      </c>
      <c r="AV169" s="215" t="s">
        <v>183</v>
      </c>
      <c r="AW169" s="215" t="s">
        <v>38</v>
      </c>
      <c r="AX169" s="215" t="s">
        <v>82</v>
      </c>
      <c r="AY169" s="225" t="s">
        <v>176</v>
      </c>
    </row>
    <row r="170" s="30" customFormat="true" ht="22.5" hidden="false" customHeight="true" outlineLevel="0" collapsed="false">
      <c r="B170" s="184"/>
      <c r="C170" s="185" t="s">
        <v>9</v>
      </c>
      <c r="D170" s="185" t="s">
        <v>178</v>
      </c>
      <c r="E170" s="186" t="s">
        <v>734</v>
      </c>
      <c r="F170" s="187" t="s">
        <v>735</v>
      </c>
      <c r="G170" s="188" t="s">
        <v>181</v>
      </c>
      <c r="H170" s="189" t="n">
        <v>1251.448</v>
      </c>
      <c r="I170" s="190" t="n">
        <v>147.41</v>
      </c>
      <c r="J170" s="191" t="n">
        <f aca="false">ROUND(I170*H170,2)</f>
        <v>184475.95</v>
      </c>
      <c r="K170" s="187" t="s">
        <v>182</v>
      </c>
      <c r="L170" s="31"/>
      <c r="M170" s="192"/>
      <c r="N170" s="193" t="s">
        <v>45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83</v>
      </c>
      <c r="AT170" s="11" t="s">
        <v>178</v>
      </c>
      <c r="AU170" s="11" t="s">
        <v>84</v>
      </c>
      <c r="AY170" s="11" t="s">
        <v>176</v>
      </c>
      <c r="BE170" s="196" t="n">
        <f aca="false">IF(N170="základní",J170,0)</f>
        <v>184475.95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82</v>
      </c>
      <c r="BK170" s="196" t="n">
        <f aca="false">ROUND(I170*H170,2)</f>
        <v>184475.95</v>
      </c>
      <c r="BL170" s="11" t="s">
        <v>183</v>
      </c>
      <c r="BM170" s="11" t="s">
        <v>1404</v>
      </c>
    </row>
    <row r="171" s="197" customFormat="true" ht="13.5" hidden="false" customHeight="false" outlineLevel="0" collapsed="false">
      <c r="B171" s="198"/>
      <c r="D171" s="199" t="s">
        <v>185</v>
      </c>
      <c r="E171" s="200"/>
      <c r="F171" s="201" t="s">
        <v>648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85</v>
      </c>
      <c r="AU171" s="200" t="s">
        <v>84</v>
      </c>
      <c r="AV171" s="197" t="s">
        <v>82</v>
      </c>
      <c r="AW171" s="197" t="s">
        <v>38</v>
      </c>
      <c r="AX171" s="197" t="s">
        <v>74</v>
      </c>
      <c r="AY171" s="200" t="s">
        <v>176</v>
      </c>
    </row>
    <row r="172" s="206" customFormat="true" ht="13.5" hidden="false" customHeight="false" outlineLevel="0" collapsed="false">
      <c r="B172" s="207"/>
      <c r="D172" s="199" t="s">
        <v>185</v>
      </c>
      <c r="E172" s="208"/>
      <c r="F172" s="209" t="s">
        <v>1403</v>
      </c>
      <c r="H172" s="210" t="n">
        <v>1199.46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85</v>
      </c>
      <c r="AU172" s="208" t="s">
        <v>84</v>
      </c>
      <c r="AV172" s="206" t="s">
        <v>84</v>
      </c>
      <c r="AW172" s="206" t="s">
        <v>38</v>
      </c>
      <c r="AX172" s="206" t="s">
        <v>74</v>
      </c>
      <c r="AY172" s="208" t="s">
        <v>176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1140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1405</v>
      </c>
      <c r="H174" s="210" t="n">
        <v>51.988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15" customFormat="true" ht="13.5" hidden="false" customHeight="false" outlineLevel="0" collapsed="false">
      <c r="B175" s="216"/>
      <c r="D175" s="217" t="s">
        <v>185</v>
      </c>
      <c r="E175" s="218"/>
      <c r="F175" s="219" t="s">
        <v>188</v>
      </c>
      <c r="H175" s="220" t="n">
        <v>1251.448</v>
      </c>
      <c r="I175" s="221"/>
      <c r="L175" s="216"/>
      <c r="M175" s="222"/>
      <c r="N175" s="223"/>
      <c r="O175" s="223"/>
      <c r="P175" s="223"/>
      <c r="Q175" s="223"/>
      <c r="R175" s="223"/>
      <c r="S175" s="223"/>
      <c r="T175" s="224"/>
      <c r="AT175" s="225" t="s">
        <v>185</v>
      </c>
      <c r="AU175" s="225" t="s">
        <v>84</v>
      </c>
      <c r="AV175" s="215" t="s">
        <v>183</v>
      </c>
      <c r="AW175" s="215" t="s">
        <v>38</v>
      </c>
      <c r="AX175" s="215" t="s">
        <v>82</v>
      </c>
      <c r="AY175" s="225" t="s">
        <v>176</v>
      </c>
    </row>
    <row r="176" s="30" customFormat="true" ht="22.5" hidden="false" customHeight="true" outlineLevel="0" collapsed="false">
      <c r="B176" s="184"/>
      <c r="C176" s="185" t="s">
        <v>318</v>
      </c>
      <c r="D176" s="185" t="s">
        <v>178</v>
      </c>
      <c r="E176" s="186" t="s">
        <v>737</v>
      </c>
      <c r="F176" s="187" t="s">
        <v>738</v>
      </c>
      <c r="G176" s="188" t="s">
        <v>181</v>
      </c>
      <c r="H176" s="189" t="n">
        <v>86.05</v>
      </c>
      <c r="I176" s="190" t="n">
        <v>248.68</v>
      </c>
      <c r="J176" s="191" t="n">
        <f aca="false">ROUND(I176*H176,2)</f>
        <v>21398.91</v>
      </c>
      <c r="K176" s="187" t="s">
        <v>182</v>
      </c>
      <c r="L176" s="31"/>
      <c r="M176" s="192"/>
      <c r="N176" s="193" t="s">
        <v>45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83</v>
      </c>
      <c r="AT176" s="11" t="s">
        <v>178</v>
      </c>
      <c r="AU176" s="11" t="s">
        <v>84</v>
      </c>
      <c r="AY176" s="11" t="s">
        <v>176</v>
      </c>
      <c r="BE176" s="196" t="n">
        <f aca="false">IF(N176="základní",J176,0)</f>
        <v>21398.91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82</v>
      </c>
      <c r="BK176" s="196" t="n">
        <f aca="false">ROUND(I176*H176,2)</f>
        <v>21398.91</v>
      </c>
      <c r="BL176" s="11" t="s">
        <v>183</v>
      </c>
      <c r="BM176" s="11" t="s">
        <v>1406</v>
      </c>
    </row>
    <row r="177" s="197" customFormat="true" ht="13.5" hidden="false" customHeight="false" outlineLevel="0" collapsed="false">
      <c r="B177" s="198"/>
      <c r="D177" s="199" t="s">
        <v>185</v>
      </c>
      <c r="E177" s="200"/>
      <c r="F177" s="201" t="s">
        <v>1407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85</v>
      </c>
      <c r="AU177" s="200" t="s">
        <v>84</v>
      </c>
      <c r="AV177" s="197" t="s">
        <v>82</v>
      </c>
      <c r="AW177" s="197" t="s">
        <v>38</v>
      </c>
      <c r="AX177" s="197" t="s">
        <v>74</v>
      </c>
      <c r="AY177" s="200" t="s">
        <v>176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1408</v>
      </c>
      <c r="H178" s="210" t="n">
        <v>19.48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197" customFormat="true" ht="13.5" hidden="false" customHeight="false" outlineLevel="0" collapsed="false">
      <c r="B179" s="198"/>
      <c r="D179" s="199" t="s">
        <v>185</v>
      </c>
      <c r="E179" s="200"/>
      <c r="F179" s="201" t="s">
        <v>1409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85</v>
      </c>
      <c r="AU179" s="200" t="s">
        <v>84</v>
      </c>
      <c r="AV179" s="197" t="s">
        <v>82</v>
      </c>
      <c r="AW179" s="197" t="s">
        <v>38</v>
      </c>
      <c r="AX179" s="197" t="s">
        <v>74</v>
      </c>
      <c r="AY179" s="200" t="s">
        <v>176</v>
      </c>
    </row>
    <row r="180" s="206" customFormat="true" ht="13.5" hidden="false" customHeight="false" outlineLevel="0" collapsed="false">
      <c r="B180" s="207"/>
      <c r="D180" s="199" t="s">
        <v>185</v>
      </c>
      <c r="E180" s="208"/>
      <c r="F180" s="209" t="s">
        <v>1410</v>
      </c>
      <c r="H180" s="210" t="n">
        <v>31.02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85</v>
      </c>
      <c r="AU180" s="208" t="s">
        <v>84</v>
      </c>
      <c r="AV180" s="206" t="s">
        <v>84</v>
      </c>
      <c r="AW180" s="206" t="s">
        <v>38</v>
      </c>
      <c r="AX180" s="206" t="s">
        <v>74</v>
      </c>
      <c r="AY180" s="208" t="s">
        <v>176</v>
      </c>
    </row>
    <row r="181" s="197" customFormat="true" ht="13.5" hidden="false" customHeight="false" outlineLevel="0" collapsed="false">
      <c r="B181" s="198"/>
      <c r="D181" s="199" t="s">
        <v>185</v>
      </c>
      <c r="E181" s="200"/>
      <c r="F181" s="201" t="s">
        <v>1411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85</v>
      </c>
      <c r="AU181" s="200" t="s">
        <v>84</v>
      </c>
      <c r="AV181" s="197" t="s">
        <v>82</v>
      </c>
      <c r="AW181" s="197" t="s">
        <v>38</v>
      </c>
      <c r="AX181" s="197" t="s">
        <v>74</v>
      </c>
      <c r="AY181" s="200" t="s">
        <v>176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1412</v>
      </c>
      <c r="H182" s="210" t="n">
        <v>27.15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197" customFormat="true" ht="13.5" hidden="false" customHeight="false" outlineLevel="0" collapsed="false">
      <c r="B183" s="198"/>
      <c r="D183" s="199" t="s">
        <v>185</v>
      </c>
      <c r="E183" s="200"/>
      <c r="F183" s="201" t="s">
        <v>1140</v>
      </c>
      <c r="H183" s="200"/>
      <c r="I183" s="202"/>
      <c r="L183" s="198"/>
      <c r="M183" s="203"/>
      <c r="N183" s="204"/>
      <c r="O183" s="204"/>
      <c r="P183" s="204"/>
      <c r="Q183" s="204"/>
      <c r="R183" s="204"/>
      <c r="S183" s="204"/>
      <c r="T183" s="205"/>
      <c r="AT183" s="200" t="s">
        <v>185</v>
      </c>
      <c r="AU183" s="200" t="s">
        <v>84</v>
      </c>
      <c r="AV183" s="197" t="s">
        <v>82</v>
      </c>
      <c r="AW183" s="197" t="s">
        <v>38</v>
      </c>
      <c r="AX183" s="197" t="s">
        <v>74</v>
      </c>
      <c r="AY183" s="200" t="s">
        <v>176</v>
      </c>
    </row>
    <row r="184" s="206" customFormat="true" ht="13.5" hidden="false" customHeight="false" outlineLevel="0" collapsed="false">
      <c r="B184" s="207"/>
      <c r="D184" s="199" t="s">
        <v>185</v>
      </c>
      <c r="E184" s="208"/>
      <c r="F184" s="209" t="s">
        <v>1413</v>
      </c>
      <c r="H184" s="210" t="n">
        <v>8.4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85</v>
      </c>
      <c r="AU184" s="208" t="s">
        <v>84</v>
      </c>
      <c r="AV184" s="206" t="s">
        <v>84</v>
      </c>
      <c r="AW184" s="206" t="s">
        <v>38</v>
      </c>
      <c r="AX184" s="206" t="s">
        <v>74</v>
      </c>
      <c r="AY184" s="208" t="s">
        <v>176</v>
      </c>
    </row>
    <row r="185" s="215" customFormat="true" ht="13.5" hidden="false" customHeight="false" outlineLevel="0" collapsed="false">
      <c r="B185" s="216"/>
      <c r="D185" s="217" t="s">
        <v>185</v>
      </c>
      <c r="E185" s="218"/>
      <c r="F185" s="219" t="s">
        <v>188</v>
      </c>
      <c r="H185" s="220" t="n">
        <v>86.05</v>
      </c>
      <c r="I185" s="221"/>
      <c r="L185" s="216"/>
      <c r="M185" s="222"/>
      <c r="N185" s="223"/>
      <c r="O185" s="223"/>
      <c r="P185" s="223"/>
      <c r="Q185" s="223"/>
      <c r="R185" s="223"/>
      <c r="S185" s="223"/>
      <c r="T185" s="224"/>
      <c r="AT185" s="225" t="s">
        <v>185</v>
      </c>
      <c r="AU185" s="225" t="s">
        <v>84</v>
      </c>
      <c r="AV185" s="215" t="s">
        <v>183</v>
      </c>
      <c r="AW185" s="215" t="s">
        <v>38</v>
      </c>
      <c r="AX185" s="215" t="s">
        <v>82</v>
      </c>
      <c r="AY185" s="225" t="s">
        <v>176</v>
      </c>
    </row>
    <row r="186" s="30" customFormat="true" ht="22.5" hidden="false" customHeight="true" outlineLevel="0" collapsed="false">
      <c r="B186" s="184"/>
      <c r="C186" s="185" t="s">
        <v>326</v>
      </c>
      <c r="D186" s="185" t="s">
        <v>178</v>
      </c>
      <c r="E186" s="186" t="s">
        <v>743</v>
      </c>
      <c r="F186" s="187" t="s">
        <v>744</v>
      </c>
      <c r="G186" s="188" t="s">
        <v>181</v>
      </c>
      <c r="H186" s="189" t="n">
        <v>1199.46</v>
      </c>
      <c r="I186" s="190" t="n">
        <v>13.89</v>
      </c>
      <c r="J186" s="191" t="n">
        <f aca="false">ROUND(I186*H186,2)</f>
        <v>16660.5</v>
      </c>
      <c r="K186" s="187"/>
      <c r="L186" s="31"/>
      <c r="M186" s="192"/>
      <c r="N186" s="193" t="s">
        <v>45</v>
      </c>
      <c r="O186" s="32"/>
      <c r="P186" s="194" t="n">
        <f aca="false">O186*H186</f>
        <v>0</v>
      </c>
      <c r="Q186" s="194" t="n">
        <v>0.00034</v>
      </c>
      <c r="R186" s="194" t="n">
        <f aca="false">Q186*H186</f>
        <v>0.4078164</v>
      </c>
      <c r="S186" s="194" t="n">
        <v>0</v>
      </c>
      <c r="T186" s="195" t="n">
        <f aca="false">S186*H186</f>
        <v>0</v>
      </c>
      <c r="AR186" s="11" t="s">
        <v>183</v>
      </c>
      <c r="AT186" s="11" t="s">
        <v>178</v>
      </c>
      <c r="AU186" s="11" t="s">
        <v>84</v>
      </c>
      <c r="AY186" s="11" t="s">
        <v>176</v>
      </c>
      <c r="BE186" s="196" t="n">
        <f aca="false">IF(N186="základní",J186,0)</f>
        <v>16660.5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82</v>
      </c>
      <c r="BK186" s="196" t="n">
        <f aca="false">ROUND(I186*H186,2)</f>
        <v>16660.5</v>
      </c>
      <c r="BL186" s="11" t="s">
        <v>183</v>
      </c>
      <c r="BM186" s="11" t="s">
        <v>1414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1402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1403</v>
      </c>
      <c r="H188" s="210" t="n">
        <v>1199.46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215" customFormat="true" ht="13.5" hidden="false" customHeight="false" outlineLevel="0" collapsed="false">
      <c r="B189" s="216"/>
      <c r="D189" s="217" t="s">
        <v>185</v>
      </c>
      <c r="E189" s="218"/>
      <c r="F189" s="219" t="s">
        <v>188</v>
      </c>
      <c r="H189" s="220" t="n">
        <v>1199.46</v>
      </c>
      <c r="I189" s="221"/>
      <c r="L189" s="216"/>
      <c r="M189" s="222"/>
      <c r="N189" s="223"/>
      <c r="O189" s="223"/>
      <c r="P189" s="223"/>
      <c r="Q189" s="223"/>
      <c r="R189" s="223"/>
      <c r="S189" s="223"/>
      <c r="T189" s="224"/>
      <c r="AT189" s="225" t="s">
        <v>185</v>
      </c>
      <c r="AU189" s="225" t="s">
        <v>84</v>
      </c>
      <c r="AV189" s="215" t="s">
        <v>183</v>
      </c>
      <c r="AW189" s="215" t="s">
        <v>38</v>
      </c>
      <c r="AX189" s="215" t="s">
        <v>82</v>
      </c>
      <c r="AY189" s="225" t="s">
        <v>176</v>
      </c>
    </row>
    <row r="190" s="30" customFormat="true" ht="22.5" hidden="false" customHeight="true" outlineLevel="0" collapsed="false">
      <c r="B190" s="184"/>
      <c r="C190" s="185" t="s">
        <v>336</v>
      </c>
      <c r="D190" s="185" t="s">
        <v>178</v>
      </c>
      <c r="E190" s="186" t="s">
        <v>746</v>
      </c>
      <c r="F190" s="187" t="s">
        <v>747</v>
      </c>
      <c r="G190" s="188" t="s">
        <v>181</v>
      </c>
      <c r="H190" s="189" t="n">
        <v>1199.46</v>
      </c>
      <c r="I190" s="190" t="n">
        <v>10.83</v>
      </c>
      <c r="J190" s="191" t="n">
        <f aca="false">ROUND(I190*H190,2)</f>
        <v>12990.15</v>
      </c>
      <c r="K190" s="187"/>
      <c r="L190" s="31"/>
      <c r="M190" s="192"/>
      <c r="N190" s="193" t="s">
        <v>45</v>
      </c>
      <c r="O190" s="32"/>
      <c r="P190" s="194" t="n">
        <f aca="false">O190*H190</f>
        <v>0</v>
      </c>
      <c r="Q190" s="194" t="n">
        <v>0.0034</v>
      </c>
      <c r="R190" s="194" t="n">
        <f aca="false">Q190*H190</f>
        <v>4.078164</v>
      </c>
      <c r="S190" s="194" t="n">
        <v>0</v>
      </c>
      <c r="T190" s="195" t="n">
        <f aca="false">S190*H190</f>
        <v>0</v>
      </c>
      <c r="AR190" s="11" t="s">
        <v>183</v>
      </c>
      <c r="AT190" s="11" t="s">
        <v>178</v>
      </c>
      <c r="AU190" s="11" t="s">
        <v>84</v>
      </c>
      <c r="AY190" s="11" t="s">
        <v>176</v>
      </c>
      <c r="BE190" s="196" t="n">
        <f aca="false">IF(N190="základní",J190,0)</f>
        <v>12990.15</v>
      </c>
      <c r="BF190" s="196" t="n">
        <f aca="false">IF(N190="snížená",J190,0)</f>
        <v>0</v>
      </c>
      <c r="BG190" s="196" t="n">
        <f aca="false">IF(N190="zákl. přenesená",J190,0)</f>
        <v>0</v>
      </c>
      <c r="BH190" s="196" t="n">
        <f aca="false">IF(N190="sníž. přenesená",J190,0)</f>
        <v>0</v>
      </c>
      <c r="BI190" s="196" t="n">
        <f aca="false">IF(N190="nulová",J190,0)</f>
        <v>0</v>
      </c>
      <c r="BJ190" s="11" t="s">
        <v>82</v>
      </c>
      <c r="BK190" s="196" t="n">
        <f aca="false">ROUND(I190*H190,2)</f>
        <v>12990.15</v>
      </c>
      <c r="BL190" s="11" t="s">
        <v>183</v>
      </c>
      <c r="BM190" s="11" t="s">
        <v>1415</v>
      </c>
    </row>
    <row r="191" s="197" customFormat="true" ht="13.5" hidden="false" customHeight="false" outlineLevel="0" collapsed="false">
      <c r="B191" s="198"/>
      <c r="D191" s="199" t="s">
        <v>185</v>
      </c>
      <c r="E191" s="200"/>
      <c r="F191" s="201" t="s">
        <v>1402</v>
      </c>
      <c r="H191" s="200"/>
      <c r="I191" s="202"/>
      <c r="L191" s="198"/>
      <c r="M191" s="203"/>
      <c r="N191" s="204"/>
      <c r="O191" s="204"/>
      <c r="P191" s="204"/>
      <c r="Q191" s="204"/>
      <c r="R191" s="204"/>
      <c r="S191" s="204"/>
      <c r="T191" s="205"/>
      <c r="AT191" s="200" t="s">
        <v>185</v>
      </c>
      <c r="AU191" s="200" t="s">
        <v>84</v>
      </c>
      <c r="AV191" s="197" t="s">
        <v>82</v>
      </c>
      <c r="AW191" s="197" t="s">
        <v>38</v>
      </c>
      <c r="AX191" s="197" t="s">
        <v>74</v>
      </c>
      <c r="AY191" s="200" t="s">
        <v>176</v>
      </c>
    </row>
    <row r="192" s="206" customFormat="true" ht="13.5" hidden="false" customHeight="false" outlineLevel="0" collapsed="false">
      <c r="B192" s="207"/>
      <c r="D192" s="199" t="s">
        <v>185</v>
      </c>
      <c r="E192" s="208"/>
      <c r="F192" s="209" t="s">
        <v>1403</v>
      </c>
      <c r="H192" s="210" t="n">
        <v>1199.46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85</v>
      </c>
      <c r="AU192" s="208" t="s">
        <v>84</v>
      </c>
      <c r="AV192" s="206" t="s">
        <v>84</v>
      </c>
      <c r="AW192" s="206" t="s">
        <v>38</v>
      </c>
      <c r="AX192" s="206" t="s">
        <v>74</v>
      </c>
      <c r="AY192" s="208" t="s">
        <v>176</v>
      </c>
    </row>
    <row r="193" s="215" customFormat="true" ht="13.5" hidden="false" customHeight="false" outlineLevel="0" collapsed="false">
      <c r="B193" s="216"/>
      <c r="D193" s="217" t="s">
        <v>185</v>
      </c>
      <c r="E193" s="218"/>
      <c r="F193" s="219" t="s">
        <v>188</v>
      </c>
      <c r="H193" s="220" t="n">
        <v>1199.46</v>
      </c>
      <c r="I193" s="221"/>
      <c r="L193" s="216"/>
      <c r="M193" s="222"/>
      <c r="N193" s="223"/>
      <c r="O193" s="223"/>
      <c r="P193" s="223"/>
      <c r="Q193" s="223"/>
      <c r="R193" s="223"/>
      <c r="S193" s="223"/>
      <c r="T193" s="224"/>
      <c r="AT193" s="225" t="s">
        <v>185</v>
      </c>
      <c r="AU193" s="225" t="s">
        <v>84</v>
      </c>
      <c r="AV193" s="215" t="s">
        <v>183</v>
      </c>
      <c r="AW193" s="215" t="s">
        <v>38</v>
      </c>
      <c r="AX193" s="215" t="s">
        <v>82</v>
      </c>
      <c r="AY193" s="225" t="s">
        <v>176</v>
      </c>
    </row>
    <row r="194" s="30" customFormat="true" ht="31.5" hidden="false" customHeight="true" outlineLevel="0" collapsed="false">
      <c r="B194" s="184"/>
      <c r="C194" s="185" t="s">
        <v>341</v>
      </c>
      <c r="D194" s="185" t="s">
        <v>178</v>
      </c>
      <c r="E194" s="186" t="s">
        <v>749</v>
      </c>
      <c r="F194" s="187" t="s">
        <v>750</v>
      </c>
      <c r="G194" s="188" t="s">
        <v>181</v>
      </c>
      <c r="H194" s="189" t="n">
        <v>1199.46</v>
      </c>
      <c r="I194" s="190" t="n">
        <v>157.79</v>
      </c>
      <c r="J194" s="191" t="n">
        <f aca="false">ROUND(I194*H194,2)</f>
        <v>189262.79</v>
      </c>
      <c r="K194" s="187" t="s">
        <v>182</v>
      </c>
      <c r="L194" s="31"/>
      <c r="M194" s="192"/>
      <c r="N194" s="193" t="s">
        <v>45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83</v>
      </c>
      <c r="AT194" s="11" t="s">
        <v>178</v>
      </c>
      <c r="AU194" s="11" t="s">
        <v>84</v>
      </c>
      <c r="AY194" s="11" t="s">
        <v>176</v>
      </c>
      <c r="BE194" s="196" t="n">
        <f aca="false">IF(N194="základní",J194,0)</f>
        <v>189262.79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82</v>
      </c>
      <c r="BK194" s="196" t="n">
        <f aca="false">ROUND(I194*H194,2)</f>
        <v>189262.79</v>
      </c>
      <c r="BL194" s="11" t="s">
        <v>183</v>
      </c>
      <c r="BM194" s="11" t="s">
        <v>1416</v>
      </c>
    </row>
    <row r="195" s="197" customFormat="true" ht="13.5" hidden="false" customHeight="false" outlineLevel="0" collapsed="false">
      <c r="B195" s="198"/>
      <c r="D195" s="199" t="s">
        <v>185</v>
      </c>
      <c r="E195" s="200"/>
      <c r="F195" s="201" t="s">
        <v>1402</v>
      </c>
      <c r="H195" s="200"/>
      <c r="I195" s="202"/>
      <c r="L195" s="198"/>
      <c r="M195" s="203"/>
      <c r="N195" s="204"/>
      <c r="O195" s="204"/>
      <c r="P195" s="204"/>
      <c r="Q195" s="204"/>
      <c r="R195" s="204"/>
      <c r="S195" s="204"/>
      <c r="T195" s="205"/>
      <c r="AT195" s="200" t="s">
        <v>185</v>
      </c>
      <c r="AU195" s="200" t="s">
        <v>84</v>
      </c>
      <c r="AV195" s="197" t="s">
        <v>82</v>
      </c>
      <c r="AW195" s="197" t="s">
        <v>38</v>
      </c>
      <c r="AX195" s="197" t="s">
        <v>74</v>
      </c>
      <c r="AY195" s="200" t="s">
        <v>176</v>
      </c>
    </row>
    <row r="196" s="206" customFormat="true" ht="13.5" hidden="false" customHeight="false" outlineLevel="0" collapsed="false">
      <c r="B196" s="207"/>
      <c r="D196" s="199" t="s">
        <v>185</v>
      </c>
      <c r="E196" s="208"/>
      <c r="F196" s="209" t="s">
        <v>1403</v>
      </c>
      <c r="H196" s="210" t="n">
        <v>1199.46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85</v>
      </c>
      <c r="AU196" s="208" t="s">
        <v>84</v>
      </c>
      <c r="AV196" s="206" t="s">
        <v>84</v>
      </c>
      <c r="AW196" s="206" t="s">
        <v>38</v>
      </c>
      <c r="AX196" s="206" t="s">
        <v>74</v>
      </c>
      <c r="AY196" s="208" t="s">
        <v>176</v>
      </c>
    </row>
    <row r="197" s="215" customFormat="true" ht="13.5" hidden="false" customHeight="false" outlineLevel="0" collapsed="false">
      <c r="B197" s="216"/>
      <c r="D197" s="217" t="s">
        <v>185</v>
      </c>
      <c r="E197" s="218"/>
      <c r="F197" s="219" t="s">
        <v>188</v>
      </c>
      <c r="H197" s="220" t="n">
        <v>1199.46</v>
      </c>
      <c r="I197" s="221"/>
      <c r="L197" s="216"/>
      <c r="M197" s="222"/>
      <c r="N197" s="223"/>
      <c r="O197" s="223"/>
      <c r="P197" s="223"/>
      <c r="Q197" s="223"/>
      <c r="R197" s="223"/>
      <c r="S197" s="223"/>
      <c r="T197" s="224"/>
      <c r="AT197" s="225" t="s">
        <v>185</v>
      </c>
      <c r="AU197" s="225" t="s">
        <v>84</v>
      </c>
      <c r="AV197" s="215" t="s">
        <v>183</v>
      </c>
      <c r="AW197" s="215" t="s">
        <v>38</v>
      </c>
      <c r="AX197" s="215" t="s">
        <v>82</v>
      </c>
      <c r="AY197" s="225" t="s">
        <v>176</v>
      </c>
    </row>
    <row r="198" s="30" customFormat="true" ht="22.5" hidden="false" customHeight="true" outlineLevel="0" collapsed="false">
      <c r="B198" s="184"/>
      <c r="C198" s="185" t="s">
        <v>354</v>
      </c>
      <c r="D198" s="185" t="s">
        <v>178</v>
      </c>
      <c r="E198" s="186" t="s">
        <v>762</v>
      </c>
      <c r="F198" s="187" t="s">
        <v>763</v>
      </c>
      <c r="G198" s="188" t="s">
        <v>181</v>
      </c>
      <c r="H198" s="189" t="n">
        <v>19.48</v>
      </c>
      <c r="I198" s="190" t="n">
        <v>288.45</v>
      </c>
      <c r="J198" s="191" t="n">
        <f aca="false">ROUND(I198*H198,2)</f>
        <v>5619.01</v>
      </c>
      <c r="K198" s="187" t="s">
        <v>182</v>
      </c>
      <c r="L198" s="31"/>
      <c r="M198" s="192"/>
      <c r="N198" s="193" t="s">
        <v>45</v>
      </c>
      <c r="O198" s="32"/>
      <c r="P198" s="194" t="n">
        <f aca="false">O198*H198</f>
        <v>0</v>
      </c>
      <c r="Q198" s="194" t="n">
        <v>0.1837</v>
      </c>
      <c r="R198" s="194" t="n">
        <f aca="false">Q198*H198</f>
        <v>3.578476</v>
      </c>
      <c r="S198" s="194" t="n">
        <v>0</v>
      </c>
      <c r="T198" s="195" t="n">
        <f aca="false">S198*H198</f>
        <v>0</v>
      </c>
      <c r="AR198" s="11" t="s">
        <v>183</v>
      </c>
      <c r="AT198" s="11" t="s">
        <v>178</v>
      </c>
      <c r="AU198" s="11" t="s">
        <v>84</v>
      </c>
      <c r="AY198" s="11" t="s">
        <v>176</v>
      </c>
      <c r="BE198" s="196" t="n">
        <f aca="false">IF(N198="základní",J198,0)</f>
        <v>5619.01</v>
      </c>
      <c r="BF198" s="196" t="n">
        <f aca="false">IF(N198="snížená",J198,0)</f>
        <v>0</v>
      </c>
      <c r="BG198" s="196" t="n">
        <f aca="false">IF(N198="zákl. přenesená",J198,0)</f>
        <v>0</v>
      </c>
      <c r="BH198" s="196" t="n">
        <f aca="false">IF(N198="sníž. přenesená",J198,0)</f>
        <v>0</v>
      </c>
      <c r="BI198" s="196" t="n">
        <f aca="false">IF(N198="nulová",J198,0)</f>
        <v>0</v>
      </c>
      <c r="BJ198" s="11" t="s">
        <v>82</v>
      </c>
      <c r="BK198" s="196" t="n">
        <f aca="false">ROUND(I198*H198,2)</f>
        <v>5619.01</v>
      </c>
      <c r="BL198" s="11" t="s">
        <v>183</v>
      </c>
      <c r="BM198" s="11" t="s">
        <v>1417</v>
      </c>
    </row>
    <row r="199" s="197" customFormat="true" ht="13.5" hidden="false" customHeight="false" outlineLevel="0" collapsed="false">
      <c r="B199" s="198"/>
      <c r="D199" s="199" t="s">
        <v>185</v>
      </c>
      <c r="E199" s="200"/>
      <c r="F199" s="201" t="s">
        <v>1407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85</v>
      </c>
      <c r="AU199" s="200" t="s">
        <v>84</v>
      </c>
      <c r="AV199" s="197" t="s">
        <v>82</v>
      </c>
      <c r="AW199" s="197" t="s">
        <v>38</v>
      </c>
      <c r="AX199" s="197" t="s">
        <v>74</v>
      </c>
      <c r="AY199" s="200" t="s">
        <v>176</v>
      </c>
    </row>
    <row r="200" s="206" customFormat="true" ht="13.5" hidden="false" customHeight="false" outlineLevel="0" collapsed="false">
      <c r="B200" s="207"/>
      <c r="D200" s="199" t="s">
        <v>185</v>
      </c>
      <c r="E200" s="208"/>
      <c r="F200" s="209" t="s">
        <v>1418</v>
      </c>
      <c r="H200" s="210" t="n">
        <v>21.15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85</v>
      </c>
      <c r="AU200" s="208" t="s">
        <v>84</v>
      </c>
      <c r="AV200" s="206" t="s">
        <v>84</v>
      </c>
      <c r="AW200" s="206" t="s">
        <v>38</v>
      </c>
      <c r="AX200" s="206" t="s">
        <v>74</v>
      </c>
      <c r="AY200" s="208" t="s">
        <v>176</v>
      </c>
    </row>
    <row r="201" s="206" customFormat="true" ht="13.5" hidden="false" customHeight="false" outlineLevel="0" collapsed="false">
      <c r="B201" s="207"/>
      <c r="D201" s="199" t="s">
        <v>185</v>
      </c>
      <c r="E201" s="208"/>
      <c r="F201" s="209" t="s">
        <v>1419</v>
      </c>
      <c r="H201" s="210" t="n">
        <v>-1.67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85</v>
      </c>
      <c r="AU201" s="208" t="s">
        <v>84</v>
      </c>
      <c r="AV201" s="206" t="s">
        <v>84</v>
      </c>
      <c r="AW201" s="206" t="s">
        <v>38</v>
      </c>
      <c r="AX201" s="206" t="s">
        <v>74</v>
      </c>
      <c r="AY201" s="208" t="s">
        <v>176</v>
      </c>
    </row>
    <row r="202" s="215" customFormat="true" ht="13.5" hidden="false" customHeight="false" outlineLevel="0" collapsed="false">
      <c r="B202" s="216"/>
      <c r="D202" s="217" t="s">
        <v>185</v>
      </c>
      <c r="E202" s="218"/>
      <c r="F202" s="219" t="s">
        <v>188</v>
      </c>
      <c r="H202" s="220" t="n">
        <v>19.48</v>
      </c>
      <c r="I202" s="221"/>
      <c r="L202" s="216"/>
      <c r="M202" s="222"/>
      <c r="N202" s="223"/>
      <c r="O202" s="223"/>
      <c r="P202" s="223"/>
      <c r="Q202" s="223"/>
      <c r="R202" s="223"/>
      <c r="S202" s="223"/>
      <c r="T202" s="224"/>
      <c r="AT202" s="225" t="s">
        <v>185</v>
      </c>
      <c r="AU202" s="225" t="s">
        <v>84</v>
      </c>
      <c r="AV202" s="215" t="s">
        <v>183</v>
      </c>
      <c r="AW202" s="215" t="s">
        <v>38</v>
      </c>
      <c r="AX202" s="215" t="s">
        <v>82</v>
      </c>
      <c r="AY202" s="225" t="s">
        <v>176</v>
      </c>
    </row>
    <row r="203" s="30" customFormat="true" ht="22.5" hidden="false" customHeight="true" outlineLevel="0" collapsed="false">
      <c r="B203" s="184"/>
      <c r="C203" s="242" t="s">
        <v>358</v>
      </c>
      <c r="D203" s="242" t="s">
        <v>699</v>
      </c>
      <c r="E203" s="243" t="s">
        <v>767</v>
      </c>
      <c r="F203" s="244" t="s">
        <v>768</v>
      </c>
      <c r="G203" s="245" t="s">
        <v>181</v>
      </c>
      <c r="H203" s="246" t="n">
        <v>19.675</v>
      </c>
      <c r="I203" s="247" t="n">
        <v>406.49</v>
      </c>
      <c r="J203" s="248" t="n">
        <f aca="false">ROUND(I203*H203,2)</f>
        <v>7997.69</v>
      </c>
      <c r="K203" s="244"/>
      <c r="L203" s="249"/>
      <c r="M203" s="250"/>
      <c r="N203" s="251" t="s">
        <v>45</v>
      </c>
      <c r="O203" s="32"/>
      <c r="P203" s="194" t="n">
        <f aca="false">O203*H203</f>
        <v>0</v>
      </c>
      <c r="Q203" s="194" t="n">
        <v>0.202</v>
      </c>
      <c r="R203" s="194" t="n">
        <f aca="false">Q203*H203</f>
        <v>3.97435</v>
      </c>
      <c r="S203" s="194" t="n">
        <v>0</v>
      </c>
      <c r="T203" s="195" t="n">
        <f aca="false">S203*H203</f>
        <v>0</v>
      </c>
      <c r="AR203" s="11" t="s">
        <v>212</v>
      </c>
      <c r="AT203" s="11" t="s">
        <v>699</v>
      </c>
      <c r="AU203" s="11" t="s">
        <v>84</v>
      </c>
      <c r="AY203" s="11" t="s">
        <v>176</v>
      </c>
      <c r="BE203" s="196" t="n">
        <f aca="false">IF(N203="základní",J203,0)</f>
        <v>7997.69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82</v>
      </c>
      <c r="BK203" s="196" t="n">
        <f aca="false">ROUND(I203*H203,2)</f>
        <v>7997.69</v>
      </c>
      <c r="BL203" s="11" t="s">
        <v>183</v>
      </c>
      <c r="BM203" s="11" t="s">
        <v>1420</v>
      </c>
    </row>
    <row r="204" s="206" customFormat="true" ht="13.5" hidden="false" customHeight="false" outlineLevel="0" collapsed="false">
      <c r="B204" s="207"/>
      <c r="D204" s="199" t="s">
        <v>185</v>
      </c>
      <c r="E204" s="208"/>
      <c r="F204" s="209" t="s">
        <v>1421</v>
      </c>
      <c r="H204" s="210" t="n">
        <v>19.675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85</v>
      </c>
      <c r="AU204" s="208" t="s">
        <v>84</v>
      </c>
      <c r="AV204" s="206" t="s">
        <v>84</v>
      </c>
      <c r="AW204" s="206" t="s">
        <v>38</v>
      </c>
      <c r="AX204" s="206" t="s">
        <v>74</v>
      </c>
      <c r="AY204" s="208" t="s">
        <v>176</v>
      </c>
    </row>
    <row r="205" s="215" customFormat="true" ht="13.5" hidden="false" customHeight="false" outlineLevel="0" collapsed="false">
      <c r="B205" s="216"/>
      <c r="D205" s="217" t="s">
        <v>185</v>
      </c>
      <c r="E205" s="218"/>
      <c r="F205" s="219" t="s">
        <v>188</v>
      </c>
      <c r="H205" s="220" t="n">
        <v>19.675</v>
      </c>
      <c r="I205" s="221"/>
      <c r="L205" s="216"/>
      <c r="M205" s="222"/>
      <c r="N205" s="223"/>
      <c r="O205" s="223"/>
      <c r="P205" s="223"/>
      <c r="Q205" s="223"/>
      <c r="R205" s="223"/>
      <c r="S205" s="223"/>
      <c r="T205" s="224"/>
      <c r="AT205" s="225" t="s">
        <v>185</v>
      </c>
      <c r="AU205" s="225" t="s">
        <v>84</v>
      </c>
      <c r="AV205" s="215" t="s">
        <v>183</v>
      </c>
      <c r="AW205" s="215" t="s">
        <v>38</v>
      </c>
      <c r="AX205" s="215" t="s">
        <v>82</v>
      </c>
      <c r="AY205" s="225" t="s">
        <v>176</v>
      </c>
    </row>
    <row r="206" s="30" customFormat="true" ht="22.5" hidden="false" customHeight="true" outlineLevel="0" collapsed="false">
      <c r="B206" s="184"/>
      <c r="C206" s="185" t="s">
        <v>364</v>
      </c>
      <c r="D206" s="185" t="s">
        <v>178</v>
      </c>
      <c r="E206" s="186" t="s">
        <v>1422</v>
      </c>
      <c r="F206" s="187" t="s">
        <v>1423</v>
      </c>
      <c r="G206" s="188" t="s">
        <v>181</v>
      </c>
      <c r="H206" s="189" t="n">
        <v>172.72</v>
      </c>
      <c r="I206" s="190" t="n">
        <v>160.08</v>
      </c>
      <c r="J206" s="191" t="n">
        <f aca="false">ROUND(I206*H206,2)</f>
        <v>27649.02</v>
      </c>
      <c r="K206" s="187" t="s">
        <v>182</v>
      </c>
      <c r="L206" s="31"/>
      <c r="M206" s="192"/>
      <c r="N206" s="193" t="s">
        <v>45</v>
      </c>
      <c r="O206" s="32"/>
      <c r="P206" s="194" t="n">
        <f aca="false">O206*H206</f>
        <v>0</v>
      </c>
      <c r="Q206" s="194" t="n">
        <v>0.08425</v>
      </c>
      <c r="R206" s="194" t="n">
        <f aca="false">Q206*H206</f>
        <v>14.55166</v>
      </c>
      <c r="S206" s="194" t="n">
        <v>0</v>
      </c>
      <c r="T206" s="195" t="n">
        <f aca="false">S206*H206</f>
        <v>0</v>
      </c>
      <c r="AR206" s="11" t="s">
        <v>183</v>
      </c>
      <c r="AT206" s="11" t="s">
        <v>178</v>
      </c>
      <c r="AU206" s="11" t="s">
        <v>84</v>
      </c>
      <c r="AY206" s="11" t="s">
        <v>176</v>
      </c>
      <c r="BE206" s="196" t="n">
        <f aca="false">IF(N206="základní",J206,0)</f>
        <v>27649.02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82</v>
      </c>
      <c r="BK206" s="196" t="n">
        <f aca="false">ROUND(I206*H206,2)</f>
        <v>27649.02</v>
      </c>
      <c r="BL206" s="11" t="s">
        <v>183</v>
      </c>
      <c r="BM206" s="11" t="s">
        <v>1424</v>
      </c>
    </row>
    <row r="207" s="197" customFormat="true" ht="13.5" hidden="false" customHeight="false" outlineLevel="0" collapsed="false">
      <c r="B207" s="198"/>
      <c r="D207" s="199" t="s">
        <v>185</v>
      </c>
      <c r="E207" s="200"/>
      <c r="F207" s="201" t="s">
        <v>1169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85</v>
      </c>
      <c r="AU207" s="200" t="s">
        <v>84</v>
      </c>
      <c r="AV207" s="197" t="s">
        <v>82</v>
      </c>
      <c r="AW207" s="197" t="s">
        <v>38</v>
      </c>
      <c r="AX207" s="197" t="s">
        <v>74</v>
      </c>
      <c r="AY207" s="200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1425</v>
      </c>
      <c r="H208" s="210" t="n">
        <v>172.72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06" customFormat="true" ht="13.5" hidden="false" customHeight="false" outlineLevel="0" collapsed="false">
      <c r="B209" s="207"/>
      <c r="D209" s="199" t="s">
        <v>185</v>
      </c>
      <c r="E209" s="208"/>
      <c r="F209" s="209" t="s">
        <v>1426</v>
      </c>
      <c r="H209" s="210" t="n">
        <v>-0.68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85</v>
      </c>
      <c r="AU209" s="208" t="s">
        <v>84</v>
      </c>
      <c r="AV209" s="206" t="s">
        <v>84</v>
      </c>
      <c r="AW209" s="206" t="s">
        <v>38</v>
      </c>
      <c r="AX209" s="206" t="s">
        <v>74</v>
      </c>
      <c r="AY209" s="208" t="s">
        <v>176</v>
      </c>
    </row>
    <row r="210" s="206" customFormat="true" ht="13.5" hidden="false" customHeight="false" outlineLevel="0" collapsed="false">
      <c r="B210" s="207"/>
      <c r="D210" s="199" t="s">
        <v>185</v>
      </c>
      <c r="E210" s="208"/>
      <c r="F210" s="209" t="s">
        <v>1427</v>
      </c>
      <c r="H210" s="210" t="n">
        <v>-3.7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85</v>
      </c>
      <c r="AU210" s="208" t="s">
        <v>84</v>
      </c>
      <c r="AV210" s="206" t="s">
        <v>84</v>
      </c>
      <c r="AW210" s="206" t="s">
        <v>38</v>
      </c>
      <c r="AX210" s="206" t="s">
        <v>74</v>
      </c>
      <c r="AY210" s="208" t="s">
        <v>176</v>
      </c>
    </row>
    <row r="211" s="226" customFormat="true" ht="13.5" hidden="false" customHeight="false" outlineLevel="0" collapsed="false">
      <c r="B211" s="227"/>
      <c r="D211" s="199" t="s">
        <v>185</v>
      </c>
      <c r="E211" s="228"/>
      <c r="F211" s="229" t="s">
        <v>264</v>
      </c>
      <c r="H211" s="230" t="n">
        <v>168.34</v>
      </c>
      <c r="I211" s="231"/>
      <c r="L211" s="227"/>
      <c r="M211" s="232"/>
      <c r="N211" s="233"/>
      <c r="O211" s="233"/>
      <c r="P211" s="233"/>
      <c r="Q211" s="233"/>
      <c r="R211" s="233"/>
      <c r="S211" s="233"/>
      <c r="T211" s="234"/>
      <c r="AT211" s="228" t="s">
        <v>185</v>
      </c>
      <c r="AU211" s="228" t="s">
        <v>84</v>
      </c>
      <c r="AV211" s="226" t="s">
        <v>193</v>
      </c>
      <c r="AW211" s="226" t="s">
        <v>38</v>
      </c>
      <c r="AX211" s="226" t="s">
        <v>74</v>
      </c>
      <c r="AY211" s="228" t="s">
        <v>176</v>
      </c>
    </row>
    <row r="212" s="197" customFormat="true" ht="13.5" hidden="false" customHeight="false" outlineLevel="0" collapsed="false">
      <c r="B212" s="198"/>
      <c r="D212" s="199" t="s">
        <v>185</v>
      </c>
      <c r="E212" s="200"/>
      <c r="F212" s="201" t="s">
        <v>1428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85</v>
      </c>
      <c r="AU212" s="200" t="s">
        <v>84</v>
      </c>
      <c r="AV212" s="197" t="s">
        <v>82</v>
      </c>
      <c r="AW212" s="197" t="s">
        <v>38</v>
      </c>
      <c r="AX212" s="197" t="s">
        <v>74</v>
      </c>
      <c r="AY212" s="200" t="s">
        <v>176</v>
      </c>
    </row>
    <row r="213" s="206" customFormat="true" ht="13.5" hidden="false" customHeight="false" outlineLevel="0" collapsed="false">
      <c r="B213" s="207"/>
      <c r="D213" s="199" t="s">
        <v>185</v>
      </c>
      <c r="E213" s="208"/>
      <c r="F213" s="209" t="s">
        <v>1429</v>
      </c>
      <c r="H213" s="210" t="n">
        <v>0.68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85</v>
      </c>
      <c r="AU213" s="208" t="s">
        <v>84</v>
      </c>
      <c r="AV213" s="206" t="s">
        <v>84</v>
      </c>
      <c r="AW213" s="206" t="s">
        <v>38</v>
      </c>
      <c r="AX213" s="206" t="s">
        <v>74</v>
      </c>
      <c r="AY213" s="208" t="s">
        <v>176</v>
      </c>
    </row>
    <row r="214" s="226" customFormat="true" ht="13.5" hidden="false" customHeight="false" outlineLevel="0" collapsed="false">
      <c r="B214" s="227"/>
      <c r="D214" s="199" t="s">
        <v>185</v>
      </c>
      <c r="E214" s="228"/>
      <c r="F214" s="229" t="s">
        <v>264</v>
      </c>
      <c r="H214" s="230" t="n">
        <v>0.68</v>
      </c>
      <c r="I214" s="231"/>
      <c r="L214" s="227"/>
      <c r="M214" s="232"/>
      <c r="N214" s="233"/>
      <c r="O214" s="233"/>
      <c r="P214" s="233"/>
      <c r="Q214" s="233"/>
      <c r="R214" s="233"/>
      <c r="S214" s="233"/>
      <c r="T214" s="234"/>
      <c r="AT214" s="228" t="s">
        <v>185</v>
      </c>
      <c r="AU214" s="228" t="s">
        <v>84</v>
      </c>
      <c r="AV214" s="226" t="s">
        <v>193</v>
      </c>
      <c r="AW214" s="226" t="s">
        <v>38</v>
      </c>
      <c r="AX214" s="226" t="s">
        <v>74</v>
      </c>
      <c r="AY214" s="228" t="s">
        <v>176</v>
      </c>
    </row>
    <row r="215" s="197" customFormat="true" ht="13.5" hidden="false" customHeight="false" outlineLevel="0" collapsed="false">
      <c r="B215" s="198"/>
      <c r="D215" s="199" t="s">
        <v>185</v>
      </c>
      <c r="E215" s="200"/>
      <c r="F215" s="201" t="s">
        <v>1177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85</v>
      </c>
      <c r="AU215" s="200" t="s">
        <v>84</v>
      </c>
      <c r="AV215" s="197" t="s">
        <v>82</v>
      </c>
      <c r="AW215" s="197" t="s">
        <v>38</v>
      </c>
      <c r="AX215" s="197" t="s">
        <v>74</v>
      </c>
      <c r="AY215" s="200" t="s">
        <v>176</v>
      </c>
    </row>
    <row r="216" s="206" customFormat="true" ht="13.5" hidden="false" customHeight="false" outlineLevel="0" collapsed="false">
      <c r="B216" s="207"/>
      <c r="D216" s="199" t="s">
        <v>185</v>
      </c>
      <c r="E216" s="208"/>
      <c r="F216" s="209" t="s">
        <v>1430</v>
      </c>
      <c r="H216" s="210" t="n">
        <v>1.02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85</v>
      </c>
      <c r="AU216" s="208" t="s">
        <v>84</v>
      </c>
      <c r="AV216" s="206" t="s">
        <v>84</v>
      </c>
      <c r="AW216" s="206" t="s">
        <v>38</v>
      </c>
      <c r="AX216" s="206" t="s">
        <v>74</v>
      </c>
      <c r="AY216" s="208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1429</v>
      </c>
      <c r="H217" s="210" t="n">
        <v>0.68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1431</v>
      </c>
      <c r="H218" s="210" t="n">
        <v>0.44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06" customFormat="true" ht="13.5" hidden="false" customHeight="false" outlineLevel="0" collapsed="false">
      <c r="B219" s="207"/>
      <c r="D219" s="199" t="s">
        <v>185</v>
      </c>
      <c r="E219" s="208"/>
      <c r="F219" s="209" t="s">
        <v>1432</v>
      </c>
      <c r="H219" s="210" t="n">
        <v>0.6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206" customFormat="true" ht="13.5" hidden="false" customHeight="false" outlineLevel="0" collapsed="false">
      <c r="B220" s="207"/>
      <c r="D220" s="199" t="s">
        <v>185</v>
      </c>
      <c r="E220" s="208"/>
      <c r="F220" s="209" t="s">
        <v>1433</v>
      </c>
      <c r="H220" s="210" t="n">
        <v>0.96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85</v>
      </c>
      <c r="AU220" s="208" t="s">
        <v>84</v>
      </c>
      <c r="AV220" s="206" t="s">
        <v>84</v>
      </c>
      <c r="AW220" s="206" t="s">
        <v>38</v>
      </c>
      <c r="AX220" s="206" t="s">
        <v>74</v>
      </c>
      <c r="AY220" s="208" t="s">
        <v>176</v>
      </c>
    </row>
    <row r="221" s="226" customFormat="true" ht="13.5" hidden="false" customHeight="false" outlineLevel="0" collapsed="false">
      <c r="B221" s="227"/>
      <c r="D221" s="199" t="s">
        <v>185</v>
      </c>
      <c r="E221" s="228"/>
      <c r="F221" s="229" t="s">
        <v>264</v>
      </c>
      <c r="H221" s="230" t="n">
        <v>3.7</v>
      </c>
      <c r="I221" s="231"/>
      <c r="L221" s="227"/>
      <c r="M221" s="232"/>
      <c r="N221" s="233"/>
      <c r="O221" s="233"/>
      <c r="P221" s="233"/>
      <c r="Q221" s="233"/>
      <c r="R221" s="233"/>
      <c r="S221" s="233"/>
      <c r="T221" s="234"/>
      <c r="AT221" s="228" t="s">
        <v>185</v>
      </c>
      <c r="AU221" s="228" t="s">
        <v>84</v>
      </c>
      <c r="AV221" s="226" t="s">
        <v>193</v>
      </c>
      <c r="AW221" s="226" t="s">
        <v>38</v>
      </c>
      <c r="AX221" s="226" t="s">
        <v>74</v>
      </c>
      <c r="AY221" s="228" t="s">
        <v>176</v>
      </c>
    </row>
    <row r="222" s="215" customFormat="true" ht="13.5" hidden="false" customHeight="false" outlineLevel="0" collapsed="false">
      <c r="B222" s="216"/>
      <c r="D222" s="217" t="s">
        <v>185</v>
      </c>
      <c r="E222" s="218"/>
      <c r="F222" s="219" t="s">
        <v>188</v>
      </c>
      <c r="H222" s="220" t="n">
        <v>172.72</v>
      </c>
      <c r="I222" s="221"/>
      <c r="L222" s="216"/>
      <c r="M222" s="222"/>
      <c r="N222" s="223"/>
      <c r="O222" s="223"/>
      <c r="P222" s="223"/>
      <c r="Q222" s="223"/>
      <c r="R222" s="223"/>
      <c r="S222" s="223"/>
      <c r="T222" s="224"/>
      <c r="AT222" s="225" t="s">
        <v>185</v>
      </c>
      <c r="AU222" s="225" t="s">
        <v>84</v>
      </c>
      <c r="AV222" s="215" t="s">
        <v>183</v>
      </c>
      <c r="AW222" s="215" t="s">
        <v>38</v>
      </c>
      <c r="AX222" s="215" t="s">
        <v>82</v>
      </c>
      <c r="AY222" s="225" t="s">
        <v>176</v>
      </c>
    </row>
    <row r="223" s="30" customFormat="true" ht="31.5" hidden="false" customHeight="true" outlineLevel="0" collapsed="false">
      <c r="B223" s="184"/>
      <c r="C223" s="242" t="s">
        <v>368</v>
      </c>
      <c r="D223" s="242" t="s">
        <v>699</v>
      </c>
      <c r="E223" s="243" t="s">
        <v>1180</v>
      </c>
      <c r="F223" s="244" t="s">
        <v>1181</v>
      </c>
      <c r="G223" s="245" t="s">
        <v>181</v>
      </c>
      <c r="H223" s="246" t="n">
        <v>171.707</v>
      </c>
      <c r="I223" s="247" t="n">
        <v>200.46</v>
      </c>
      <c r="J223" s="248" t="n">
        <f aca="false">ROUND(I223*H223,2)</f>
        <v>34420.39</v>
      </c>
      <c r="K223" s="244"/>
      <c r="L223" s="249"/>
      <c r="M223" s="250"/>
      <c r="N223" s="251" t="s">
        <v>45</v>
      </c>
      <c r="O223" s="32"/>
      <c r="P223" s="194" t="n">
        <f aca="false">O223*H223</f>
        <v>0</v>
      </c>
      <c r="Q223" s="194" t="n">
        <v>0.14</v>
      </c>
      <c r="R223" s="194" t="n">
        <f aca="false">Q223*H223</f>
        <v>24.03898</v>
      </c>
      <c r="S223" s="194" t="n">
        <v>0</v>
      </c>
      <c r="T223" s="195" t="n">
        <f aca="false">S223*H223</f>
        <v>0</v>
      </c>
      <c r="AR223" s="11" t="s">
        <v>212</v>
      </c>
      <c r="AT223" s="11" t="s">
        <v>699</v>
      </c>
      <c r="AU223" s="11" t="s">
        <v>84</v>
      </c>
      <c r="AY223" s="11" t="s">
        <v>176</v>
      </c>
      <c r="BE223" s="196" t="n">
        <f aca="false">IF(N223="základní",J223,0)</f>
        <v>34420.39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82</v>
      </c>
      <c r="BK223" s="196" t="n">
        <f aca="false">ROUND(I223*H223,2)</f>
        <v>34420.39</v>
      </c>
      <c r="BL223" s="11" t="s">
        <v>183</v>
      </c>
      <c r="BM223" s="11" t="s">
        <v>1434</v>
      </c>
    </row>
    <row r="224" s="206" customFormat="true" ht="13.5" hidden="false" customHeight="false" outlineLevel="0" collapsed="false">
      <c r="B224" s="207"/>
      <c r="D224" s="199" t="s">
        <v>185</v>
      </c>
      <c r="E224" s="208"/>
      <c r="F224" s="209" t="s">
        <v>1435</v>
      </c>
      <c r="H224" s="210" t="n">
        <v>171.707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85</v>
      </c>
      <c r="AU224" s="208" t="s">
        <v>84</v>
      </c>
      <c r="AV224" s="206" t="s">
        <v>84</v>
      </c>
      <c r="AW224" s="206" t="s">
        <v>38</v>
      </c>
      <c r="AX224" s="206" t="s">
        <v>74</v>
      </c>
      <c r="AY224" s="208" t="s">
        <v>176</v>
      </c>
    </row>
    <row r="225" s="215" customFormat="true" ht="13.5" hidden="false" customHeight="false" outlineLevel="0" collapsed="false">
      <c r="B225" s="216"/>
      <c r="D225" s="217" t="s">
        <v>185</v>
      </c>
      <c r="E225" s="218"/>
      <c r="F225" s="219" t="s">
        <v>188</v>
      </c>
      <c r="H225" s="220" t="n">
        <v>171.707</v>
      </c>
      <c r="I225" s="221"/>
      <c r="L225" s="216"/>
      <c r="M225" s="222"/>
      <c r="N225" s="223"/>
      <c r="O225" s="223"/>
      <c r="P225" s="223"/>
      <c r="Q225" s="223"/>
      <c r="R225" s="223"/>
      <c r="S225" s="223"/>
      <c r="T225" s="224"/>
      <c r="AT225" s="225" t="s">
        <v>185</v>
      </c>
      <c r="AU225" s="225" t="s">
        <v>84</v>
      </c>
      <c r="AV225" s="215" t="s">
        <v>183</v>
      </c>
      <c r="AW225" s="215" t="s">
        <v>38</v>
      </c>
      <c r="AX225" s="215" t="s">
        <v>82</v>
      </c>
      <c r="AY225" s="225" t="s">
        <v>176</v>
      </c>
    </row>
    <row r="226" s="30" customFormat="true" ht="22.5" hidden="false" customHeight="true" outlineLevel="0" collapsed="false">
      <c r="B226" s="184"/>
      <c r="C226" s="242" t="s">
        <v>372</v>
      </c>
      <c r="D226" s="242" t="s">
        <v>699</v>
      </c>
      <c r="E226" s="243" t="s">
        <v>1184</v>
      </c>
      <c r="F226" s="244" t="s">
        <v>1185</v>
      </c>
      <c r="G226" s="245" t="s">
        <v>181</v>
      </c>
      <c r="H226" s="246" t="n">
        <v>0.7</v>
      </c>
      <c r="I226" s="247" t="n">
        <v>297.14</v>
      </c>
      <c r="J226" s="248" t="n">
        <f aca="false">ROUND(I226*H226,2)</f>
        <v>208</v>
      </c>
      <c r="K226" s="244"/>
      <c r="L226" s="249"/>
      <c r="M226" s="250"/>
      <c r="N226" s="251" t="s">
        <v>45</v>
      </c>
      <c r="O226" s="32"/>
      <c r="P226" s="194" t="n">
        <f aca="false">O226*H226</f>
        <v>0</v>
      </c>
      <c r="Q226" s="194" t="n">
        <v>0.146</v>
      </c>
      <c r="R226" s="194" t="n">
        <f aca="false">Q226*H226</f>
        <v>0.1022</v>
      </c>
      <c r="S226" s="194" t="n">
        <v>0</v>
      </c>
      <c r="T226" s="195" t="n">
        <f aca="false">S226*H226</f>
        <v>0</v>
      </c>
      <c r="AR226" s="11" t="s">
        <v>212</v>
      </c>
      <c r="AT226" s="11" t="s">
        <v>699</v>
      </c>
      <c r="AU226" s="11" t="s">
        <v>84</v>
      </c>
      <c r="AY226" s="11" t="s">
        <v>176</v>
      </c>
      <c r="BE226" s="196" t="n">
        <f aca="false">IF(N226="základní",J226,0)</f>
        <v>208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82</v>
      </c>
      <c r="BK226" s="196" t="n">
        <f aca="false">ROUND(I226*H226,2)</f>
        <v>208</v>
      </c>
      <c r="BL226" s="11" t="s">
        <v>183</v>
      </c>
      <c r="BM226" s="11" t="s">
        <v>143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1437</v>
      </c>
      <c r="H227" s="210" t="n">
        <v>0.7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215" customFormat="true" ht="13.5" hidden="false" customHeight="false" outlineLevel="0" collapsed="false">
      <c r="B228" s="216"/>
      <c r="D228" s="217" t="s">
        <v>185</v>
      </c>
      <c r="E228" s="218"/>
      <c r="F228" s="219" t="s">
        <v>188</v>
      </c>
      <c r="H228" s="220" t="n">
        <v>0.7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85</v>
      </c>
      <c r="AU228" s="225" t="s">
        <v>84</v>
      </c>
      <c r="AV228" s="215" t="s">
        <v>183</v>
      </c>
      <c r="AW228" s="215" t="s">
        <v>38</v>
      </c>
      <c r="AX228" s="215" t="s">
        <v>82</v>
      </c>
      <c r="AY228" s="225" t="s">
        <v>176</v>
      </c>
    </row>
    <row r="229" s="30" customFormat="true" ht="22.5" hidden="false" customHeight="true" outlineLevel="0" collapsed="false">
      <c r="B229" s="184"/>
      <c r="C229" s="242" t="s">
        <v>376</v>
      </c>
      <c r="D229" s="242" t="s">
        <v>699</v>
      </c>
      <c r="E229" s="243" t="s">
        <v>1188</v>
      </c>
      <c r="F229" s="244" t="s">
        <v>1189</v>
      </c>
      <c r="G229" s="245" t="s">
        <v>181</v>
      </c>
      <c r="H229" s="246" t="n">
        <v>3.811</v>
      </c>
      <c r="I229" s="247" t="n">
        <v>393.01</v>
      </c>
      <c r="J229" s="248" t="n">
        <f aca="false">ROUND(I229*H229,2)</f>
        <v>1497.76</v>
      </c>
      <c r="K229" s="244"/>
      <c r="L229" s="249"/>
      <c r="M229" s="250"/>
      <c r="N229" s="251" t="s">
        <v>45</v>
      </c>
      <c r="O229" s="32"/>
      <c r="P229" s="194" t="n">
        <f aca="false">O229*H229</f>
        <v>0</v>
      </c>
      <c r="Q229" s="194" t="n">
        <v>0.146</v>
      </c>
      <c r="R229" s="194" t="n">
        <f aca="false">Q229*H229</f>
        <v>0.556406</v>
      </c>
      <c r="S229" s="194" t="n">
        <v>0</v>
      </c>
      <c r="T229" s="195" t="n">
        <f aca="false">S229*H229</f>
        <v>0</v>
      </c>
      <c r="AR229" s="11" t="s">
        <v>212</v>
      </c>
      <c r="AT229" s="11" t="s">
        <v>699</v>
      </c>
      <c r="AU229" s="11" t="s">
        <v>84</v>
      </c>
      <c r="AY229" s="11" t="s">
        <v>176</v>
      </c>
      <c r="BE229" s="196" t="n">
        <f aca="false">IF(N229="základní",J229,0)</f>
        <v>1497.76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82</v>
      </c>
      <c r="BK229" s="196" t="n">
        <f aca="false">ROUND(I229*H229,2)</f>
        <v>1497.76</v>
      </c>
      <c r="BL229" s="11" t="s">
        <v>183</v>
      </c>
      <c r="BM229" s="11" t="s">
        <v>1438</v>
      </c>
    </row>
    <row r="230" s="206" customFormat="true" ht="13.5" hidden="false" customHeight="false" outlineLevel="0" collapsed="false">
      <c r="B230" s="207"/>
      <c r="D230" s="199" t="s">
        <v>185</v>
      </c>
      <c r="E230" s="208"/>
      <c r="F230" s="209" t="s">
        <v>1439</v>
      </c>
      <c r="H230" s="210" t="n">
        <v>3.811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85</v>
      </c>
      <c r="AU230" s="208" t="s">
        <v>84</v>
      </c>
      <c r="AV230" s="206" t="s">
        <v>84</v>
      </c>
      <c r="AW230" s="206" t="s">
        <v>38</v>
      </c>
      <c r="AX230" s="206" t="s">
        <v>74</v>
      </c>
      <c r="AY230" s="208" t="s">
        <v>176</v>
      </c>
    </row>
    <row r="231" s="215" customFormat="true" ht="13.5" hidden="false" customHeight="false" outlineLevel="0" collapsed="false">
      <c r="B231" s="216"/>
      <c r="D231" s="217" t="s">
        <v>185</v>
      </c>
      <c r="E231" s="218"/>
      <c r="F231" s="219" t="s">
        <v>188</v>
      </c>
      <c r="H231" s="220" t="n">
        <v>3.811</v>
      </c>
      <c r="I231" s="221"/>
      <c r="L231" s="216"/>
      <c r="M231" s="222"/>
      <c r="N231" s="223"/>
      <c r="O231" s="223"/>
      <c r="P231" s="223"/>
      <c r="Q231" s="223"/>
      <c r="R231" s="223"/>
      <c r="S231" s="223"/>
      <c r="T231" s="224"/>
      <c r="AT231" s="225" t="s">
        <v>185</v>
      </c>
      <c r="AU231" s="225" t="s">
        <v>84</v>
      </c>
      <c r="AV231" s="215" t="s">
        <v>183</v>
      </c>
      <c r="AW231" s="215" t="s">
        <v>38</v>
      </c>
      <c r="AX231" s="215" t="s">
        <v>82</v>
      </c>
      <c r="AY231" s="225" t="s">
        <v>176</v>
      </c>
    </row>
    <row r="232" s="30" customFormat="true" ht="22.5" hidden="false" customHeight="true" outlineLevel="0" collapsed="false">
      <c r="B232" s="184"/>
      <c r="C232" s="185" t="s">
        <v>386</v>
      </c>
      <c r="D232" s="185" t="s">
        <v>178</v>
      </c>
      <c r="E232" s="186" t="s">
        <v>1192</v>
      </c>
      <c r="F232" s="187" t="s">
        <v>1193</v>
      </c>
      <c r="G232" s="188" t="s">
        <v>181</v>
      </c>
      <c r="H232" s="189" t="n">
        <v>484.77</v>
      </c>
      <c r="I232" s="190" t="n">
        <v>160.08</v>
      </c>
      <c r="J232" s="191" t="n">
        <f aca="false">ROUND(I232*H232,2)</f>
        <v>77601.98</v>
      </c>
      <c r="K232" s="187" t="s">
        <v>182</v>
      </c>
      <c r="L232" s="31"/>
      <c r="M232" s="192"/>
      <c r="N232" s="193" t="s">
        <v>45</v>
      </c>
      <c r="O232" s="32"/>
      <c r="P232" s="194" t="n">
        <f aca="false">O232*H232</f>
        <v>0</v>
      </c>
      <c r="Q232" s="194" t="n">
        <v>0.08425</v>
      </c>
      <c r="R232" s="194" t="n">
        <f aca="false">Q232*H232</f>
        <v>40.8418725</v>
      </c>
      <c r="S232" s="194" t="n">
        <v>0</v>
      </c>
      <c r="T232" s="195" t="n">
        <f aca="false">S232*H232</f>
        <v>0</v>
      </c>
      <c r="AR232" s="11" t="s">
        <v>183</v>
      </c>
      <c r="AT232" s="11" t="s">
        <v>178</v>
      </c>
      <c r="AU232" s="11" t="s">
        <v>84</v>
      </c>
      <c r="AY232" s="11" t="s">
        <v>176</v>
      </c>
      <c r="BE232" s="196" t="n">
        <f aca="false">IF(N232="základní",J232,0)</f>
        <v>77601.98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82</v>
      </c>
      <c r="BK232" s="196" t="n">
        <f aca="false">ROUND(I232*H232,2)</f>
        <v>77601.98</v>
      </c>
      <c r="BL232" s="11" t="s">
        <v>183</v>
      </c>
      <c r="BM232" s="11" t="s">
        <v>1440</v>
      </c>
    </row>
    <row r="233" s="197" customFormat="true" ht="13.5" hidden="false" customHeight="false" outlineLevel="0" collapsed="false">
      <c r="B233" s="198"/>
      <c r="D233" s="199" t="s">
        <v>185</v>
      </c>
      <c r="E233" s="200"/>
      <c r="F233" s="201" t="s">
        <v>1169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85</v>
      </c>
      <c r="AU233" s="200" t="s">
        <v>84</v>
      </c>
      <c r="AV233" s="197" t="s">
        <v>82</v>
      </c>
      <c r="AW233" s="197" t="s">
        <v>38</v>
      </c>
      <c r="AX233" s="197" t="s">
        <v>74</v>
      </c>
      <c r="AY233" s="200" t="s">
        <v>176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1441</v>
      </c>
      <c r="H234" s="210" t="n">
        <v>484.77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06" customFormat="true" ht="13.5" hidden="false" customHeight="false" outlineLevel="0" collapsed="false">
      <c r="B235" s="207"/>
      <c r="D235" s="199" t="s">
        <v>185</v>
      </c>
      <c r="E235" s="208"/>
      <c r="F235" s="209" t="s">
        <v>1442</v>
      </c>
      <c r="H235" s="210" t="n">
        <v>-0.28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85</v>
      </c>
      <c r="AU235" s="208" t="s">
        <v>84</v>
      </c>
      <c r="AV235" s="206" t="s">
        <v>84</v>
      </c>
      <c r="AW235" s="206" t="s">
        <v>38</v>
      </c>
      <c r="AX235" s="206" t="s">
        <v>74</v>
      </c>
      <c r="AY235" s="208" t="s">
        <v>176</v>
      </c>
    </row>
    <row r="236" s="206" customFormat="true" ht="13.5" hidden="false" customHeight="false" outlineLevel="0" collapsed="false">
      <c r="B236" s="207"/>
      <c r="D236" s="199" t="s">
        <v>185</v>
      </c>
      <c r="E236" s="208"/>
      <c r="F236" s="209" t="s">
        <v>1443</v>
      </c>
      <c r="H236" s="210" t="n">
        <v>-5.48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85</v>
      </c>
      <c r="AU236" s="208" t="s">
        <v>84</v>
      </c>
      <c r="AV236" s="206" t="s">
        <v>84</v>
      </c>
      <c r="AW236" s="206" t="s">
        <v>38</v>
      </c>
      <c r="AX236" s="206" t="s">
        <v>74</v>
      </c>
      <c r="AY236" s="208" t="s">
        <v>176</v>
      </c>
    </row>
    <row r="237" s="226" customFormat="true" ht="13.5" hidden="false" customHeight="false" outlineLevel="0" collapsed="false">
      <c r="B237" s="227"/>
      <c r="D237" s="199" t="s">
        <v>185</v>
      </c>
      <c r="E237" s="228"/>
      <c r="F237" s="229" t="s">
        <v>264</v>
      </c>
      <c r="H237" s="230" t="n">
        <v>479.01</v>
      </c>
      <c r="I237" s="231"/>
      <c r="L237" s="227"/>
      <c r="M237" s="232"/>
      <c r="N237" s="233"/>
      <c r="O237" s="233"/>
      <c r="P237" s="233"/>
      <c r="Q237" s="233"/>
      <c r="R237" s="233"/>
      <c r="S237" s="233"/>
      <c r="T237" s="234"/>
      <c r="AT237" s="228" t="s">
        <v>185</v>
      </c>
      <c r="AU237" s="228" t="s">
        <v>84</v>
      </c>
      <c r="AV237" s="226" t="s">
        <v>193</v>
      </c>
      <c r="AW237" s="226" t="s">
        <v>38</v>
      </c>
      <c r="AX237" s="226" t="s">
        <v>74</v>
      </c>
      <c r="AY237" s="228" t="s">
        <v>176</v>
      </c>
    </row>
    <row r="238" s="197" customFormat="true" ht="13.5" hidden="false" customHeight="false" outlineLevel="0" collapsed="false">
      <c r="B238" s="198"/>
      <c r="D238" s="199" t="s">
        <v>185</v>
      </c>
      <c r="E238" s="200"/>
      <c r="F238" s="201" t="s">
        <v>798</v>
      </c>
      <c r="H238" s="200"/>
      <c r="I238" s="202"/>
      <c r="L238" s="198"/>
      <c r="M238" s="203"/>
      <c r="N238" s="204"/>
      <c r="O238" s="204"/>
      <c r="P238" s="204"/>
      <c r="Q238" s="204"/>
      <c r="R238" s="204"/>
      <c r="S238" s="204"/>
      <c r="T238" s="205"/>
      <c r="AT238" s="200" t="s">
        <v>185</v>
      </c>
      <c r="AU238" s="200" t="s">
        <v>84</v>
      </c>
      <c r="AV238" s="197" t="s">
        <v>82</v>
      </c>
      <c r="AW238" s="197" t="s">
        <v>38</v>
      </c>
      <c r="AX238" s="197" t="s">
        <v>74</v>
      </c>
      <c r="AY238" s="200" t="s">
        <v>176</v>
      </c>
    </row>
    <row r="239" s="206" customFormat="true" ht="13.5" hidden="false" customHeight="false" outlineLevel="0" collapsed="false">
      <c r="B239" s="207"/>
      <c r="D239" s="199" t="s">
        <v>185</v>
      </c>
      <c r="E239" s="208"/>
      <c r="F239" s="209" t="s">
        <v>1175</v>
      </c>
      <c r="H239" s="210" t="n">
        <v>0.28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85</v>
      </c>
      <c r="AU239" s="208" t="s">
        <v>84</v>
      </c>
      <c r="AV239" s="206" t="s">
        <v>84</v>
      </c>
      <c r="AW239" s="206" t="s">
        <v>38</v>
      </c>
      <c r="AX239" s="206" t="s">
        <v>74</v>
      </c>
      <c r="AY239" s="208" t="s">
        <v>176</v>
      </c>
    </row>
    <row r="240" s="226" customFormat="true" ht="13.5" hidden="false" customHeight="false" outlineLevel="0" collapsed="false">
      <c r="B240" s="227"/>
      <c r="D240" s="199" t="s">
        <v>185</v>
      </c>
      <c r="E240" s="228"/>
      <c r="F240" s="229" t="s">
        <v>264</v>
      </c>
      <c r="H240" s="230" t="n">
        <v>0.28</v>
      </c>
      <c r="I240" s="231"/>
      <c r="L240" s="227"/>
      <c r="M240" s="232"/>
      <c r="N240" s="233"/>
      <c r="O240" s="233"/>
      <c r="P240" s="233"/>
      <c r="Q240" s="233"/>
      <c r="R240" s="233"/>
      <c r="S240" s="233"/>
      <c r="T240" s="234"/>
      <c r="AT240" s="228" t="s">
        <v>185</v>
      </c>
      <c r="AU240" s="228" t="s">
        <v>84</v>
      </c>
      <c r="AV240" s="226" t="s">
        <v>193</v>
      </c>
      <c r="AW240" s="226" t="s">
        <v>38</v>
      </c>
      <c r="AX240" s="226" t="s">
        <v>74</v>
      </c>
      <c r="AY240" s="228" t="s">
        <v>176</v>
      </c>
    </row>
    <row r="241" s="197" customFormat="true" ht="13.5" hidden="false" customHeight="false" outlineLevel="0" collapsed="false">
      <c r="B241" s="198"/>
      <c r="D241" s="199" t="s">
        <v>185</v>
      </c>
      <c r="E241" s="200"/>
      <c r="F241" s="201" t="s">
        <v>1177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85</v>
      </c>
      <c r="AU241" s="200" t="s">
        <v>84</v>
      </c>
      <c r="AV241" s="197" t="s">
        <v>82</v>
      </c>
      <c r="AW241" s="197" t="s">
        <v>38</v>
      </c>
      <c r="AX241" s="197" t="s">
        <v>74</v>
      </c>
      <c r="AY241" s="200" t="s">
        <v>176</v>
      </c>
    </row>
    <row r="242" s="206" customFormat="true" ht="13.5" hidden="false" customHeight="false" outlineLevel="0" collapsed="false">
      <c r="B242" s="207"/>
      <c r="D242" s="199" t="s">
        <v>185</v>
      </c>
      <c r="E242" s="208"/>
      <c r="F242" s="209" t="s">
        <v>1203</v>
      </c>
      <c r="H242" s="210" t="n">
        <v>1.12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85</v>
      </c>
      <c r="AU242" s="208" t="s">
        <v>84</v>
      </c>
      <c r="AV242" s="206" t="s">
        <v>84</v>
      </c>
      <c r="AW242" s="206" t="s">
        <v>38</v>
      </c>
      <c r="AX242" s="206" t="s">
        <v>74</v>
      </c>
      <c r="AY242" s="208" t="s">
        <v>176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1429</v>
      </c>
      <c r="H243" s="210" t="n">
        <v>0.68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1444</v>
      </c>
      <c r="H244" s="210" t="n">
        <v>0.98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06" customFormat="true" ht="13.5" hidden="false" customHeight="false" outlineLevel="0" collapsed="false">
      <c r="B245" s="207"/>
      <c r="D245" s="199" t="s">
        <v>185</v>
      </c>
      <c r="E245" s="208"/>
      <c r="F245" s="209" t="s">
        <v>1445</v>
      </c>
      <c r="H245" s="210" t="n">
        <v>2.7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85</v>
      </c>
      <c r="AU245" s="208" t="s">
        <v>84</v>
      </c>
      <c r="AV245" s="206" t="s">
        <v>84</v>
      </c>
      <c r="AW245" s="206" t="s">
        <v>38</v>
      </c>
      <c r="AX245" s="206" t="s">
        <v>74</v>
      </c>
      <c r="AY245" s="208" t="s">
        <v>176</v>
      </c>
    </row>
    <row r="246" s="226" customFormat="true" ht="13.5" hidden="false" customHeight="false" outlineLevel="0" collapsed="false">
      <c r="B246" s="227"/>
      <c r="D246" s="199" t="s">
        <v>185</v>
      </c>
      <c r="E246" s="228"/>
      <c r="F246" s="229" t="s">
        <v>264</v>
      </c>
      <c r="H246" s="230" t="n">
        <v>5.48</v>
      </c>
      <c r="I246" s="231"/>
      <c r="L246" s="227"/>
      <c r="M246" s="232"/>
      <c r="N246" s="233"/>
      <c r="O246" s="233"/>
      <c r="P246" s="233"/>
      <c r="Q246" s="233"/>
      <c r="R246" s="233"/>
      <c r="S246" s="233"/>
      <c r="T246" s="234"/>
      <c r="AT246" s="228" t="s">
        <v>185</v>
      </c>
      <c r="AU246" s="228" t="s">
        <v>84</v>
      </c>
      <c r="AV246" s="226" t="s">
        <v>193</v>
      </c>
      <c r="AW246" s="226" t="s">
        <v>38</v>
      </c>
      <c r="AX246" s="226" t="s">
        <v>74</v>
      </c>
      <c r="AY246" s="228" t="s">
        <v>176</v>
      </c>
    </row>
    <row r="247" s="215" customFormat="true" ht="13.5" hidden="false" customHeight="false" outlineLevel="0" collapsed="false">
      <c r="B247" s="216"/>
      <c r="D247" s="217" t="s">
        <v>185</v>
      </c>
      <c r="E247" s="218"/>
      <c r="F247" s="219" t="s">
        <v>188</v>
      </c>
      <c r="H247" s="220" t="n">
        <v>484.77</v>
      </c>
      <c r="I247" s="221"/>
      <c r="L247" s="216"/>
      <c r="M247" s="222"/>
      <c r="N247" s="223"/>
      <c r="O247" s="223"/>
      <c r="P247" s="223"/>
      <c r="Q247" s="223"/>
      <c r="R247" s="223"/>
      <c r="S247" s="223"/>
      <c r="T247" s="224"/>
      <c r="AT247" s="225" t="s">
        <v>185</v>
      </c>
      <c r="AU247" s="225" t="s">
        <v>84</v>
      </c>
      <c r="AV247" s="215" t="s">
        <v>183</v>
      </c>
      <c r="AW247" s="215" t="s">
        <v>38</v>
      </c>
      <c r="AX247" s="215" t="s">
        <v>82</v>
      </c>
      <c r="AY247" s="225" t="s">
        <v>176</v>
      </c>
    </row>
    <row r="248" s="30" customFormat="true" ht="31.5" hidden="false" customHeight="true" outlineLevel="0" collapsed="false">
      <c r="B248" s="184"/>
      <c r="C248" s="242" t="s">
        <v>404</v>
      </c>
      <c r="D248" s="242" t="s">
        <v>699</v>
      </c>
      <c r="E248" s="243" t="s">
        <v>1180</v>
      </c>
      <c r="F248" s="244" t="s">
        <v>1181</v>
      </c>
      <c r="G248" s="245" t="s">
        <v>181</v>
      </c>
      <c r="H248" s="246" t="n">
        <v>483.8</v>
      </c>
      <c r="I248" s="247" t="n">
        <v>200.46</v>
      </c>
      <c r="J248" s="248" t="n">
        <f aca="false">ROUND(I248*H248,2)</f>
        <v>96982.55</v>
      </c>
      <c r="K248" s="244"/>
      <c r="L248" s="249"/>
      <c r="M248" s="250"/>
      <c r="N248" s="251" t="s">
        <v>45</v>
      </c>
      <c r="O248" s="32"/>
      <c r="P248" s="194" t="n">
        <f aca="false">O248*H248</f>
        <v>0</v>
      </c>
      <c r="Q248" s="194" t="n">
        <v>0.14</v>
      </c>
      <c r="R248" s="194" t="n">
        <f aca="false">Q248*H248</f>
        <v>67.732</v>
      </c>
      <c r="S248" s="194" t="n">
        <v>0</v>
      </c>
      <c r="T248" s="195" t="n">
        <f aca="false">S248*H248</f>
        <v>0</v>
      </c>
      <c r="AR248" s="11" t="s">
        <v>212</v>
      </c>
      <c r="AT248" s="11" t="s">
        <v>699</v>
      </c>
      <c r="AU248" s="11" t="s">
        <v>84</v>
      </c>
      <c r="AY248" s="11" t="s">
        <v>176</v>
      </c>
      <c r="BE248" s="196" t="n">
        <f aca="false">IF(N248="základní",J248,0)</f>
        <v>96982.55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82</v>
      </c>
      <c r="BK248" s="196" t="n">
        <f aca="false">ROUND(I248*H248,2)</f>
        <v>96982.55</v>
      </c>
      <c r="BL248" s="11" t="s">
        <v>183</v>
      </c>
      <c r="BM248" s="11" t="s">
        <v>1446</v>
      </c>
    </row>
    <row r="249" s="206" customFormat="true" ht="13.5" hidden="false" customHeight="false" outlineLevel="0" collapsed="false">
      <c r="B249" s="207"/>
      <c r="D249" s="199" t="s">
        <v>185</v>
      </c>
      <c r="E249" s="208"/>
      <c r="F249" s="209" t="s">
        <v>1447</v>
      </c>
      <c r="H249" s="210" t="n">
        <v>483.8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85</v>
      </c>
      <c r="AU249" s="208" t="s">
        <v>84</v>
      </c>
      <c r="AV249" s="206" t="s">
        <v>84</v>
      </c>
      <c r="AW249" s="206" t="s">
        <v>38</v>
      </c>
      <c r="AX249" s="206" t="s">
        <v>74</v>
      </c>
      <c r="AY249" s="208" t="s">
        <v>176</v>
      </c>
    </row>
    <row r="250" s="215" customFormat="true" ht="13.5" hidden="false" customHeight="false" outlineLevel="0" collapsed="false">
      <c r="B250" s="216"/>
      <c r="D250" s="217" t="s">
        <v>185</v>
      </c>
      <c r="E250" s="218"/>
      <c r="F250" s="219" t="s">
        <v>188</v>
      </c>
      <c r="H250" s="220" t="n">
        <v>483.8</v>
      </c>
      <c r="I250" s="221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85</v>
      </c>
      <c r="AU250" s="225" t="s">
        <v>84</v>
      </c>
      <c r="AV250" s="215" t="s">
        <v>183</v>
      </c>
      <c r="AW250" s="215" t="s">
        <v>38</v>
      </c>
      <c r="AX250" s="215" t="s">
        <v>82</v>
      </c>
      <c r="AY250" s="225" t="s">
        <v>176</v>
      </c>
    </row>
    <row r="251" s="30" customFormat="true" ht="22.5" hidden="false" customHeight="true" outlineLevel="0" collapsed="false">
      <c r="B251" s="184"/>
      <c r="C251" s="242" t="s">
        <v>408</v>
      </c>
      <c r="D251" s="242" t="s">
        <v>699</v>
      </c>
      <c r="E251" s="243" t="s">
        <v>1184</v>
      </c>
      <c r="F251" s="244" t="s">
        <v>1185</v>
      </c>
      <c r="G251" s="245" t="s">
        <v>181</v>
      </c>
      <c r="H251" s="246" t="n">
        <v>0.288</v>
      </c>
      <c r="I251" s="247" t="n">
        <v>297.14</v>
      </c>
      <c r="J251" s="248" t="n">
        <f aca="false">ROUND(I251*H251,2)</f>
        <v>85.58</v>
      </c>
      <c r="K251" s="244"/>
      <c r="L251" s="249"/>
      <c r="M251" s="250"/>
      <c r="N251" s="251" t="s">
        <v>45</v>
      </c>
      <c r="O251" s="32"/>
      <c r="P251" s="194" t="n">
        <f aca="false">O251*H251</f>
        <v>0</v>
      </c>
      <c r="Q251" s="194" t="n">
        <v>0.146</v>
      </c>
      <c r="R251" s="194" t="n">
        <f aca="false">Q251*H251</f>
        <v>0.042048</v>
      </c>
      <c r="S251" s="194" t="n">
        <v>0</v>
      </c>
      <c r="T251" s="195" t="n">
        <f aca="false">S251*H251</f>
        <v>0</v>
      </c>
      <c r="AR251" s="11" t="s">
        <v>212</v>
      </c>
      <c r="AT251" s="11" t="s">
        <v>699</v>
      </c>
      <c r="AU251" s="11" t="s">
        <v>84</v>
      </c>
      <c r="AY251" s="11" t="s">
        <v>176</v>
      </c>
      <c r="BE251" s="196" t="n">
        <f aca="false">IF(N251="základní",J251,0)</f>
        <v>85.58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82</v>
      </c>
      <c r="BK251" s="196" t="n">
        <f aca="false">ROUND(I251*H251,2)</f>
        <v>85.58</v>
      </c>
      <c r="BL251" s="11" t="s">
        <v>183</v>
      </c>
      <c r="BM251" s="11" t="s">
        <v>1448</v>
      </c>
    </row>
    <row r="252" s="206" customFormat="true" ht="13.5" hidden="false" customHeight="false" outlineLevel="0" collapsed="false">
      <c r="B252" s="207"/>
      <c r="D252" s="199" t="s">
        <v>185</v>
      </c>
      <c r="E252" s="208"/>
      <c r="F252" s="209" t="s">
        <v>1449</v>
      </c>
      <c r="H252" s="210" t="n">
        <v>0.288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85</v>
      </c>
      <c r="AU252" s="208" t="s">
        <v>84</v>
      </c>
      <c r="AV252" s="206" t="s">
        <v>84</v>
      </c>
      <c r="AW252" s="206" t="s">
        <v>38</v>
      </c>
      <c r="AX252" s="206" t="s">
        <v>74</v>
      </c>
      <c r="AY252" s="208" t="s">
        <v>176</v>
      </c>
    </row>
    <row r="253" s="215" customFormat="true" ht="13.5" hidden="false" customHeight="false" outlineLevel="0" collapsed="false">
      <c r="B253" s="216"/>
      <c r="D253" s="217" t="s">
        <v>185</v>
      </c>
      <c r="E253" s="218"/>
      <c r="F253" s="219" t="s">
        <v>188</v>
      </c>
      <c r="H253" s="220" t="n">
        <v>0.288</v>
      </c>
      <c r="I253" s="221"/>
      <c r="L253" s="216"/>
      <c r="M253" s="222"/>
      <c r="N253" s="223"/>
      <c r="O253" s="223"/>
      <c r="P253" s="223"/>
      <c r="Q253" s="223"/>
      <c r="R253" s="223"/>
      <c r="S253" s="223"/>
      <c r="T253" s="224"/>
      <c r="AT253" s="225" t="s">
        <v>185</v>
      </c>
      <c r="AU253" s="225" t="s">
        <v>84</v>
      </c>
      <c r="AV253" s="215" t="s">
        <v>183</v>
      </c>
      <c r="AW253" s="215" t="s">
        <v>38</v>
      </c>
      <c r="AX253" s="215" t="s">
        <v>82</v>
      </c>
      <c r="AY253" s="225" t="s">
        <v>176</v>
      </c>
    </row>
    <row r="254" s="30" customFormat="true" ht="22.5" hidden="false" customHeight="true" outlineLevel="0" collapsed="false">
      <c r="B254" s="184"/>
      <c r="C254" s="242" t="s">
        <v>412</v>
      </c>
      <c r="D254" s="242" t="s">
        <v>699</v>
      </c>
      <c r="E254" s="243" t="s">
        <v>1188</v>
      </c>
      <c r="F254" s="244" t="s">
        <v>1189</v>
      </c>
      <c r="G254" s="245" t="s">
        <v>181</v>
      </c>
      <c r="H254" s="246" t="n">
        <v>5.644</v>
      </c>
      <c r="I254" s="247" t="n">
        <v>393.01</v>
      </c>
      <c r="J254" s="248" t="n">
        <f aca="false">ROUND(I254*H254,2)</f>
        <v>2218.15</v>
      </c>
      <c r="K254" s="244"/>
      <c r="L254" s="249"/>
      <c r="M254" s="250"/>
      <c r="N254" s="251" t="s">
        <v>45</v>
      </c>
      <c r="O254" s="32"/>
      <c r="P254" s="194" t="n">
        <f aca="false">O254*H254</f>
        <v>0</v>
      </c>
      <c r="Q254" s="194" t="n">
        <v>0.146</v>
      </c>
      <c r="R254" s="194" t="n">
        <f aca="false">Q254*H254</f>
        <v>0.824024</v>
      </c>
      <c r="S254" s="194" t="n">
        <v>0</v>
      </c>
      <c r="T254" s="195" t="n">
        <f aca="false">S254*H254</f>
        <v>0</v>
      </c>
      <c r="AR254" s="11" t="s">
        <v>212</v>
      </c>
      <c r="AT254" s="11" t="s">
        <v>699</v>
      </c>
      <c r="AU254" s="11" t="s">
        <v>84</v>
      </c>
      <c r="AY254" s="11" t="s">
        <v>176</v>
      </c>
      <c r="BE254" s="196" t="n">
        <f aca="false">IF(N254="základní",J254,0)</f>
        <v>2218.15</v>
      </c>
      <c r="BF254" s="196" t="n">
        <f aca="false">IF(N254="snížená",J254,0)</f>
        <v>0</v>
      </c>
      <c r="BG254" s="196" t="n">
        <f aca="false">IF(N254="zákl. přenesená",J254,0)</f>
        <v>0</v>
      </c>
      <c r="BH254" s="196" t="n">
        <f aca="false">IF(N254="sníž. přenesená",J254,0)</f>
        <v>0</v>
      </c>
      <c r="BI254" s="196" t="n">
        <f aca="false">IF(N254="nulová",J254,0)</f>
        <v>0</v>
      </c>
      <c r="BJ254" s="11" t="s">
        <v>82</v>
      </c>
      <c r="BK254" s="196" t="n">
        <f aca="false">ROUND(I254*H254,2)</f>
        <v>2218.15</v>
      </c>
      <c r="BL254" s="11" t="s">
        <v>183</v>
      </c>
      <c r="BM254" s="11" t="s">
        <v>1450</v>
      </c>
    </row>
    <row r="255" s="206" customFormat="true" ht="13.5" hidden="false" customHeight="false" outlineLevel="0" collapsed="false">
      <c r="B255" s="207"/>
      <c r="D255" s="199" t="s">
        <v>185</v>
      </c>
      <c r="E255" s="208"/>
      <c r="F255" s="209" t="s">
        <v>1451</v>
      </c>
      <c r="H255" s="210" t="n">
        <v>5.644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85</v>
      </c>
      <c r="AU255" s="208" t="s">
        <v>84</v>
      </c>
      <c r="AV255" s="206" t="s">
        <v>84</v>
      </c>
      <c r="AW255" s="206" t="s">
        <v>38</v>
      </c>
      <c r="AX255" s="206" t="s">
        <v>74</v>
      </c>
      <c r="AY255" s="208" t="s">
        <v>176</v>
      </c>
    </row>
    <row r="256" s="215" customFormat="true" ht="13.5" hidden="false" customHeight="false" outlineLevel="0" collapsed="false">
      <c r="B256" s="216"/>
      <c r="D256" s="217" t="s">
        <v>185</v>
      </c>
      <c r="E256" s="218"/>
      <c r="F256" s="219" t="s">
        <v>188</v>
      </c>
      <c r="H256" s="220" t="n">
        <v>5.644</v>
      </c>
      <c r="I256" s="221"/>
      <c r="L256" s="216"/>
      <c r="M256" s="222"/>
      <c r="N256" s="223"/>
      <c r="O256" s="223"/>
      <c r="P256" s="223"/>
      <c r="Q256" s="223"/>
      <c r="R256" s="223"/>
      <c r="S256" s="223"/>
      <c r="T256" s="224"/>
      <c r="AT256" s="225" t="s">
        <v>185</v>
      </c>
      <c r="AU256" s="225" t="s">
        <v>84</v>
      </c>
      <c r="AV256" s="215" t="s">
        <v>183</v>
      </c>
      <c r="AW256" s="215" t="s">
        <v>38</v>
      </c>
      <c r="AX256" s="215" t="s">
        <v>82</v>
      </c>
      <c r="AY256" s="225" t="s">
        <v>176</v>
      </c>
    </row>
    <row r="257" s="30" customFormat="true" ht="22.5" hidden="false" customHeight="true" outlineLevel="0" collapsed="false">
      <c r="B257" s="184"/>
      <c r="C257" s="185" t="s">
        <v>416</v>
      </c>
      <c r="D257" s="185" t="s">
        <v>178</v>
      </c>
      <c r="E257" s="186" t="s">
        <v>1210</v>
      </c>
      <c r="F257" s="187" t="s">
        <v>1211</v>
      </c>
      <c r="G257" s="188" t="s">
        <v>181</v>
      </c>
      <c r="H257" s="189" t="n">
        <v>58.17</v>
      </c>
      <c r="I257" s="190" t="n">
        <v>170.78</v>
      </c>
      <c r="J257" s="191" t="n">
        <f aca="false">ROUND(I257*H257,2)</f>
        <v>9934.27</v>
      </c>
      <c r="K257" s="187" t="s">
        <v>182</v>
      </c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.10362</v>
      </c>
      <c r="R257" s="194" t="n">
        <f aca="false">Q257*H257</f>
        <v>6.0275754</v>
      </c>
      <c r="S257" s="194" t="n">
        <v>0</v>
      </c>
      <c r="T257" s="195" t="n">
        <f aca="false">S257*H257</f>
        <v>0</v>
      </c>
      <c r="AR257" s="11" t="s">
        <v>183</v>
      </c>
      <c r="AT257" s="11" t="s">
        <v>178</v>
      </c>
      <c r="AU257" s="11" t="s">
        <v>84</v>
      </c>
      <c r="AY257" s="11" t="s">
        <v>176</v>
      </c>
      <c r="BE257" s="196" t="n">
        <f aca="false">IF(N257="základní",J257,0)</f>
        <v>9934.27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82</v>
      </c>
      <c r="BK257" s="196" t="n">
        <f aca="false">ROUND(I257*H257,2)</f>
        <v>9934.27</v>
      </c>
      <c r="BL257" s="11" t="s">
        <v>183</v>
      </c>
      <c r="BM257" s="11" t="s">
        <v>1452</v>
      </c>
    </row>
    <row r="258" s="197" customFormat="true" ht="13.5" hidden="false" customHeight="false" outlineLevel="0" collapsed="false">
      <c r="B258" s="198"/>
      <c r="D258" s="199" t="s">
        <v>185</v>
      </c>
      <c r="E258" s="200"/>
      <c r="F258" s="201" t="s">
        <v>1453</v>
      </c>
      <c r="H258" s="200"/>
      <c r="I258" s="202"/>
      <c r="L258" s="198"/>
      <c r="M258" s="203"/>
      <c r="N258" s="204"/>
      <c r="O258" s="204"/>
      <c r="P258" s="204"/>
      <c r="Q258" s="204"/>
      <c r="R258" s="204"/>
      <c r="S258" s="204"/>
      <c r="T258" s="205"/>
      <c r="AT258" s="200" t="s">
        <v>185</v>
      </c>
      <c r="AU258" s="200" t="s">
        <v>84</v>
      </c>
      <c r="AV258" s="197" t="s">
        <v>82</v>
      </c>
      <c r="AW258" s="197" t="s">
        <v>38</v>
      </c>
      <c r="AX258" s="197" t="s">
        <v>74</v>
      </c>
      <c r="AY258" s="200" t="s">
        <v>176</v>
      </c>
    </row>
    <row r="259" s="206" customFormat="true" ht="13.5" hidden="false" customHeight="false" outlineLevel="0" collapsed="false">
      <c r="B259" s="207"/>
      <c r="D259" s="199" t="s">
        <v>185</v>
      </c>
      <c r="E259" s="208"/>
      <c r="F259" s="209" t="s">
        <v>1454</v>
      </c>
      <c r="H259" s="210" t="n">
        <v>25.48</v>
      </c>
      <c r="I259" s="211"/>
      <c r="L259" s="207"/>
      <c r="M259" s="212"/>
      <c r="N259" s="213"/>
      <c r="O259" s="213"/>
      <c r="P259" s="213"/>
      <c r="Q259" s="213"/>
      <c r="R259" s="213"/>
      <c r="S259" s="213"/>
      <c r="T259" s="214"/>
      <c r="AT259" s="208" t="s">
        <v>185</v>
      </c>
      <c r="AU259" s="208" t="s">
        <v>84</v>
      </c>
      <c r="AV259" s="206" t="s">
        <v>84</v>
      </c>
      <c r="AW259" s="206" t="s">
        <v>38</v>
      </c>
      <c r="AX259" s="206" t="s">
        <v>74</v>
      </c>
      <c r="AY259" s="208" t="s">
        <v>176</v>
      </c>
    </row>
    <row r="260" s="206" customFormat="true" ht="13.5" hidden="false" customHeight="false" outlineLevel="0" collapsed="false">
      <c r="B260" s="207"/>
      <c r="D260" s="199" t="s">
        <v>185</v>
      </c>
      <c r="E260" s="208"/>
      <c r="F260" s="209" t="s">
        <v>1455</v>
      </c>
      <c r="H260" s="210" t="n">
        <v>-9.84</v>
      </c>
      <c r="I260" s="211"/>
      <c r="L260" s="207"/>
      <c r="M260" s="212"/>
      <c r="N260" s="213"/>
      <c r="O260" s="213"/>
      <c r="P260" s="213"/>
      <c r="Q260" s="213"/>
      <c r="R260" s="213"/>
      <c r="S260" s="213"/>
      <c r="T260" s="214"/>
      <c r="AT260" s="208" t="s">
        <v>185</v>
      </c>
      <c r="AU260" s="208" t="s">
        <v>84</v>
      </c>
      <c r="AV260" s="206" t="s">
        <v>84</v>
      </c>
      <c r="AW260" s="206" t="s">
        <v>38</v>
      </c>
      <c r="AX260" s="206" t="s">
        <v>74</v>
      </c>
      <c r="AY260" s="208" t="s">
        <v>176</v>
      </c>
    </row>
    <row r="261" s="226" customFormat="true" ht="13.5" hidden="false" customHeight="false" outlineLevel="0" collapsed="false">
      <c r="B261" s="227"/>
      <c r="D261" s="199" t="s">
        <v>185</v>
      </c>
      <c r="E261" s="228"/>
      <c r="F261" s="229" t="s">
        <v>264</v>
      </c>
      <c r="H261" s="230" t="n">
        <v>15.64</v>
      </c>
      <c r="I261" s="231"/>
      <c r="L261" s="227"/>
      <c r="M261" s="232"/>
      <c r="N261" s="233"/>
      <c r="O261" s="233"/>
      <c r="P261" s="233"/>
      <c r="Q261" s="233"/>
      <c r="R261" s="233"/>
      <c r="S261" s="233"/>
      <c r="T261" s="234"/>
      <c r="AT261" s="228" t="s">
        <v>185</v>
      </c>
      <c r="AU261" s="228" t="s">
        <v>84</v>
      </c>
      <c r="AV261" s="226" t="s">
        <v>193</v>
      </c>
      <c r="AW261" s="226" t="s">
        <v>38</v>
      </c>
      <c r="AX261" s="226" t="s">
        <v>74</v>
      </c>
      <c r="AY261" s="228" t="s">
        <v>176</v>
      </c>
    </row>
    <row r="262" s="197" customFormat="true" ht="13.5" hidden="false" customHeight="false" outlineLevel="0" collapsed="false">
      <c r="B262" s="198"/>
      <c r="D262" s="199" t="s">
        <v>185</v>
      </c>
      <c r="E262" s="200"/>
      <c r="F262" s="201" t="s">
        <v>1456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85</v>
      </c>
      <c r="AU262" s="200" t="s">
        <v>84</v>
      </c>
      <c r="AV262" s="197" t="s">
        <v>82</v>
      </c>
      <c r="AW262" s="197" t="s">
        <v>38</v>
      </c>
      <c r="AX262" s="197" t="s">
        <v>74</v>
      </c>
      <c r="AY262" s="200" t="s">
        <v>176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1457</v>
      </c>
      <c r="H263" s="210" t="n">
        <v>6.56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26" customFormat="true" ht="13.5" hidden="false" customHeight="false" outlineLevel="0" collapsed="false">
      <c r="B264" s="227"/>
      <c r="D264" s="199" t="s">
        <v>185</v>
      </c>
      <c r="E264" s="228"/>
      <c r="F264" s="229" t="s">
        <v>264</v>
      </c>
      <c r="H264" s="230" t="n">
        <v>6.56</v>
      </c>
      <c r="I264" s="231"/>
      <c r="L264" s="227"/>
      <c r="M264" s="232"/>
      <c r="N264" s="233"/>
      <c r="O264" s="233"/>
      <c r="P264" s="233"/>
      <c r="Q264" s="233"/>
      <c r="R264" s="233"/>
      <c r="S264" s="233"/>
      <c r="T264" s="234"/>
      <c r="AT264" s="228" t="s">
        <v>185</v>
      </c>
      <c r="AU264" s="228" t="s">
        <v>84</v>
      </c>
      <c r="AV264" s="226" t="s">
        <v>193</v>
      </c>
      <c r="AW264" s="226" t="s">
        <v>38</v>
      </c>
      <c r="AX264" s="226" t="s">
        <v>74</v>
      </c>
      <c r="AY264" s="228" t="s">
        <v>176</v>
      </c>
    </row>
    <row r="265" s="197" customFormat="true" ht="13.5" hidden="false" customHeight="false" outlineLevel="0" collapsed="false">
      <c r="B265" s="198"/>
      <c r="D265" s="199" t="s">
        <v>185</v>
      </c>
      <c r="E265" s="200"/>
      <c r="F265" s="201" t="s">
        <v>1458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85</v>
      </c>
      <c r="AU265" s="200" t="s">
        <v>84</v>
      </c>
      <c r="AV265" s="197" t="s">
        <v>82</v>
      </c>
      <c r="AW265" s="197" t="s">
        <v>38</v>
      </c>
      <c r="AX265" s="197" t="s">
        <v>74</v>
      </c>
      <c r="AY265" s="200" t="s">
        <v>176</v>
      </c>
    </row>
    <row r="266" s="206" customFormat="true" ht="13.5" hidden="false" customHeight="false" outlineLevel="0" collapsed="false">
      <c r="B266" s="207"/>
      <c r="D266" s="199" t="s">
        <v>185</v>
      </c>
      <c r="E266" s="208"/>
      <c r="F266" s="209" t="s">
        <v>1459</v>
      </c>
      <c r="H266" s="210" t="n">
        <v>3.28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85</v>
      </c>
      <c r="AU266" s="208" t="s">
        <v>84</v>
      </c>
      <c r="AV266" s="206" t="s">
        <v>84</v>
      </c>
      <c r="AW266" s="206" t="s">
        <v>38</v>
      </c>
      <c r="AX266" s="206" t="s">
        <v>74</v>
      </c>
      <c r="AY266" s="208" t="s">
        <v>176</v>
      </c>
    </row>
    <row r="267" s="226" customFormat="true" ht="13.5" hidden="false" customHeight="false" outlineLevel="0" collapsed="false">
      <c r="B267" s="227"/>
      <c r="D267" s="199" t="s">
        <v>185</v>
      </c>
      <c r="E267" s="228"/>
      <c r="F267" s="229" t="s">
        <v>264</v>
      </c>
      <c r="H267" s="230" t="n">
        <v>3.28</v>
      </c>
      <c r="I267" s="231"/>
      <c r="L267" s="227"/>
      <c r="M267" s="232"/>
      <c r="N267" s="233"/>
      <c r="O267" s="233"/>
      <c r="P267" s="233"/>
      <c r="Q267" s="233"/>
      <c r="R267" s="233"/>
      <c r="S267" s="233"/>
      <c r="T267" s="234"/>
      <c r="AT267" s="228" t="s">
        <v>185</v>
      </c>
      <c r="AU267" s="228" t="s">
        <v>84</v>
      </c>
      <c r="AV267" s="226" t="s">
        <v>193</v>
      </c>
      <c r="AW267" s="226" t="s">
        <v>38</v>
      </c>
      <c r="AX267" s="226" t="s">
        <v>74</v>
      </c>
      <c r="AY267" s="228" t="s">
        <v>176</v>
      </c>
    </row>
    <row r="268" s="197" customFormat="true" ht="13.5" hidden="false" customHeight="false" outlineLevel="0" collapsed="false">
      <c r="B268" s="198"/>
      <c r="D268" s="199" t="s">
        <v>185</v>
      </c>
      <c r="E268" s="200"/>
      <c r="F268" s="201" t="s">
        <v>1460</v>
      </c>
      <c r="H268" s="200"/>
      <c r="I268" s="202"/>
      <c r="L268" s="198"/>
      <c r="M268" s="203"/>
      <c r="N268" s="204"/>
      <c r="O268" s="204"/>
      <c r="P268" s="204"/>
      <c r="Q268" s="204"/>
      <c r="R268" s="204"/>
      <c r="S268" s="204"/>
      <c r="T268" s="205"/>
      <c r="AT268" s="200" t="s">
        <v>185</v>
      </c>
      <c r="AU268" s="200" t="s">
        <v>84</v>
      </c>
      <c r="AV268" s="197" t="s">
        <v>82</v>
      </c>
      <c r="AW268" s="197" t="s">
        <v>38</v>
      </c>
      <c r="AX268" s="197" t="s">
        <v>74</v>
      </c>
      <c r="AY268" s="200" t="s">
        <v>176</v>
      </c>
    </row>
    <row r="269" s="206" customFormat="true" ht="13.5" hidden="false" customHeight="false" outlineLevel="0" collapsed="false">
      <c r="B269" s="207"/>
      <c r="D269" s="199" t="s">
        <v>185</v>
      </c>
      <c r="E269" s="208"/>
      <c r="F269" s="209" t="s">
        <v>1461</v>
      </c>
      <c r="H269" s="210" t="n">
        <v>1.67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85</v>
      </c>
      <c r="AU269" s="208" t="s">
        <v>84</v>
      </c>
      <c r="AV269" s="206" t="s">
        <v>84</v>
      </c>
      <c r="AW269" s="206" t="s">
        <v>38</v>
      </c>
      <c r="AX269" s="206" t="s">
        <v>74</v>
      </c>
      <c r="AY269" s="208" t="s">
        <v>176</v>
      </c>
    </row>
    <row r="270" s="226" customFormat="true" ht="13.5" hidden="false" customHeight="false" outlineLevel="0" collapsed="false">
      <c r="B270" s="227"/>
      <c r="D270" s="199" t="s">
        <v>185</v>
      </c>
      <c r="E270" s="228"/>
      <c r="F270" s="229" t="s">
        <v>264</v>
      </c>
      <c r="H270" s="230" t="n">
        <v>1.67</v>
      </c>
      <c r="I270" s="231"/>
      <c r="L270" s="227"/>
      <c r="M270" s="232"/>
      <c r="N270" s="233"/>
      <c r="O270" s="233"/>
      <c r="P270" s="233"/>
      <c r="Q270" s="233"/>
      <c r="R270" s="233"/>
      <c r="S270" s="233"/>
      <c r="T270" s="234"/>
      <c r="AT270" s="228" t="s">
        <v>185</v>
      </c>
      <c r="AU270" s="228" t="s">
        <v>84</v>
      </c>
      <c r="AV270" s="226" t="s">
        <v>193</v>
      </c>
      <c r="AW270" s="226" t="s">
        <v>38</v>
      </c>
      <c r="AX270" s="226" t="s">
        <v>74</v>
      </c>
      <c r="AY270" s="228" t="s">
        <v>176</v>
      </c>
    </row>
    <row r="271" s="197" customFormat="true" ht="13.5" hidden="false" customHeight="false" outlineLevel="0" collapsed="false">
      <c r="B271" s="198"/>
      <c r="D271" s="199" t="s">
        <v>185</v>
      </c>
      <c r="E271" s="200"/>
      <c r="F271" s="201" t="s">
        <v>1409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85</v>
      </c>
      <c r="AU271" s="200" t="s">
        <v>84</v>
      </c>
      <c r="AV271" s="197" t="s">
        <v>82</v>
      </c>
      <c r="AW271" s="197" t="s">
        <v>38</v>
      </c>
      <c r="AX271" s="197" t="s">
        <v>74</v>
      </c>
      <c r="AY271" s="200" t="s">
        <v>176</v>
      </c>
    </row>
    <row r="272" s="206" customFormat="true" ht="13.5" hidden="false" customHeight="false" outlineLevel="0" collapsed="false">
      <c r="B272" s="207"/>
      <c r="D272" s="199" t="s">
        <v>185</v>
      </c>
      <c r="E272" s="208"/>
      <c r="F272" s="209" t="s">
        <v>1410</v>
      </c>
      <c r="H272" s="210" t="n">
        <v>31.02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85</v>
      </c>
      <c r="AU272" s="208" t="s">
        <v>84</v>
      </c>
      <c r="AV272" s="206" t="s">
        <v>84</v>
      </c>
      <c r="AW272" s="206" t="s">
        <v>38</v>
      </c>
      <c r="AX272" s="206" t="s">
        <v>74</v>
      </c>
      <c r="AY272" s="208" t="s">
        <v>17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1462</v>
      </c>
      <c r="H273" s="210" t="n">
        <v>-0.21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26" customFormat="true" ht="13.5" hidden="false" customHeight="false" outlineLevel="0" collapsed="false">
      <c r="B274" s="227"/>
      <c r="D274" s="199" t="s">
        <v>185</v>
      </c>
      <c r="E274" s="228"/>
      <c r="F274" s="229" t="s">
        <v>264</v>
      </c>
      <c r="H274" s="230" t="n">
        <v>30.81</v>
      </c>
      <c r="I274" s="231"/>
      <c r="L274" s="227"/>
      <c r="M274" s="232"/>
      <c r="N274" s="233"/>
      <c r="O274" s="233"/>
      <c r="P274" s="233"/>
      <c r="Q274" s="233"/>
      <c r="R274" s="233"/>
      <c r="S274" s="233"/>
      <c r="T274" s="234"/>
      <c r="AT274" s="228" t="s">
        <v>185</v>
      </c>
      <c r="AU274" s="228" t="s">
        <v>84</v>
      </c>
      <c r="AV274" s="226" t="s">
        <v>193</v>
      </c>
      <c r="AW274" s="226" t="s">
        <v>38</v>
      </c>
      <c r="AX274" s="226" t="s">
        <v>74</v>
      </c>
      <c r="AY274" s="228" t="s">
        <v>176</v>
      </c>
    </row>
    <row r="275" s="197" customFormat="true" ht="13.5" hidden="false" customHeight="false" outlineLevel="0" collapsed="false">
      <c r="B275" s="198"/>
      <c r="D275" s="199" t="s">
        <v>185</v>
      </c>
      <c r="E275" s="200"/>
      <c r="F275" s="201" t="s">
        <v>1463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85</v>
      </c>
      <c r="AU275" s="200" t="s">
        <v>84</v>
      </c>
      <c r="AV275" s="197" t="s">
        <v>82</v>
      </c>
      <c r="AW275" s="197" t="s">
        <v>38</v>
      </c>
      <c r="AX275" s="197" t="s">
        <v>74</v>
      </c>
      <c r="AY275" s="200" t="s">
        <v>176</v>
      </c>
    </row>
    <row r="276" s="206" customFormat="true" ht="13.5" hidden="false" customHeight="false" outlineLevel="0" collapsed="false">
      <c r="B276" s="207"/>
      <c r="D276" s="199" t="s">
        <v>185</v>
      </c>
      <c r="E276" s="208"/>
      <c r="F276" s="209" t="s">
        <v>1464</v>
      </c>
      <c r="H276" s="210" t="n">
        <v>0.21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85</v>
      </c>
      <c r="AU276" s="208" t="s">
        <v>84</v>
      </c>
      <c r="AV276" s="206" t="s">
        <v>84</v>
      </c>
      <c r="AW276" s="206" t="s">
        <v>38</v>
      </c>
      <c r="AX276" s="206" t="s">
        <v>74</v>
      </c>
      <c r="AY276" s="208" t="s">
        <v>176</v>
      </c>
    </row>
    <row r="277" s="226" customFormat="true" ht="13.5" hidden="false" customHeight="false" outlineLevel="0" collapsed="false">
      <c r="B277" s="227"/>
      <c r="D277" s="199" t="s">
        <v>185</v>
      </c>
      <c r="E277" s="228"/>
      <c r="F277" s="229" t="s">
        <v>264</v>
      </c>
      <c r="H277" s="230" t="n">
        <v>0.21</v>
      </c>
      <c r="I277" s="231"/>
      <c r="L277" s="227"/>
      <c r="M277" s="232"/>
      <c r="N277" s="233"/>
      <c r="O277" s="233"/>
      <c r="P277" s="233"/>
      <c r="Q277" s="233"/>
      <c r="R277" s="233"/>
      <c r="S277" s="233"/>
      <c r="T277" s="234"/>
      <c r="AT277" s="228" t="s">
        <v>185</v>
      </c>
      <c r="AU277" s="228" t="s">
        <v>84</v>
      </c>
      <c r="AV277" s="226" t="s">
        <v>193</v>
      </c>
      <c r="AW277" s="226" t="s">
        <v>38</v>
      </c>
      <c r="AX277" s="226" t="s">
        <v>74</v>
      </c>
      <c r="AY277" s="228" t="s">
        <v>176</v>
      </c>
    </row>
    <row r="278" s="215" customFormat="true" ht="13.5" hidden="false" customHeight="false" outlineLevel="0" collapsed="false">
      <c r="B278" s="216"/>
      <c r="D278" s="217" t="s">
        <v>185</v>
      </c>
      <c r="E278" s="218"/>
      <c r="F278" s="219" t="s">
        <v>188</v>
      </c>
      <c r="H278" s="220" t="n">
        <v>58.17</v>
      </c>
      <c r="I278" s="221"/>
      <c r="L278" s="216"/>
      <c r="M278" s="222"/>
      <c r="N278" s="223"/>
      <c r="O278" s="223"/>
      <c r="P278" s="223"/>
      <c r="Q278" s="223"/>
      <c r="R278" s="223"/>
      <c r="S278" s="223"/>
      <c r="T278" s="224"/>
      <c r="AT278" s="225" t="s">
        <v>185</v>
      </c>
      <c r="AU278" s="225" t="s">
        <v>84</v>
      </c>
      <c r="AV278" s="215" t="s">
        <v>183</v>
      </c>
      <c r="AW278" s="215" t="s">
        <v>38</v>
      </c>
      <c r="AX278" s="215" t="s">
        <v>82</v>
      </c>
      <c r="AY278" s="225" t="s">
        <v>176</v>
      </c>
    </row>
    <row r="279" s="30" customFormat="true" ht="22.5" hidden="false" customHeight="true" outlineLevel="0" collapsed="false">
      <c r="B279" s="184"/>
      <c r="C279" s="242" t="s">
        <v>420</v>
      </c>
      <c r="D279" s="242" t="s">
        <v>699</v>
      </c>
      <c r="E279" s="243" t="s">
        <v>1226</v>
      </c>
      <c r="F279" s="244" t="s">
        <v>1227</v>
      </c>
      <c r="G279" s="245" t="s">
        <v>181</v>
      </c>
      <c r="H279" s="246" t="n">
        <v>16.109</v>
      </c>
      <c r="I279" s="247" t="n">
        <v>384.29</v>
      </c>
      <c r="J279" s="248" t="n">
        <f aca="false">ROUND(I279*H279,2)</f>
        <v>6190.53</v>
      </c>
      <c r="K279" s="244" t="s">
        <v>182</v>
      </c>
      <c r="L279" s="249"/>
      <c r="M279" s="250"/>
      <c r="N279" s="251" t="s">
        <v>45</v>
      </c>
      <c r="O279" s="32"/>
      <c r="P279" s="194" t="n">
        <f aca="false">O279*H279</f>
        <v>0</v>
      </c>
      <c r="Q279" s="194" t="n">
        <v>0.18</v>
      </c>
      <c r="R279" s="194" t="n">
        <f aca="false">Q279*H279</f>
        <v>2.89962</v>
      </c>
      <c r="S279" s="194" t="n">
        <v>0</v>
      </c>
      <c r="T279" s="195" t="n">
        <f aca="false">S279*H279</f>
        <v>0</v>
      </c>
      <c r="AR279" s="11" t="s">
        <v>212</v>
      </c>
      <c r="AT279" s="11" t="s">
        <v>699</v>
      </c>
      <c r="AU279" s="11" t="s">
        <v>84</v>
      </c>
      <c r="AY279" s="11" t="s">
        <v>176</v>
      </c>
      <c r="BE279" s="196" t="n">
        <f aca="false">IF(N279="základní",J279,0)</f>
        <v>6190.53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82</v>
      </c>
      <c r="BK279" s="196" t="n">
        <f aca="false">ROUND(I279*H279,2)</f>
        <v>6190.53</v>
      </c>
      <c r="BL279" s="11" t="s">
        <v>183</v>
      </c>
      <c r="BM279" s="11" t="s">
        <v>1465</v>
      </c>
    </row>
    <row r="280" s="206" customFormat="true" ht="13.5" hidden="false" customHeight="false" outlineLevel="0" collapsed="false">
      <c r="B280" s="207"/>
      <c r="D280" s="199" t="s">
        <v>185</v>
      </c>
      <c r="E280" s="208"/>
      <c r="F280" s="209" t="s">
        <v>1466</v>
      </c>
      <c r="H280" s="210" t="n">
        <v>16.109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85</v>
      </c>
      <c r="AU280" s="208" t="s">
        <v>84</v>
      </c>
      <c r="AV280" s="206" t="s">
        <v>84</v>
      </c>
      <c r="AW280" s="206" t="s">
        <v>38</v>
      </c>
      <c r="AX280" s="206" t="s">
        <v>74</v>
      </c>
      <c r="AY280" s="208" t="s">
        <v>176</v>
      </c>
    </row>
    <row r="281" s="215" customFormat="true" ht="13.5" hidden="false" customHeight="false" outlineLevel="0" collapsed="false">
      <c r="B281" s="216"/>
      <c r="D281" s="217" t="s">
        <v>185</v>
      </c>
      <c r="E281" s="218"/>
      <c r="F281" s="219" t="s">
        <v>188</v>
      </c>
      <c r="H281" s="220" t="n">
        <v>16.109</v>
      </c>
      <c r="I281" s="221"/>
      <c r="L281" s="216"/>
      <c r="M281" s="222"/>
      <c r="N281" s="223"/>
      <c r="O281" s="223"/>
      <c r="P281" s="223"/>
      <c r="Q281" s="223"/>
      <c r="R281" s="223"/>
      <c r="S281" s="223"/>
      <c r="T281" s="224"/>
      <c r="AT281" s="225" t="s">
        <v>185</v>
      </c>
      <c r="AU281" s="225" t="s">
        <v>84</v>
      </c>
      <c r="AV281" s="215" t="s">
        <v>183</v>
      </c>
      <c r="AW281" s="215" t="s">
        <v>38</v>
      </c>
      <c r="AX281" s="215" t="s">
        <v>82</v>
      </c>
      <c r="AY281" s="225" t="s">
        <v>176</v>
      </c>
    </row>
    <row r="282" s="30" customFormat="true" ht="22.5" hidden="false" customHeight="true" outlineLevel="0" collapsed="false">
      <c r="B282" s="184"/>
      <c r="C282" s="242" t="s">
        <v>424</v>
      </c>
      <c r="D282" s="242" t="s">
        <v>699</v>
      </c>
      <c r="E282" s="243" t="s">
        <v>1230</v>
      </c>
      <c r="F282" s="244" t="s">
        <v>1231</v>
      </c>
      <c r="G282" s="245" t="s">
        <v>181</v>
      </c>
      <c r="H282" s="246" t="n">
        <v>33.454</v>
      </c>
      <c r="I282" s="247" t="n">
        <v>192.55</v>
      </c>
      <c r="J282" s="248" t="n">
        <f aca="false">ROUND(I282*H282,2)</f>
        <v>6441.57</v>
      </c>
      <c r="K282" s="244" t="s">
        <v>182</v>
      </c>
      <c r="L282" s="249"/>
      <c r="M282" s="250"/>
      <c r="N282" s="251" t="s">
        <v>45</v>
      </c>
      <c r="O282" s="32"/>
      <c r="P282" s="194" t="n">
        <f aca="false">O282*H282</f>
        <v>0</v>
      </c>
      <c r="Q282" s="194" t="n">
        <v>0.18</v>
      </c>
      <c r="R282" s="194" t="n">
        <f aca="false">Q282*H282</f>
        <v>6.02172</v>
      </c>
      <c r="S282" s="194" t="n">
        <v>0</v>
      </c>
      <c r="T282" s="195" t="n">
        <f aca="false">S282*H282</f>
        <v>0</v>
      </c>
      <c r="AR282" s="11" t="s">
        <v>212</v>
      </c>
      <c r="AT282" s="11" t="s">
        <v>699</v>
      </c>
      <c r="AU282" s="11" t="s">
        <v>84</v>
      </c>
      <c r="AY282" s="11" t="s">
        <v>176</v>
      </c>
      <c r="BE282" s="196" t="n">
        <f aca="false">IF(N282="základní",J282,0)</f>
        <v>6441.57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82</v>
      </c>
      <c r="BK282" s="196" t="n">
        <f aca="false">ROUND(I282*H282,2)</f>
        <v>6441.57</v>
      </c>
      <c r="BL282" s="11" t="s">
        <v>183</v>
      </c>
      <c r="BM282" s="11" t="s">
        <v>1467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1468</v>
      </c>
      <c r="H283" s="210" t="n">
        <v>31.734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06" customFormat="true" ht="13.5" hidden="false" customHeight="false" outlineLevel="0" collapsed="false">
      <c r="B284" s="207"/>
      <c r="D284" s="199" t="s">
        <v>185</v>
      </c>
      <c r="E284" s="208"/>
      <c r="F284" s="209" t="s">
        <v>1469</v>
      </c>
      <c r="H284" s="210" t="n">
        <v>1.72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85</v>
      </c>
      <c r="AU284" s="208" t="s">
        <v>84</v>
      </c>
      <c r="AV284" s="206" t="s">
        <v>84</v>
      </c>
      <c r="AW284" s="206" t="s">
        <v>38</v>
      </c>
      <c r="AX284" s="206" t="s">
        <v>74</v>
      </c>
      <c r="AY284" s="208" t="s">
        <v>176</v>
      </c>
    </row>
    <row r="285" s="215" customFormat="true" ht="13.5" hidden="false" customHeight="false" outlineLevel="0" collapsed="false">
      <c r="B285" s="216"/>
      <c r="D285" s="217" t="s">
        <v>185</v>
      </c>
      <c r="E285" s="218"/>
      <c r="F285" s="219" t="s">
        <v>188</v>
      </c>
      <c r="H285" s="220" t="n">
        <v>33.454</v>
      </c>
      <c r="I285" s="221"/>
      <c r="L285" s="216"/>
      <c r="M285" s="222"/>
      <c r="N285" s="223"/>
      <c r="O285" s="223"/>
      <c r="P285" s="223"/>
      <c r="Q285" s="223"/>
      <c r="R285" s="223"/>
      <c r="S285" s="223"/>
      <c r="T285" s="224"/>
      <c r="AT285" s="225" t="s">
        <v>185</v>
      </c>
      <c r="AU285" s="225" t="s">
        <v>84</v>
      </c>
      <c r="AV285" s="215" t="s">
        <v>183</v>
      </c>
      <c r="AW285" s="215" t="s">
        <v>38</v>
      </c>
      <c r="AX285" s="215" t="s">
        <v>82</v>
      </c>
      <c r="AY285" s="225" t="s">
        <v>176</v>
      </c>
    </row>
    <row r="286" s="30" customFormat="true" ht="22.5" hidden="false" customHeight="true" outlineLevel="0" collapsed="false">
      <c r="B286" s="184"/>
      <c r="C286" s="242" t="s">
        <v>428</v>
      </c>
      <c r="D286" s="242" t="s">
        <v>699</v>
      </c>
      <c r="E286" s="243" t="s">
        <v>1470</v>
      </c>
      <c r="F286" s="244" t="s">
        <v>1471</v>
      </c>
      <c r="G286" s="245" t="s">
        <v>181</v>
      </c>
      <c r="H286" s="246" t="n">
        <v>0.216</v>
      </c>
      <c r="I286" s="247" t="n">
        <v>185.57</v>
      </c>
      <c r="J286" s="248" t="n">
        <f aca="false">ROUND(I286*H286,2)</f>
        <v>40.08</v>
      </c>
      <c r="K286" s="244"/>
      <c r="L286" s="249"/>
      <c r="M286" s="250"/>
      <c r="N286" s="251" t="s">
        <v>45</v>
      </c>
      <c r="O286" s="32"/>
      <c r="P286" s="194" t="n">
        <f aca="false">O286*H286</f>
        <v>0</v>
      </c>
      <c r="Q286" s="194" t="n">
        <v>0.18</v>
      </c>
      <c r="R286" s="194" t="n">
        <f aca="false">Q286*H286</f>
        <v>0.03888</v>
      </c>
      <c r="S286" s="194" t="n">
        <v>0</v>
      </c>
      <c r="T286" s="195" t="n">
        <f aca="false">S286*H286</f>
        <v>0</v>
      </c>
      <c r="AR286" s="11" t="s">
        <v>212</v>
      </c>
      <c r="AT286" s="11" t="s">
        <v>699</v>
      </c>
      <c r="AU286" s="11" t="s">
        <v>84</v>
      </c>
      <c r="AY286" s="11" t="s">
        <v>176</v>
      </c>
      <c r="BE286" s="196" t="n">
        <f aca="false">IF(N286="základní",J286,0)</f>
        <v>40.08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82</v>
      </c>
      <c r="BK286" s="196" t="n">
        <f aca="false">ROUND(I286*H286,2)</f>
        <v>40.08</v>
      </c>
      <c r="BL286" s="11" t="s">
        <v>183</v>
      </c>
      <c r="BM286" s="11" t="s">
        <v>1472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1473</v>
      </c>
      <c r="H287" s="210" t="n">
        <v>0.216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215" customFormat="true" ht="13.5" hidden="false" customHeight="false" outlineLevel="0" collapsed="false">
      <c r="B288" s="216"/>
      <c r="D288" s="217" t="s">
        <v>185</v>
      </c>
      <c r="E288" s="218"/>
      <c r="F288" s="219" t="s">
        <v>188</v>
      </c>
      <c r="H288" s="220" t="n">
        <v>0.216</v>
      </c>
      <c r="I288" s="221"/>
      <c r="L288" s="216"/>
      <c r="M288" s="222"/>
      <c r="N288" s="223"/>
      <c r="O288" s="223"/>
      <c r="P288" s="223"/>
      <c r="Q288" s="223"/>
      <c r="R288" s="223"/>
      <c r="S288" s="223"/>
      <c r="T288" s="224"/>
      <c r="AT288" s="225" t="s">
        <v>185</v>
      </c>
      <c r="AU288" s="225" t="s">
        <v>84</v>
      </c>
      <c r="AV288" s="215" t="s">
        <v>183</v>
      </c>
      <c r="AW288" s="215" t="s">
        <v>38</v>
      </c>
      <c r="AX288" s="215" t="s">
        <v>82</v>
      </c>
      <c r="AY288" s="225" t="s">
        <v>176</v>
      </c>
    </row>
    <row r="289" s="30" customFormat="true" ht="22.5" hidden="false" customHeight="true" outlineLevel="0" collapsed="false">
      <c r="B289" s="184"/>
      <c r="C289" s="242" t="s">
        <v>432</v>
      </c>
      <c r="D289" s="242" t="s">
        <v>699</v>
      </c>
      <c r="E289" s="243" t="s">
        <v>1234</v>
      </c>
      <c r="F289" s="244" t="s">
        <v>1235</v>
      </c>
      <c r="G289" s="245" t="s">
        <v>181</v>
      </c>
      <c r="H289" s="246" t="n">
        <v>6.757</v>
      </c>
      <c r="I289" s="247" t="n">
        <v>340.68</v>
      </c>
      <c r="J289" s="248" t="n">
        <f aca="false">ROUND(I289*H289,2)</f>
        <v>2301.97</v>
      </c>
      <c r="K289" s="244"/>
      <c r="L289" s="249"/>
      <c r="M289" s="250"/>
      <c r="N289" s="251" t="s">
        <v>45</v>
      </c>
      <c r="O289" s="32"/>
      <c r="P289" s="194" t="n">
        <f aca="false">O289*H289</f>
        <v>0</v>
      </c>
      <c r="Q289" s="194" t="n">
        <v>0.197</v>
      </c>
      <c r="R289" s="194" t="n">
        <f aca="false">Q289*H289</f>
        <v>1.331129</v>
      </c>
      <c r="S289" s="194" t="n">
        <v>0</v>
      </c>
      <c r="T289" s="195" t="n">
        <f aca="false">S289*H289</f>
        <v>0</v>
      </c>
      <c r="AR289" s="11" t="s">
        <v>212</v>
      </c>
      <c r="AT289" s="11" t="s">
        <v>699</v>
      </c>
      <c r="AU289" s="11" t="s">
        <v>84</v>
      </c>
      <c r="AY289" s="11" t="s">
        <v>176</v>
      </c>
      <c r="BE289" s="196" t="n">
        <f aca="false">IF(N289="základní",J289,0)</f>
        <v>2301.97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82</v>
      </c>
      <c r="BK289" s="196" t="n">
        <f aca="false">ROUND(I289*H289,2)</f>
        <v>2301.97</v>
      </c>
      <c r="BL289" s="11" t="s">
        <v>183</v>
      </c>
      <c r="BM289" s="11" t="s">
        <v>1474</v>
      </c>
    </row>
    <row r="290" s="206" customFormat="true" ht="13.5" hidden="false" customHeight="false" outlineLevel="0" collapsed="false">
      <c r="B290" s="207"/>
      <c r="D290" s="199" t="s">
        <v>185</v>
      </c>
      <c r="E290" s="208"/>
      <c r="F290" s="209" t="s">
        <v>1475</v>
      </c>
      <c r="H290" s="210" t="n">
        <v>6.757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85</v>
      </c>
      <c r="AU290" s="208" t="s">
        <v>84</v>
      </c>
      <c r="AV290" s="206" t="s">
        <v>84</v>
      </c>
      <c r="AW290" s="206" t="s">
        <v>38</v>
      </c>
      <c r="AX290" s="206" t="s">
        <v>74</v>
      </c>
      <c r="AY290" s="208" t="s">
        <v>176</v>
      </c>
    </row>
    <row r="291" s="215" customFormat="true" ht="13.5" hidden="false" customHeight="false" outlineLevel="0" collapsed="false">
      <c r="B291" s="216"/>
      <c r="D291" s="217" t="s">
        <v>185</v>
      </c>
      <c r="E291" s="218"/>
      <c r="F291" s="219" t="s">
        <v>188</v>
      </c>
      <c r="H291" s="220" t="n">
        <v>6.757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85</v>
      </c>
      <c r="AU291" s="225" t="s">
        <v>84</v>
      </c>
      <c r="AV291" s="215" t="s">
        <v>183</v>
      </c>
      <c r="AW291" s="215" t="s">
        <v>38</v>
      </c>
      <c r="AX291" s="215" t="s">
        <v>82</v>
      </c>
      <c r="AY291" s="225" t="s">
        <v>176</v>
      </c>
    </row>
    <row r="292" s="30" customFormat="true" ht="22.5" hidden="false" customHeight="true" outlineLevel="0" collapsed="false">
      <c r="B292" s="184"/>
      <c r="C292" s="242" t="s">
        <v>436</v>
      </c>
      <c r="D292" s="242" t="s">
        <v>699</v>
      </c>
      <c r="E292" s="243" t="s">
        <v>1238</v>
      </c>
      <c r="F292" s="244" t="s">
        <v>1239</v>
      </c>
      <c r="G292" s="245" t="s">
        <v>181</v>
      </c>
      <c r="H292" s="246" t="n">
        <v>3.378</v>
      </c>
      <c r="I292" s="247" t="n">
        <v>406.92</v>
      </c>
      <c r="J292" s="248" t="n">
        <f aca="false">ROUND(I292*H292,2)</f>
        <v>1374.58</v>
      </c>
      <c r="K292" s="244"/>
      <c r="L292" s="249"/>
      <c r="M292" s="250"/>
      <c r="N292" s="251" t="s">
        <v>45</v>
      </c>
      <c r="O292" s="32"/>
      <c r="P292" s="194" t="n">
        <f aca="false">O292*H292</f>
        <v>0</v>
      </c>
      <c r="Q292" s="194" t="n">
        <v>0.1946</v>
      </c>
      <c r="R292" s="194" t="n">
        <f aca="false">Q292*H292</f>
        <v>0.6573588</v>
      </c>
      <c r="S292" s="194" t="n">
        <v>0</v>
      </c>
      <c r="T292" s="195" t="n">
        <f aca="false">S292*H292</f>
        <v>0</v>
      </c>
      <c r="AR292" s="11" t="s">
        <v>212</v>
      </c>
      <c r="AT292" s="11" t="s">
        <v>699</v>
      </c>
      <c r="AU292" s="11" t="s">
        <v>84</v>
      </c>
      <c r="AY292" s="11" t="s">
        <v>176</v>
      </c>
      <c r="BE292" s="196" t="n">
        <f aca="false">IF(N292="základní",J292,0)</f>
        <v>1374.58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82</v>
      </c>
      <c r="BK292" s="196" t="n">
        <f aca="false">ROUND(I292*H292,2)</f>
        <v>1374.58</v>
      </c>
      <c r="BL292" s="11" t="s">
        <v>183</v>
      </c>
      <c r="BM292" s="11" t="s">
        <v>14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1477</v>
      </c>
      <c r="H293" s="210" t="n">
        <v>3.378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215" customFormat="true" ht="13.5" hidden="false" customHeight="false" outlineLevel="0" collapsed="false">
      <c r="B294" s="216"/>
      <c r="D294" s="199" t="s">
        <v>185</v>
      </c>
      <c r="E294" s="225"/>
      <c r="F294" s="235" t="s">
        <v>188</v>
      </c>
      <c r="H294" s="236" t="n">
        <v>3.378</v>
      </c>
      <c r="I294" s="221"/>
      <c r="L294" s="216"/>
      <c r="M294" s="222"/>
      <c r="N294" s="223"/>
      <c r="O294" s="223"/>
      <c r="P294" s="223"/>
      <c r="Q294" s="223"/>
      <c r="R294" s="223"/>
      <c r="S294" s="223"/>
      <c r="T294" s="224"/>
      <c r="AT294" s="225" t="s">
        <v>185</v>
      </c>
      <c r="AU294" s="225" t="s">
        <v>84</v>
      </c>
      <c r="AV294" s="215" t="s">
        <v>183</v>
      </c>
      <c r="AW294" s="215" t="s">
        <v>38</v>
      </c>
      <c r="AX294" s="215" t="s">
        <v>82</v>
      </c>
      <c r="AY294" s="225" t="s">
        <v>176</v>
      </c>
    </row>
    <row r="295" s="169" customFormat="true" ht="29.85" hidden="false" customHeight="true" outlineLevel="0" collapsed="false">
      <c r="B295" s="170"/>
      <c r="D295" s="181" t="s">
        <v>73</v>
      </c>
      <c r="E295" s="182" t="s">
        <v>204</v>
      </c>
      <c r="F295" s="182" t="s">
        <v>808</v>
      </c>
      <c r="I295" s="173"/>
      <c r="J295" s="183" t="n">
        <f aca="false">BK295</f>
        <v>126434.94</v>
      </c>
      <c r="L295" s="170"/>
      <c r="M295" s="175"/>
      <c r="N295" s="176"/>
      <c r="O295" s="176"/>
      <c r="P295" s="177" t="n">
        <f aca="false">SUM(P296:P298)</f>
        <v>0</v>
      </c>
      <c r="Q295" s="176"/>
      <c r="R295" s="177" t="n">
        <f aca="false">SUM(R296:R298)</f>
        <v>1.25106336</v>
      </c>
      <c r="S295" s="176"/>
      <c r="T295" s="178" t="n">
        <f aca="false">SUM(T296:T298)</f>
        <v>0</v>
      </c>
      <c r="AR295" s="171" t="s">
        <v>82</v>
      </c>
      <c r="AT295" s="179" t="s">
        <v>73</v>
      </c>
      <c r="AU295" s="179" t="s">
        <v>82</v>
      </c>
      <c r="AY295" s="171" t="s">
        <v>176</v>
      </c>
      <c r="BK295" s="180" t="n">
        <f aca="false">SUM(BK296:BK298)</f>
        <v>126434.94</v>
      </c>
    </row>
    <row r="296" s="30" customFormat="true" ht="22.5" hidden="false" customHeight="true" outlineLevel="0" collapsed="false">
      <c r="B296" s="184"/>
      <c r="C296" s="185" t="s">
        <v>440</v>
      </c>
      <c r="D296" s="185" t="s">
        <v>178</v>
      </c>
      <c r="E296" s="186" t="s">
        <v>809</v>
      </c>
      <c r="F296" s="187" t="s">
        <v>810</v>
      </c>
      <c r="G296" s="188" t="s">
        <v>181</v>
      </c>
      <c r="H296" s="189" t="n">
        <v>109.44</v>
      </c>
      <c r="I296" s="190" t="n">
        <v>1155.29</v>
      </c>
      <c r="J296" s="191" t="n">
        <f aca="false">ROUND(I296*H296,2)</f>
        <v>126434.94</v>
      </c>
      <c r="K296" s="187" t="s">
        <v>182</v>
      </c>
      <c r="L296" s="31"/>
      <c r="M296" s="192"/>
      <c r="N296" s="193" t="s">
        <v>45</v>
      </c>
      <c r="O296" s="32"/>
      <c r="P296" s="194" t="n">
        <f aca="false">O296*H296</f>
        <v>0</v>
      </c>
      <c r="Q296" s="194" t="n">
        <v>0.0114315</v>
      </c>
      <c r="R296" s="194" t="n">
        <f aca="false">Q296*H296</f>
        <v>1.25106336</v>
      </c>
      <c r="S296" s="194" t="n">
        <v>0</v>
      </c>
      <c r="T296" s="195" t="n">
        <f aca="false">S296*H296</f>
        <v>0</v>
      </c>
      <c r="AR296" s="11" t="s">
        <v>183</v>
      </c>
      <c r="AT296" s="11" t="s">
        <v>178</v>
      </c>
      <c r="AU296" s="11" t="s">
        <v>84</v>
      </c>
      <c r="AY296" s="11" t="s">
        <v>176</v>
      </c>
      <c r="BE296" s="196" t="n">
        <f aca="false">IF(N296="základní",J296,0)</f>
        <v>126434.94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82</v>
      </c>
      <c r="BK296" s="196" t="n">
        <f aca="false">ROUND(I296*H296,2)</f>
        <v>126434.94</v>
      </c>
      <c r="BL296" s="11" t="s">
        <v>183</v>
      </c>
      <c r="BM296" s="11" t="s">
        <v>1478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1479</v>
      </c>
      <c r="H297" s="210" t="n">
        <v>109.44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215" customFormat="true" ht="13.5" hidden="false" customHeight="false" outlineLevel="0" collapsed="false">
      <c r="B298" s="216"/>
      <c r="D298" s="199" t="s">
        <v>185</v>
      </c>
      <c r="E298" s="225"/>
      <c r="F298" s="235" t="s">
        <v>188</v>
      </c>
      <c r="H298" s="236" t="n">
        <v>109.44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85</v>
      </c>
      <c r="AU298" s="225" t="s">
        <v>84</v>
      </c>
      <c r="AV298" s="215" t="s">
        <v>183</v>
      </c>
      <c r="AW298" s="215" t="s">
        <v>38</v>
      </c>
      <c r="AX298" s="215" t="s">
        <v>82</v>
      </c>
      <c r="AY298" s="225" t="s">
        <v>176</v>
      </c>
    </row>
    <row r="299" s="169" customFormat="true" ht="29.85" hidden="false" customHeight="true" outlineLevel="0" collapsed="false">
      <c r="B299" s="170"/>
      <c r="D299" s="181" t="s">
        <v>73</v>
      </c>
      <c r="E299" s="182" t="s">
        <v>212</v>
      </c>
      <c r="F299" s="182" t="s">
        <v>813</v>
      </c>
      <c r="I299" s="173"/>
      <c r="J299" s="183" t="n">
        <f aca="false">BK299</f>
        <v>18723.08</v>
      </c>
      <c r="L299" s="170"/>
      <c r="M299" s="175"/>
      <c r="N299" s="176"/>
      <c r="O299" s="176"/>
      <c r="P299" s="177" t="n">
        <f aca="false">SUM(P300:P309)</f>
        <v>0</v>
      </c>
      <c r="Q299" s="176"/>
      <c r="R299" s="177" t="n">
        <f aca="false">SUM(R300:R309)</f>
        <v>6.293368</v>
      </c>
      <c r="S299" s="176"/>
      <c r="T299" s="178" t="n">
        <f aca="false">SUM(T300:T309)</f>
        <v>0</v>
      </c>
      <c r="AR299" s="171" t="s">
        <v>82</v>
      </c>
      <c r="AT299" s="179" t="s">
        <v>73</v>
      </c>
      <c r="AU299" s="179" t="s">
        <v>82</v>
      </c>
      <c r="AY299" s="171" t="s">
        <v>176</v>
      </c>
      <c r="BK299" s="180" t="n">
        <f aca="false">SUM(BK300:BK309)</f>
        <v>18723.08</v>
      </c>
    </row>
    <row r="300" s="30" customFormat="true" ht="31.5" hidden="false" customHeight="true" outlineLevel="0" collapsed="false">
      <c r="B300" s="184"/>
      <c r="C300" s="185" t="s">
        <v>444</v>
      </c>
      <c r="D300" s="185" t="s">
        <v>178</v>
      </c>
      <c r="E300" s="186" t="s">
        <v>814</v>
      </c>
      <c r="F300" s="187" t="s">
        <v>815</v>
      </c>
      <c r="G300" s="188" t="s">
        <v>309</v>
      </c>
      <c r="H300" s="189" t="n">
        <v>2</v>
      </c>
      <c r="I300" s="190" t="n">
        <v>64.82</v>
      </c>
      <c r="J300" s="191" t="n">
        <f aca="false">ROUND(I300*H300,2)</f>
        <v>129.64</v>
      </c>
      <c r="K300" s="187" t="s">
        <v>182</v>
      </c>
      <c r="L300" s="31"/>
      <c r="M300" s="192"/>
      <c r="N300" s="193" t="s">
        <v>45</v>
      </c>
      <c r="O300" s="32"/>
      <c r="P300" s="194" t="n">
        <f aca="false">O300*H300</f>
        <v>0</v>
      </c>
      <c r="Q300" s="194" t="n">
        <v>1.25E-006</v>
      </c>
      <c r="R300" s="194" t="n">
        <f aca="false">Q300*H300</f>
        <v>2.5E-006</v>
      </c>
      <c r="S300" s="194" t="n">
        <v>0</v>
      </c>
      <c r="T300" s="195" t="n">
        <f aca="false">S300*H300</f>
        <v>0</v>
      </c>
      <c r="AR300" s="11" t="s">
        <v>183</v>
      </c>
      <c r="AT300" s="11" t="s">
        <v>178</v>
      </c>
      <c r="AU300" s="11" t="s">
        <v>84</v>
      </c>
      <c r="AY300" s="11" t="s">
        <v>176</v>
      </c>
      <c r="BE300" s="196" t="n">
        <f aca="false">IF(N300="základní",J300,0)</f>
        <v>129.64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82</v>
      </c>
      <c r="BK300" s="196" t="n">
        <f aca="false">ROUND(I300*H300,2)</f>
        <v>129.64</v>
      </c>
      <c r="BL300" s="11" t="s">
        <v>183</v>
      </c>
      <c r="BM300" s="11" t="s">
        <v>1480</v>
      </c>
    </row>
    <row r="301" s="206" customFormat="true" ht="13.5" hidden="false" customHeight="false" outlineLevel="0" collapsed="false">
      <c r="B301" s="207"/>
      <c r="D301" s="199" t="s">
        <v>185</v>
      </c>
      <c r="E301" s="208"/>
      <c r="F301" s="209" t="s">
        <v>1481</v>
      </c>
      <c r="H301" s="210" t="n">
        <v>2</v>
      </c>
      <c r="I301" s="211"/>
      <c r="L301" s="207"/>
      <c r="M301" s="212"/>
      <c r="N301" s="213"/>
      <c r="O301" s="213"/>
      <c r="P301" s="213"/>
      <c r="Q301" s="213"/>
      <c r="R301" s="213"/>
      <c r="S301" s="213"/>
      <c r="T301" s="214"/>
      <c r="AT301" s="208" t="s">
        <v>185</v>
      </c>
      <c r="AU301" s="208" t="s">
        <v>84</v>
      </c>
      <c r="AV301" s="206" t="s">
        <v>84</v>
      </c>
      <c r="AW301" s="206" t="s">
        <v>38</v>
      </c>
      <c r="AX301" s="206" t="s">
        <v>74</v>
      </c>
      <c r="AY301" s="208" t="s">
        <v>176</v>
      </c>
    </row>
    <row r="302" s="215" customFormat="true" ht="13.5" hidden="false" customHeight="false" outlineLevel="0" collapsed="false">
      <c r="B302" s="216"/>
      <c r="D302" s="217" t="s">
        <v>185</v>
      </c>
      <c r="E302" s="218"/>
      <c r="F302" s="219" t="s">
        <v>188</v>
      </c>
      <c r="H302" s="220" t="n">
        <v>2</v>
      </c>
      <c r="I302" s="221"/>
      <c r="L302" s="216"/>
      <c r="M302" s="222"/>
      <c r="N302" s="223"/>
      <c r="O302" s="223"/>
      <c r="P302" s="223"/>
      <c r="Q302" s="223"/>
      <c r="R302" s="223"/>
      <c r="S302" s="223"/>
      <c r="T302" s="224"/>
      <c r="AT302" s="225" t="s">
        <v>185</v>
      </c>
      <c r="AU302" s="225" t="s">
        <v>84</v>
      </c>
      <c r="AV302" s="215" t="s">
        <v>183</v>
      </c>
      <c r="AW302" s="215" t="s">
        <v>38</v>
      </c>
      <c r="AX302" s="215" t="s">
        <v>82</v>
      </c>
      <c r="AY302" s="225" t="s">
        <v>176</v>
      </c>
    </row>
    <row r="303" s="30" customFormat="true" ht="22.5" hidden="false" customHeight="true" outlineLevel="0" collapsed="false">
      <c r="B303" s="184"/>
      <c r="C303" s="242" t="s">
        <v>448</v>
      </c>
      <c r="D303" s="242" t="s">
        <v>699</v>
      </c>
      <c r="E303" s="243" t="s">
        <v>818</v>
      </c>
      <c r="F303" s="244" t="s">
        <v>819</v>
      </c>
      <c r="G303" s="245" t="s">
        <v>191</v>
      </c>
      <c r="H303" s="246" t="n">
        <v>4.06</v>
      </c>
      <c r="I303" s="247" t="n">
        <v>66.75</v>
      </c>
      <c r="J303" s="248" t="n">
        <f aca="false">ROUND(I303*H303,2)</f>
        <v>271.01</v>
      </c>
      <c r="K303" s="244" t="s">
        <v>182</v>
      </c>
      <c r="L303" s="249"/>
      <c r="M303" s="250"/>
      <c r="N303" s="251" t="s">
        <v>45</v>
      </c>
      <c r="O303" s="32"/>
      <c r="P303" s="194" t="n">
        <f aca="false">O303*H303</f>
        <v>0</v>
      </c>
      <c r="Q303" s="194" t="n">
        <v>0.0016</v>
      </c>
      <c r="R303" s="194" t="n">
        <f aca="false">Q303*H303</f>
        <v>0.006496</v>
      </c>
      <c r="S303" s="194" t="n">
        <v>0</v>
      </c>
      <c r="T303" s="195" t="n">
        <f aca="false">S303*H303</f>
        <v>0</v>
      </c>
      <c r="AR303" s="11" t="s">
        <v>212</v>
      </c>
      <c r="AT303" s="11" t="s">
        <v>699</v>
      </c>
      <c r="AU303" s="11" t="s">
        <v>84</v>
      </c>
      <c r="AY303" s="11" t="s">
        <v>176</v>
      </c>
      <c r="BE303" s="196" t="n">
        <f aca="false">IF(N303="základní",J303,0)</f>
        <v>271.01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82</v>
      </c>
      <c r="BK303" s="196" t="n">
        <f aca="false">ROUND(I303*H303,2)</f>
        <v>271.01</v>
      </c>
      <c r="BL303" s="11" t="s">
        <v>183</v>
      </c>
      <c r="BM303" s="11" t="s">
        <v>1482</v>
      </c>
    </row>
    <row r="304" s="30" customFormat="true" ht="31.5" hidden="false" customHeight="true" outlineLevel="0" collapsed="false">
      <c r="B304" s="184"/>
      <c r="C304" s="185" t="s">
        <v>452</v>
      </c>
      <c r="D304" s="185" t="s">
        <v>178</v>
      </c>
      <c r="E304" s="186" t="s">
        <v>821</v>
      </c>
      <c r="F304" s="187" t="s">
        <v>822</v>
      </c>
      <c r="G304" s="188" t="s">
        <v>191</v>
      </c>
      <c r="H304" s="189" t="n">
        <v>10</v>
      </c>
      <c r="I304" s="190" t="n">
        <v>54.02</v>
      </c>
      <c r="J304" s="191" t="n">
        <f aca="false">ROUND(I304*H304,2)</f>
        <v>540.2</v>
      </c>
      <c r="K304" s="187" t="s">
        <v>182</v>
      </c>
      <c r="L304" s="31"/>
      <c r="M304" s="192"/>
      <c r="N304" s="193" t="s">
        <v>45</v>
      </c>
      <c r="O304" s="32"/>
      <c r="P304" s="194" t="n">
        <f aca="false">O304*H304</f>
        <v>0</v>
      </c>
      <c r="Q304" s="194" t="n">
        <v>3.75E-006</v>
      </c>
      <c r="R304" s="194" t="n">
        <f aca="false">Q304*H304</f>
        <v>3.75E-005</v>
      </c>
      <c r="S304" s="194" t="n">
        <v>0</v>
      </c>
      <c r="T304" s="195" t="n">
        <f aca="false">S304*H304</f>
        <v>0</v>
      </c>
      <c r="AR304" s="11" t="s">
        <v>183</v>
      </c>
      <c r="AT304" s="11" t="s">
        <v>178</v>
      </c>
      <c r="AU304" s="11" t="s">
        <v>84</v>
      </c>
      <c r="AY304" s="11" t="s">
        <v>176</v>
      </c>
      <c r="BE304" s="196" t="n">
        <f aca="false">IF(N304="základní",J304,0)</f>
        <v>540.2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82</v>
      </c>
      <c r="BK304" s="196" t="n">
        <f aca="false">ROUND(I304*H304,2)</f>
        <v>540.2</v>
      </c>
      <c r="BL304" s="11" t="s">
        <v>183</v>
      </c>
      <c r="BM304" s="11" t="s">
        <v>1483</v>
      </c>
    </row>
    <row r="305" s="30" customFormat="true" ht="22.5" hidden="false" customHeight="true" outlineLevel="0" collapsed="false">
      <c r="B305" s="184"/>
      <c r="C305" s="242" t="s">
        <v>456</v>
      </c>
      <c r="D305" s="242" t="s">
        <v>699</v>
      </c>
      <c r="E305" s="243" t="s">
        <v>824</v>
      </c>
      <c r="F305" s="244" t="s">
        <v>825</v>
      </c>
      <c r="G305" s="245" t="s">
        <v>191</v>
      </c>
      <c r="H305" s="246" t="n">
        <v>10.15</v>
      </c>
      <c r="I305" s="247" t="n">
        <v>54.56</v>
      </c>
      <c r="J305" s="248" t="n">
        <f aca="false">ROUND(I305*H305,2)</f>
        <v>553.78</v>
      </c>
      <c r="K305" s="244" t="s">
        <v>182</v>
      </c>
      <c r="L305" s="249"/>
      <c r="M305" s="250"/>
      <c r="N305" s="251" t="s">
        <v>45</v>
      </c>
      <c r="O305" s="32"/>
      <c r="P305" s="194" t="n">
        <f aca="false">O305*H305</f>
        <v>0</v>
      </c>
      <c r="Q305" s="194" t="n">
        <v>0.00048</v>
      </c>
      <c r="R305" s="194" t="n">
        <f aca="false">Q305*H305</f>
        <v>0.004872</v>
      </c>
      <c r="S305" s="194" t="n">
        <v>0</v>
      </c>
      <c r="T305" s="195" t="n">
        <f aca="false">S305*H305</f>
        <v>0</v>
      </c>
      <c r="AR305" s="11" t="s">
        <v>212</v>
      </c>
      <c r="AT305" s="11" t="s">
        <v>699</v>
      </c>
      <c r="AU305" s="11" t="s">
        <v>84</v>
      </c>
      <c r="AY305" s="11" t="s">
        <v>176</v>
      </c>
      <c r="BE305" s="196" t="n">
        <f aca="false">IF(N305="základní",J305,0)</f>
        <v>553.78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82</v>
      </c>
      <c r="BK305" s="196" t="n">
        <f aca="false">ROUND(I305*H305,2)</f>
        <v>553.78</v>
      </c>
      <c r="BL305" s="11" t="s">
        <v>183</v>
      </c>
      <c r="BM305" s="11" t="s">
        <v>1484</v>
      </c>
    </row>
    <row r="306" s="30" customFormat="true" ht="31.5" hidden="false" customHeight="true" outlineLevel="0" collapsed="false">
      <c r="B306" s="184"/>
      <c r="C306" s="185" t="s">
        <v>461</v>
      </c>
      <c r="D306" s="185" t="s">
        <v>178</v>
      </c>
      <c r="E306" s="186" t="s">
        <v>827</v>
      </c>
      <c r="F306" s="187" t="s">
        <v>828</v>
      </c>
      <c r="G306" s="188" t="s">
        <v>191</v>
      </c>
      <c r="H306" s="189" t="n">
        <v>4</v>
      </c>
      <c r="I306" s="190" t="n">
        <v>54.02</v>
      </c>
      <c r="J306" s="191" t="n">
        <f aca="false">ROUND(I306*H306,2)</f>
        <v>216.08</v>
      </c>
      <c r="K306" s="187" t="s">
        <v>182</v>
      </c>
      <c r="L306" s="31"/>
      <c r="M306" s="192"/>
      <c r="N306" s="193" t="s">
        <v>45</v>
      </c>
      <c r="O306" s="32"/>
      <c r="P306" s="194" t="n">
        <f aca="false">O306*H306</f>
        <v>0</v>
      </c>
      <c r="Q306" s="194" t="n">
        <v>7.5E-006</v>
      </c>
      <c r="R306" s="194" t="n">
        <f aca="false">Q306*H306</f>
        <v>3E-005</v>
      </c>
      <c r="S306" s="194" t="n">
        <v>0</v>
      </c>
      <c r="T306" s="195" t="n">
        <f aca="false">S306*H306</f>
        <v>0</v>
      </c>
      <c r="AR306" s="11" t="s">
        <v>183</v>
      </c>
      <c r="AT306" s="11" t="s">
        <v>178</v>
      </c>
      <c r="AU306" s="11" t="s">
        <v>84</v>
      </c>
      <c r="AY306" s="11" t="s">
        <v>176</v>
      </c>
      <c r="BE306" s="196" t="n">
        <f aca="false">IF(N306="základní",J306,0)</f>
        <v>216.08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216.08</v>
      </c>
      <c r="BL306" s="11" t="s">
        <v>183</v>
      </c>
      <c r="BM306" s="11" t="s">
        <v>1485</v>
      </c>
    </row>
    <row r="307" s="30" customFormat="true" ht="22.5" hidden="false" customHeight="true" outlineLevel="0" collapsed="false">
      <c r="B307" s="184"/>
      <c r="C307" s="242" t="s">
        <v>466</v>
      </c>
      <c r="D307" s="242" t="s">
        <v>699</v>
      </c>
      <c r="E307" s="243" t="s">
        <v>830</v>
      </c>
      <c r="F307" s="244" t="s">
        <v>831</v>
      </c>
      <c r="G307" s="245" t="s">
        <v>191</v>
      </c>
      <c r="H307" s="246" t="n">
        <v>4.06</v>
      </c>
      <c r="I307" s="247" t="n">
        <v>118.74</v>
      </c>
      <c r="J307" s="248" t="n">
        <f aca="false">ROUND(I307*H307,2)</f>
        <v>482.08</v>
      </c>
      <c r="K307" s="244" t="s">
        <v>182</v>
      </c>
      <c r="L307" s="249"/>
      <c r="M307" s="250"/>
      <c r="N307" s="251" t="s">
        <v>45</v>
      </c>
      <c r="O307" s="32"/>
      <c r="P307" s="194" t="n">
        <f aca="false">O307*H307</f>
        <v>0</v>
      </c>
      <c r="Q307" s="194" t="n">
        <v>0.0015</v>
      </c>
      <c r="R307" s="194" t="n">
        <f aca="false">Q307*H307</f>
        <v>0.00609</v>
      </c>
      <c r="S307" s="194" t="n">
        <v>0</v>
      </c>
      <c r="T307" s="195" t="n">
        <f aca="false">S307*H307</f>
        <v>0</v>
      </c>
      <c r="AR307" s="11" t="s">
        <v>212</v>
      </c>
      <c r="AT307" s="11" t="s">
        <v>699</v>
      </c>
      <c r="AU307" s="11" t="s">
        <v>84</v>
      </c>
      <c r="AY307" s="11" t="s">
        <v>176</v>
      </c>
      <c r="BE307" s="196" t="n">
        <f aca="false">IF(N307="základní",J307,0)</f>
        <v>482.08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482.08</v>
      </c>
      <c r="BL307" s="11" t="s">
        <v>183</v>
      </c>
      <c r="BM307" s="11" t="s">
        <v>1486</v>
      </c>
    </row>
    <row r="308" s="30" customFormat="true" ht="22.5" hidden="false" customHeight="true" outlineLevel="0" collapsed="false">
      <c r="B308" s="184"/>
      <c r="C308" s="185" t="s">
        <v>473</v>
      </c>
      <c r="D308" s="185" t="s">
        <v>178</v>
      </c>
      <c r="E308" s="186" t="s">
        <v>833</v>
      </c>
      <c r="F308" s="187" t="s">
        <v>834</v>
      </c>
      <c r="G308" s="188" t="s">
        <v>191</v>
      </c>
      <c r="H308" s="189" t="n">
        <v>9</v>
      </c>
      <c r="I308" s="190" t="n">
        <v>972.37</v>
      </c>
      <c r="J308" s="191" t="n">
        <f aca="false">ROUND(I308*H308,2)</f>
        <v>8751.33</v>
      </c>
      <c r="K308" s="187" t="s">
        <v>182</v>
      </c>
      <c r="L308" s="31"/>
      <c r="M308" s="192"/>
      <c r="N308" s="193" t="s">
        <v>45</v>
      </c>
      <c r="O308" s="32"/>
      <c r="P308" s="194" t="n">
        <f aca="false">O308*H308</f>
        <v>0</v>
      </c>
      <c r="Q308" s="194" t="n">
        <v>0.4208</v>
      </c>
      <c r="R308" s="194" t="n">
        <f aca="false">Q308*H308</f>
        <v>3.7872</v>
      </c>
      <c r="S308" s="194" t="n">
        <v>0</v>
      </c>
      <c r="T308" s="195" t="n">
        <f aca="false">S308*H308</f>
        <v>0</v>
      </c>
      <c r="AR308" s="11" t="s">
        <v>183</v>
      </c>
      <c r="AT308" s="11" t="s">
        <v>178</v>
      </c>
      <c r="AU308" s="11" t="s">
        <v>84</v>
      </c>
      <c r="AY308" s="11" t="s">
        <v>176</v>
      </c>
      <c r="BE308" s="196" t="n">
        <f aca="false">IF(N308="základní",J308,0)</f>
        <v>8751.33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82</v>
      </c>
      <c r="BK308" s="196" t="n">
        <f aca="false">ROUND(I308*H308,2)</f>
        <v>8751.33</v>
      </c>
      <c r="BL308" s="11" t="s">
        <v>183</v>
      </c>
      <c r="BM308" s="11" t="s">
        <v>1487</v>
      </c>
    </row>
    <row r="309" s="30" customFormat="true" ht="31.5" hidden="false" customHeight="true" outlineLevel="0" collapsed="false">
      <c r="B309" s="184"/>
      <c r="C309" s="185" t="s">
        <v>480</v>
      </c>
      <c r="D309" s="185" t="s">
        <v>178</v>
      </c>
      <c r="E309" s="186" t="s">
        <v>836</v>
      </c>
      <c r="F309" s="187" t="s">
        <v>837</v>
      </c>
      <c r="G309" s="188" t="s">
        <v>191</v>
      </c>
      <c r="H309" s="189" t="n">
        <v>8</v>
      </c>
      <c r="I309" s="190" t="n">
        <v>972.37</v>
      </c>
      <c r="J309" s="191" t="n">
        <f aca="false">ROUND(I309*H309,2)</f>
        <v>7778.96</v>
      </c>
      <c r="K309" s="187" t="s">
        <v>182</v>
      </c>
      <c r="L309" s="31"/>
      <c r="M309" s="192"/>
      <c r="N309" s="193" t="s">
        <v>45</v>
      </c>
      <c r="O309" s="32"/>
      <c r="P309" s="194" t="n">
        <f aca="false">O309*H309</f>
        <v>0</v>
      </c>
      <c r="Q309" s="194" t="n">
        <v>0.31108</v>
      </c>
      <c r="R309" s="194" t="n">
        <f aca="false">Q309*H309</f>
        <v>2.48864</v>
      </c>
      <c r="S309" s="194" t="n">
        <v>0</v>
      </c>
      <c r="T309" s="195" t="n">
        <f aca="false">S309*H309</f>
        <v>0</v>
      </c>
      <c r="AR309" s="11" t="s">
        <v>183</v>
      </c>
      <c r="AT309" s="11" t="s">
        <v>178</v>
      </c>
      <c r="AU309" s="11" t="s">
        <v>84</v>
      </c>
      <c r="AY309" s="11" t="s">
        <v>176</v>
      </c>
      <c r="BE309" s="196" t="n">
        <f aca="false">IF(N309="základní",J309,0)</f>
        <v>7778.96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82</v>
      </c>
      <c r="BK309" s="196" t="n">
        <f aca="false">ROUND(I309*H309,2)</f>
        <v>7778.96</v>
      </c>
      <c r="BL309" s="11" t="s">
        <v>183</v>
      </c>
      <c r="BM309" s="11" t="s">
        <v>1488</v>
      </c>
    </row>
    <row r="310" s="169" customFormat="true" ht="29.85" hidden="false" customHeight="true" outlineLevel="0" collapsed="false">
      <c r="B310" s="170"/>
      <c r="D310" s="181" t="s">
        <v>73</v>
      </c>
      <c r="E310" s="182" t="s">
        <v>216</v>
      </c>
      <c r="F310" s="182" t="s">
        <v>839</v>
      </c>
      <c r="I310" s="173"/>
      <c r="J310" s="183" t="n">
        <f aca="false">BK310</f>
        <v>413088.16</v>
      </c>
      <c r="L310" s="170"/>
      <c r="M310" s="175"/>
      <c r="N310" s="176"/>
      <c r="O310" s="176"/>
      <c r="P310" s="177" t="n">
        <f aca="false">SUM(P311:P424)</f>
        <v>0</v>
      </c>
      <c r="Q310" s="176"/>
      <c r="R310" s="177" t="n">
        <f aca="false">SUM(R311:R424)</f>
        <v>116.17447931075</v>
      </c>
      <c r="S310" s="176"/>
      <c r="T310" s="178" t="n">
        <f aca="false">SUM(T311:T424)</f>
        <v>0</v>
      </c>
      <c r="AR310" s="171" t="s">
        <v>82</v>
      </c>
      <c r="AT310" s="179" t="s">
        <v>73</v>
      </c>
      <c r="AU310" s="179" t="s">
        <v>82</v>
      </c>
      <c r="AY310" s="171" t="s">
        <v>176</v>
      </c>
      <c r="BK310" s="180" t="n">
        <f aca="false">SUM(BK311:BK424)</f>
        <v>413088.16</v>
      </c>
    </row>
    <row r="311" s="30" customFormat="true" ht="22.5" hidden="false" customHeight="true" outlineLevel="0" collapsed="false">
      <c r="B311" s="184"/>
      <c r="C311" s="185" t="s">
        <v>497</v>
      </c>
      <c r="D311" s="185" t="s">
        <v>178</v>
      </c>
      <c r="E311" s="186" t="s">
        <v>840</v>
      </c>
      <c r="F311" s="187" t="s">
        <v>841</v>
      </c>
      <c r="G311" s="188" t="s">
        <v>191</v>
      </c>
      <c r="H311" s="189" t="n">
        <v>10</v>
      </c>
      <c r="I311" s="190" t="n">
        <v>320.91</v>
      </c>
      <c r="J311" s="191" t="n">
        <f aca="false">ROUND(I311*H311,2)</f>
        <v>3209.1</v>
      </c>
      <c r="K311" s="187" t="s">
        <v>182</v>
      </c>
      <c r="L311" s="31"/>
      <c r="M311" s="192"/>
      <c r="N311" s="193" t="s">
        <v>45</v>
      </c>
      <c r="O311" s="32"/>
      <c r="P311" s="194" t="n">
        <f aca="false">O311*H311</f>
        <v>0</v>
      </c>
      <c r="Q311" s="194" t="n">
        <v>0.0007</v>
      </c>
      <c r="R311" s="194" t="n">
        <f aca="false">Q311*H311</f>
        <v>0.007</v>
      </c>
      <c r="S311" s="194" t="n">
        <v>0</v>
      </c>
      <c r="T311" s="195" t="n">
        <f aca="false">S311*H311</f>
        <v>0</v>
      </c>
      <c r="AR311" s="11" t="s">
        <v>183</v>
      </c>
      <c r="AT311" s="11" t="s">
        <v>178</v>
      </c>
      <c r="AU311" s="11" t="s">
        <v>84</v>
      </c>
      <c r="AY311" s="11" t="s">
        <v>176</v>
      </c>
      <c r="BE311" s="196" t="n">
        <f aca="false">IF(N311="základní",J311,0)</f>
        <v>3209.1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82</v>
      </c>
      <c r="BK311" s="196" t="n">
        <f aca="false">ROUND(I311*H311,2)</f>
        <v>3209.1</v>
      </c>
      <c r="BL311" s="11" t="s">
        <v>183</v>
      </c>
      <c r="BM311" s="11" t="s">
        <v>1489</v>
      </c>
    </row>
    <row r="312" s="30" customFormat="true" ht="22.5" hidden="false" customHeight="true" outlineLevel="0" collapsed="false">
      <c r="B312" s="184"/>
      <c r="C312" s="242" t="s">
        <v>502</v>
      </c>
      <c r="D312" s="242" t="s">
        <v>699</v>
      </c>
      <c r="E312" s="243" t="s">
        <v>1274</v>
      </c>
      <c r="F312" s="244" t="s">
        <v>1275</v>
      </c>
      <c r="G312" s="245" t="s">
        <v>191</v>
      </c>
      <c r="H312" s="246" t="n">
        <v>1</v>
      </c>
      <c r="I312" s="247" t="n">
        <v>1180.96</v>
      </c>
      <c r="J312" s="248" t="n">
        <f aca="false">ROUND(I312*H312,2)</f>
        <v>1180.96</v>
      </c>
      <c r="K312" s="244"/>
      <c r="L312" s="249"/>
      <c r="M312" s="250"/>
      <c r="N312" s="251" t="s">
        <v>45</v>
      </c>
      <c r="O312" s="32"/>
      <c r="P312" s="194" t="n">
        <f aca="false">O312*H312</f>
        <v>0</v>
      </c>
      <c r="Q312" s="194" t="n">
        <v>0.003</v>
      </c>
      <c r="R312" s="194" t="n">
        <f aca="false">Q312*H312</f>
        <v>0.003</v>
      </c>
      <c r="S312" s="194" t="n">
        <v>0</v>
      </c>
      <c r="T312" s="195" t="n">
        <f aca="false">S312*H312</f>
        <v>0</v>
      </c>
      <c r="AR312" s="11" t="s">
        <v>212</v>
      </c>
      <c r="AT312" s="11" t="s">
        <v>699</v>
      </c>
      <c r="AU312" s="11" t="s">
        <v>84</v>
      </c>
      <c r="AY312" s="11" t="s">
        <v>176</v>
      </c>
      <c r="BE312" s="196" t="n">
        <f aca="false">IF(N312="základní",J312,0)</f>
        <v>1180.96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82</v>
      </c>
      <c r="BK312" s="196" t="n">
        <f aca="false">ROUND(I312*H312,2)</f>
        <v>1180.96</v>
      </c>
      <c r="BL312" s="11" t="s">
        <v>183</v>
      </c>
      <c r="BM312" s="11" t="s">
        <v>1490</v>
      </c>
    </row>
    <row r="313" s="30" customFormat="true" ht="22.5" hidden="false" customHeight="true" outlineLevel="0" collapsed="false">
      <c r="B313" s="184"/>
      <c r="C313" s="242" t="s">
        <v>517</v>
      </c>
      <c r="D313" s="242" t="s">
        <v>699</v>
      </c>
      <c r="E313" s="243" t="s">
        <v>1277</v>
      </c>
      <c r="F313" s="244" t="s">
        <v>1278</v>
      </c>
      <c r="G313" s="245" t="s">
        <v>191</v>
      </c>
      <c r="H313" s="246" t="n">
        <v>1</v>
      </c>
      <c r="I313" s="247" t="n">
        <v>1180.96</v>
      </c>
      <c r="J313" s="248" t="n">
        <f aca="false">ROUND(I313*H313,2)</f>
        <v>1180.96</v>
      </c>
      <c r="K313" s="244"/>
      <c r="L313" s="249"/>
      <c r="M313" s="250"/>
      <c r="N313" s="251" t="s">
        <v>45</v>
      </c>
      <c r="O313" s="32"/>
      <c r="P313" s="194" t="n">
        <f aca="false">O313*H313</f>
        <v>0</v>
      </c>
      <c r="Q313" s="194" t="n">
        <v>0.003</v>
      </c>
      <c r="R313" s="194" t="n">
        <f aca="false">Q313*H313</f>
        <v>0.003</v>
      </c>
      <c r="S313" s="194" t="n">
        <v>0</v>
      </c>
      <c r="T313" s="195" t="n">
        <f aca="false">S313*H313</f>
        <v>0</v>
      </c>
      <c r="AR313" s="11" t="s">
        <v>212</v>
      </c>
      <c r="AT313" s="11" t="s">
        <v>699</v>
      </c>
      <c r="AU313" s="11" t="s">
        <v>84</v>
      </c>
      <c r="AY313" s="11" t="s">
        <v>176</v>
      </c>
      <c r="BE313" s="196" t="n">
        <f aca="false">IF(N313="základní",J313,0)</f>
        <v>1180.96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1180.96</v>
      </c>
      <c r="BL313" s="11" t="s">
        <v>183</v>
      </c>
      <c r="BM313" s="11" t="s">
        <v>1491</v>
      </c>
    </row>
    <row r="314" s="30" customFormat="true" ht="22.5" hidden="false" customHeight="true" outlineLevel="0" collapsed="false">
      <c r="B314" s="184"/>
      <c r="C314" s="242" t="s">
        <v>524</v>
      </c>
      <c r="D314" s="242" t="s">
        <v>699</v>
      </c>
      <c r="E314" s="243" t="s">
        <v>846</v>
      </c>
      <c r="F314" s="244" t="s">
        <v>847</v>
      </c>
      <c r="G314" s="245" t="s">
        <v>191</v>
      </c>
      <c r="H314" s="246" t="n">
        <v>1</v>
      </c>
      <c r="I314" s="247" t="n">
        <v>870.74</v>
      </c>
      <c r="J314" s="248" t="n">
        <f aca="false">ROUND(I314*H314,2)</f>
        <v>870.74</v>
      </c>
      <c r="K314" s="244"/>
      <c r="L314" s="249"/>
      <c r="M314" s="250"/>
      <c r="N314" s="251" t="s">
        <v>45</v>
      </c>
      <c r="O314" s="32"/>
      <c r="P314" s="194" t="n">
        <f aca="false">O314*H314</f>
        <v>0</v>
      </c>
      <c r="Q314" s="194" t="n">
        <v>0.006</v>
      </c>
      <c r="R314" s="194" t="n">
        <f aca="false">Q314*H314</f>
        <v>0.006</v>
      </c>
      <c r="S314" s="194" t="n">
        <v>0</v>
      </c>
      <c r="T314" s="195" t="n">
        <f aca="false">S314*H314</f>
        <v>0</v>
      </c>
      <c r="AR314" s="11" t="s">
        <v>212</v>
      </c>
      <c r="AT314" s="11" t="s">
        <v>699</v>
      </c>
      <c r="AU314" s="11" t="s">
        <v>84</v>
      </c>
      <c r="AY314" s="11" t="s">
        <v>176</v>
      </c>
      <c r="BE314" s="196" t="n">
        <f aca="false">IF(N314="základní",J314,0)</f>
        <v>870.74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82</v>
      </c>
      <c r="BK314" s="196" t="n">
        <f aca="false">ROUND(I314*H314,2)</f>
        <v>870.74</v>
      </c>
      <c r="BL314" s="11" t="s">
        <v>183</v>
      </c>
      <c r="BM314" s="11" t="s">
        <v>1492</v>
      </c>
    </row>
    <row r="315" s="30" customFormat="true" ht="22.5" hidden="false" customHeight="true" outlineLevel="0" collapsed="false">
      <c r="B315" s="184"/>
      <c r="C315" s="242" t="s">
        <v>531</v>
      </c>
      <c r="D315" s="242" t="s">
        <v>699</v>
      </c>
      <c r="E315" s="243" t="s">
        <v>849</v>
      </c>
      <c r="F315" s="244" t="s">
        <v>850</v>
      </c>
      <c r="G315" s="245" t="s">
        <v>191</v>
      </c>
      <c r="H315" s="246" t="n">
        <v>1</v>
      </c>
      <c r="I315" s="247" t="n">
        <v>870.74</v>
      </c>
      <c r="J315" s="248" t="n">
        <f aca="false">ROUND(I315*H315,2)</f>
        <v>870.74</v>
      </c>
      <c r="K315" s="244"/>
      <c r="L315" s="249"/>
      <c r="M315" s="250"/>
      <c r="N315" s="251" t="s">
        <v>45</v>
      </c>
      <c r="O315" s="32"/>
      <c r="P315" s="194" t="n">
        <f aca="false">O315*H315</f>
        <v>0</v>
      </c>
      <c r="Q315" s="194" t="n">
        <v>0.006</v>
      </c>
      <c r="R315" s="194" t="n">
        <f aca="false">Q315*H315</f>
        <v>0.006</v>
      </c>
      <c r="S315" s="194" t="n">
        <v>0</v>
      </c>
      <c r="T315" s="195" t="n">
        <f aca="false">S315*H315</f>
        <v>0</v>
      </c>
      <c r="AR315" s="11" t="s">
        <v>212</v>
      </c>
      <c r="AT315" s="11" t="s">
        <v>699</v>
      </c>
      <c r="AU315" s="11" t="s">
        <v>84</v>
      </c>
      <c r="AY315" s="11" t="s">
        <v>176</v>
      </c>
      <c r="BE315" s="196" t="n">
        <f aca="false">IF(N315="základní",J315,0)</f>
        <v>870.74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82</v>
      </c>
      <c r="BK315" s="196" t="n">
        <f aca="false">ROUND(I315*H315,2)</f>
        <v>870.74</v>
      </c>
      <c r="BL315" s="11" t="s">
        <v>183</v>
      </c>
      <c r="BM315" s="11" t="s">
        <v>1493</v>
      </c>
    </row>
    <row r="316" s="30" customFormat="true" ht="22.5" hidden="false" customHeight="true" outlineLevel="0" collapsed="false">
      <c r="B316" s="184"/>
      <c r="C316" s="242" t="s">
        <v>535</v>
      </c>
      <c r="D316" s="242" t="s">
        <v>699</v>
      </c>
      <c r="E316" s="243" t="s">
        <v>1285</v>
      </c>
      <c r="F316" s="244" t="s">
        <v>1286</v>
      </c>
      <c r="G316" s="245" t="s">
        <v>191</v>
      </c>
      <c r="H316" s="246" t="n">
        <v>2</v>
      </c>
      <c r="I316" s="247" t="n">
        <v>288.82</v>
      </c>
      <c r="J316" s="248" t="n">
        <f aca="false">ROUND(I316*H316,2)</f>
        <v>577.64</v>
      </c>
      <c r="K316" s="244"/>
      <c r="L316" s="249"/>
      <c r="M316" s="250"/>
      <c r="N316" s="251" t="s">
        <v>45</v>
      </c>
      <c r="O316" s="32"/>
      <c r="P316" s="194" t="n">
        <f aca="false">O316*H316</f>
        <v>0</v>
      </c>
      <c r="Q316" s="194" t="n">
        <v>0.006</v>
      </c>
      <c r="R316" s="194" t="n">
        <f aca="false">Q316*H316</f>
        <v>0.012</v>
      </c>
      <c r="S316" s="194" t="n">
        <v>0</v>
      </c>
      <c r="T316" s="195" t="n">
        <f aca="false">S316*H316</f>
        <v>0</v>
      </c>
      <c r="AR316" s="11" t="s">
        <v>212</v>
      </c>
      <c r="AT316" s="11" t="s">
        <v>699</v>
      </c>
      <c r="AU316" s="11" t="s">
        <v>84</v>
      </c>
      <c r="AY316" s="11" t="s">
        <v>176</v>
      </c>
      <c r="BE316" s="196" t="n">
        <f aca="false">IF(N316="základní",J316,0)</f>
        <v>577.64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82</v>
      </c>
      <c r="BK316" s="196" t="n">
        <f aca="false">ROUND(I316*H316,2)</f>
        <v>577.64</v>
      </c>
      <c r="BL316" s="11" t="s">
        <v>183</v>
      </c>
      <c r="BM316" s="11" t="s">
        <v>1494</v>
      </c>
    </row>
    <row r="317" s="30" customFormat="true" ht="22.5" hidden="false" customHeight="true" outlineLevel="0" collapsed="false">
      <c r="B317" s="184"/>
      <c r="C317" s="242" t="s">
        <v>539</v>
      </c>
      <c r="D317" s="242" t="s">
        <v>699</v>
      </c>
      <c r="E317" s="243" t="s">
        <v>855</v>
      </c>
      <c r="F317" s="244" t="s">
        <v>856</v>
      </c>
      <c r="G317" s="245" t="s">
        <v>191</v>
      </c>
      <c r="H317" s="246" t="n">
        <v>1</v>
      </c>
      <c r="I317" s="247" t="n">
        <v>870.74</v>
      </c>
      <c r="J317" s="248" t="n">
        <f aca="false">ROUND(I317*H317,2)</f>
        <v>870.74</v>
      </c>
      <c r="K317" s="244"/>
      <c r="L317" s="249"/>
      <c r="M317" s="250"/>
      <c r="N317" s="251" t="s">
        <v>45</v>
      </c>
      <c r="O317" s="32"/>
      <c r="P317" s="194" t="n">
        <f aca="false">O317*H317</f>
        <v>0</v>
      </c>
      <c r="Q317" s="194" t="n">
        <v>0.004</v>
      </c>
      <c r="R317" s="194" t="n">
        <f aca="false">Q317*H317</f>
        <v>0.004</v>
      </c>
      <c r="S317" s="194" t="n">
        <v>0</v>
      </c>
      <c r="T317" s="195" t="n">
        <f aca="false">S317*H317</f>
        <v>0</v>
      </c>
      <c r="AR317" s="11" t="s">
        <v>212</v>
      </c>
      <c r="AT317" s="11" t="s">
        <v>699</v>
      </c>
      <c r="AU317" s="11" t="s">
        <v>84</v>
      </c>
      <c r="AY317" s="11" t="s">
        <v>176</v>
      </c>
      <c r="BE317" s="196" t="n">
        <f aca="false">IF(N317="základní",J317,0)</f>
        <v>870.74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82</v>
      </c>
      <c r="BK317" s="196" t="n">
        <f aca="false">ROUND(I317*H317,2)</f>
        <v>870.74</v>
      </c>
      <c r="BL317" s="11" t="s">
        <v>183</v>
      </c>
      <c r="BM317" s="11" t="s">
        <v>1495</v>
      </c>
    </row>
    <row r="318" s="30" customFormat="true" ht="22.5" hidden="false" customHeight="true" outlineLevel="0" collapsed="false">
      <c r="B318" s="184"/>
      <c r="C318" s="242" t="s">
        <v>548</v>
      </c>
      <c r="D318" s="242" t="s">
        <v>699</v>
      </c>
      <c r="E318" s="243" t="s">
        <v>867</v>
      </c>
      <c r="F318" s="244" t="s">
        <v>868</v>
      </c>
      <c r="G318" s="245" t="s">
        <v>191</v>
      </c>
      <c r="H318" s="246" t="n">
        <v>1</v>
      </c>
      <c r="I318" s="247" t="n">
        <v>924.23</v>
      </c>
      <c r="J318" s="248" t="n">
        <f aca="false">ROUND(I318*H318,2)</f>
        <v>924.23</v>
      </c>
      <c r="K318" s="244"/>
      <c r="L318" s="249"/>
      <c r="M318" s="250"/>
      <c r="N318" s="251" t="s">
        <v>45</v>
      </c>
      <c r="O318" s="32"/>
      <c r="P318" s="194" t="n">
        <f aca="false">O318*H318</f>
        <v>0</v>
      </c>
      <c r="Q318" s="194" t="n">
        <v>0.004</v>
      </c>
      <c r="R318" s="194" t="n">
        <f aca="false">Q318*H318</f>
        <v>0.004</v>
      </c>
      <c r="S318" s="194" t="n">
        <v>0</v>
      </c>
      <c r="T318" s="195" t="n">
        <f aca="false">S318*H318</f>
        <v>0</v>
      </c>
      <c r="AR318" s="11" t="s">
        <v>212</v>
      </c>
      <c r="AT318" s="11" t="s">
        <v>699</v>
      </c>
      <c r="AU318" s="11" t="s">
        <v>84</v>
      </c>
      <c r="AY318" s="11" t="s">
        <v>176</v>
      </c>
      <c r="BE318" s="196" t="n">
        <f aca="false">IF(N318="základní",J318,0)</f>
        <v>924.23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82</v>
      </c>
      <c r="BK318" s="196" t="n">
        <f aca="false">ROUND(I318*H318,2)</f>
        <v>924.23</v>
      </c>
      <c r="BL318" s="11" t="s">
        <v>183</v>
      </c>
      <c r="BM318" s="11" t="s">
        <v>1496</v>
      </c>
    </row>
    <row r="319" s="30" customFormat="true" ht="22.5" hidden="false" customHeight="true" outlineLevel="0" collapsed="false">
      <c r="B319" s="184"/>
      <c r="C319" s="242" t="s">
        <v>554</v>
      </c>
      <c r="D319" s="242" t="s">
        <v>699</v>
      </c>
      <c r="E319" s="243" t="s">
        <v>870</v>
      </c>
      <c r="F319" s="244" t="s">
        <v>871</v>
      </c>
      <c r="G319" s="245" t="s">
        <v>191</v>
      </c>
      <c r="H319" s="246" t="n">
        <v>2</v>
      </c>
      <c r="I319" s="247" t="n">
        <v>3731.15</v>
      </c>
      <c r="J319" s="248" t="n">
        <f aca="false">ROUND(I319*H319,2)</f>
        <v>7462.3</v>
      </c>
      <c r="K319" s="244"/>
      <c r="L319" s="249"/>
      <c r="M319" s="250"/>
      <c r="N319" s="251" t="s">
        <v>45</v>
      </c>
      <c r="O319" s="32"/>
      <c r="P319" s="194" t="n">
        <f aca="false">O319*H319</f>
        <v>0</v>
      </c>
      <c r="Q319" s="194" t="n">
        <v>0.004</v>
      </c>
      <c r="R319" s="194" t="n">
        <f aca="false">Q319*H319</f>
        <v>0.008</v>
      </c>
      <c r="S319" s="194" t="n">
        <v>0</v>
      </c>
      <c r="T319" s="195" t="n">
        <f aca="false">S319*H319</f>
        <v>0</v>
      </c>
      <c r="AR319" s="11" t="s">
        <v>212</v>
      </c>
      <c r="AT319" s="11" t="s">
        <v>699</v>
      </c>
      <c r="AU319" s="11" t="s">
        <v>84</v>
      </c>
      <c r="AY319" s="11" t="s">
        <v>176</v>
      </c>
      <c r="BE319" s="196" t="n">
        <f aca="false">IF(N319="základní",J319,0)</f>
        <v>7462.3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82</v>
      </c>
      <c r="BK319" s="196" t="n">
        <f aca="false">ROUND(I319*H319,2)</f>
        <v>7462.3</v>
      </c>
      <c r="BL319" s="11" t="s">
        <v>183</v>
      </c>
      <c r="BM319" s="11" t="s">
        <v>1497</v>
      </c>
    </row>
    <row r="320" s="30" customFormat="true" ht="22.5" hidden="false" customHeight="true" outlineLevel="0" collapsed="false">
      <c r="B320" s="184"/>
      <c r="C320" s="185" t="s">
        <v>559</v>
      </c>
      <c r="D320" s="185" t="s">
        <v>178</v>
      </c>
      <c r="E320" s="186" t="s">
        <v>876</v>
      </c>
      <c r="F320" s="187" t="s">
        <v>877</v>
      </c>
      <c r="G320" s="188" t="s">
        <v>191</v>
      </c>
      <c r="H320" s="189" t="n">
        <v>6</v>
      </c>
      <c r="I320" s="190" t="n">
        <v>1048.32</v>
      </c>
      <c r="J320" s="191" t="n">
        <f aca="false">ROUND(I320*H320,2)</f>
        <v>6289.92</v>
      </c>
      <c r="K320" s="187" t="s">
        <v>182</v>
      </c>
      <c r="L320" s="31"/>
      <c r="M320" s="192"/>
      <c r="N320" s="193" t="s">
        <v>45</v>
      </c>
      <c r="O320" s="32"/>
      <c r="P320" s="194" t="n">
        <f aca="false">O320*H320</f>
        <v>0</v>
      </c>
      <c r="Q320" s="194" t="n">
        <v>0.109405</v>
      </c>
      <c r="R320" s="194" t="n">
        <f aca="false">Q320*H320</f>
        <v>0.65643</v>
      </c>
      <c r="S320" s="194" t="n">
        <v>0</v>
      </c>
      <c r="T320" s="195" t="n">
        <f aca="false">S320*H320</f>
        <v>0</v>
      </c>
      <c r="AR320" s="11" t="s">
        <v>183</v>
      </c>
      <c r="AT320" s="11" t="s">
        <v>178</v>
      </c>
      <c r="AU320" s="11" t="s">
        <v>84</v>
      </c>
      <c r="AY320" s="11" t="s">
        <v>176</v>
      </c>
      <c r="BE320" s="196" t="n">
        <f aca="false">IF(N320="základní",J320,0)</f>
        <v>6289.92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82</v>
      </c>
      <c r="BK320" s="196" t="n">
        <f aca="false">ROUND(I320*H320,2)</f>
        <v>6289.92</v>
      </c>
      <c r="BL320" s="11" t="s">
        <v>183</v>
      </c>
      <c r="BM320" s="11" t="s">
        <v>1498</v>
      </c>
    </row>
    <row r="321" s="30" customFormat="true" ht="22.5" hidden="false" customHeight="true" outlineLevel="0" collapsed="false">
      <c r="B321" s="184"/>
      <c r="C321" s="242" t="s">
        <v>563</v>
      </c>
      <c r="D321" s="242" t="s">
        <v>699</v>
      </c>
      <c r="E321" s="243" t="s">
        <v>879</v>
      </c>
      <c r="F321" s="244" t="s">
        <v>880</v>
      </c>
      <c r="G321" s="245" t="s">
        <v>191</v>
      </c>
      <c r="H321" s="246" t="n">
        <v>6</v>
      </c>
      <c r="I321" s="247" t="n">
        <v>561.6</v>
      </c>
      <c r="J321" s="248" t="n">
        <f aca="false">ROUND(I321*H321,2)</f>
        <v>3369.6</v>
      </c>
      <c r="K321" s="244" t="s">
        <v>182</v>
      </c>
      <c r="L321" s="249"/>
      <c r="M321" s="250"/>
      <c r="N321" s="251" t="s">
        <v>45</v>
      </c>
      <c r="O321" s="32"/>
      <c r="P321" s="194" t="n">
        <f aca="false">O321*H321</f>
        <v>0</v>
      </c>
      <c r="Q321" s="194" t="n">
        <v>0.0061</v>
      </c>
      <c r="R321" s="194" t="n">
        <f aca="false">Q321*H321</f>
        <v>0.0366</v>
      </c>
      <c r="S321" s="194" t="n">
        <v>0</v>
      </c>
      <c r="T321" s="195" t="n">
        <f aca="false">S321*H321</f>
        <v>0</v>
      </c>
      <c r="AR321" s="11" t="s">
        <v>212</v>
      </c>
      <c r="AT321" s="11" t="s">
        <v>699</v>
      </c>
      <c r="AU321" s="11" t="s">
        <v>84</v>
      </c>
      <c r="AY321" s="11" t="s">
        <v>176</v>
      </c>
      <c r="BE321" s="196" t="n">
        <f aca="false">IF(N321="základní",J321,0)</f>
        <v>3369.6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82</v>
      </c>
      <c r="BK321" s="196" t="n">
        <f aca="false">ROUND(I321*H321,2)</f>
        <v>3369.6</v>
      </c>
      <c r="BL321" s="11" t="s">
        <v>183</v>
      </c>
      <c r="BM321" s="11" t="s">
        <v>1499</v>
      </c>
    </row>
    <row r="322" s="30" customFormat="true" ht="22.5" hidden="false" customHeight="true" outlineLevel="0" collapsed="false">
      <c r="B322" s="184"/>
      <c r="C322" s="242" t="s">
        <v>568</v>
      </c>
      <c r="D322" s="242" t="s">
        <v>699</v>
      </c>
      <c r="E322" s="243" t="s">
        <v>882</v>
      </c>
      <c r="F322" s="244" t="s">
        <v>883</v>
      </c>
      <c r="G322" s="245" t="s">
        <v>191</v>
      </c>
      <c r="H322" s="246" t="n">
        <v>6</v>
      </c>
      <c r="I322" s="247" t="n">
        <v>540.2</v>
      </c>
      <c r="J322" s="248" t="n">
        <f aca="false">ROUND(I322*H322,2)</f>
        <v>3241.2</v>
      </c>
      <c r="K322" s="244" t="s">
        <v>182</v>
      </c>
      <c r="L322" s="249"/>
      <c r="M322" s="250"/>
      <c r="N322" s="251" t="s">
        <v>45</v>
      </c>
      <c r="O322" s="32"/>
      <c r="P322" s="194" t="n">
        <f aca="false">O322*H322</f>
        <v>0</v>
      </c>
      <c r="Q322" s="194" t="n">
        <v>0.003</v>
      </c>
      <c r="R322" s="194" t="n">
        <f aca="false">Q322*H322</f>
        <v>0.018</v>
      </c>
      <c r="S322" s="194" t="n">
        <v>0</v>
      </c>
      <c r="T322" s="195" t="n">
        <f aca="false">S322*H322</f>
        <v>0</v>
      </c>
      <c r="AR322" s="11" t="s">
        <v>212</v>
      </c>
      <c r="AT322" s="11" t="s">
        <v>699</v>
      </c>
      <c r="AU322" s="11" t="s">
        <v>84</v>
      </c>
      <c r="AY322" s="11" t="s">
        <v>176</v>
      </c>
      <c r="BE322" s="196" t="n">
        <f aca="false">IF(N322="základní",J322,0)</f>
        <v>3241.2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3241.2</v>
      </c>
      <c r="BL322" s="11" t="s">
        <v>183</v>
      </c>
      <c r="BM322" s="11" t="s">
        <v>1500</v>
      </c>
    </row>
    <row r="323" s="30" customFormat="true" ht="22.5" hidden="false" customHeight="true" outlineLevel="0" collapsed="false">
      <c r="B323" s="184"/>
      <c r="C323" s="242" t="s">
        <v>575</v>
      </c>
      <c r="D323" s="242" t="s">
        <v>699</v>
      </c>
      <c r="E323" s="243" t="s">
        <v>885</v>
      </c>
      <c r="F323" s="244" t="s">
        <v>886</v>
      </c>
      <c r="G323" s="245" t="s">
        <v>191</v>
      </c>
      <c r="H323" s="246" t="n">
        <v>6</v>
      </c>
      <c r="I323" s="247" t="n">
        <v>13.91</v>
      </c>
      <c r="J323" s="248" t="n">
        <f aca="false">ROUND(I323*H323,2)</f>
        <v>83.46</v>
      </c>
      <c r="K323" s="244" t="s">
        <v>182</v>
      </c>
      <c r="L323" s="249"/>
      <c r="M323" s="250"/>
      <c r="N323" s="251" t="s">
        <v>45</v>
      </c>
      <c r="O323" s="32"/>
      <c r="P323" s="194" t="n">
        <f aca="false">O323*H323</f>
        <v>0</v>
      </c>
      <c r="Q323" s="194" t="n">
        <v>0.0001</v>
      </c>
      <c r="R323" s="194" t="n">
        <f aca="false">Q323*H323</f>
        <v>0.0006</v>
      </c>
      <c r="S323" s="194" t="n">
        <v>0</v>
      </c>
      <c r="T323" s="195" t="n">
        <f aca="false">S323*H323</f>
        <v>0</v>
      </c>
      <c r="AR323" s="11" t="s">
        <v>212</v>
      </c>
      <c r="AT323" s="11" t="s">
        <v>699</v>
      </c>
      <c r="AU323" s="11" t="s">
        <v>84</v>
      </c>
      <c r="AY323" s="11" t="s">
        <v>176</v>
      </c>
      <c r="BE323" s="196" t="n">
        <f aca="false">IF(N323="základní",J323,0)</f>
        <v>83.46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82</v>
      </c>
      <c r="BK323" s="196" t="n">
        <f aca="false">ROUND(I323*H323,2)</f>
        <v>83.46</v>
      </c>
      <c r="BL323" s="11" t="s">
        <v>183</v>
      </c>
      <c r="BM323" s="11" t="s">
        <v>1501</v>
      </c>
    </row>
    <row r="324" s="30" customFormat="true" ht="22.5" hidden="false" customHeight="true" outlineLevel="0" collapsed="false">
      <c r="B324" s="184"/>
      <c r="C324" s="185" t="s">
        <v>583</v>
      </c>
      <c r="D324" s="185" t="s">
        <v>178</v>
      </c>
      <c r="E324" s="186" t="s">
        <v>902</v>
      </c>
      <c r="F324" s="187" t="s">
        <v>903</v>
      </c>
      <c r="G324" s="188" t="s">
        <v>309</v>
      </c>
      <c r="H324" s="189" t="n">
        <v>113.5</v>
      </c>
      <c r="I324" s="190" t="n">
        <v>20.32</v>
      </c>
      <c r="J324" s="191" t="n">
        <f aca="false">ROUND(I324*H324,2)</f>
        <v>2306.32</v>
      </c>
      <c r="K324" s="187" t="s">
        <v>182</v>
      </c>
      <c r="L324" s="31"/>
      <c r="M324" s="192"/>
      <c r="N324" s="193" t="s">
        <v>45</v>
      </c>
      <c r="O324" s="32"/>
      <c r="P324" s="194" t="n">
        <f aca="false">O324*H324</f>
        <v>0</v>
      </c>
      <c r="Q324" s="194" t="n">
        <v>2.52E-005</v>
      </c>
      <c r="R324" s="194" t="n">
        <f aca="false">Q324*H324</f>
        <v>0.0028602</v>
      </c>
      <c r="S324" s="194" t="n">
        <v>0</v>
      </c>
      <c r="T324" s="195" t="n">
        <f aca="false">S324*H324</f>
        <v>0</v>
      </c>
      <c r="AR324" s="11" t="s">
        <v>183</v>
      </c>
      <c r="AT324" s="11" t="s">
        <v>178</v>
      </c>
      <c r="AU324" s="11" t="s">
        <v>84</v>
      </c>
      <c r="AY324" s="11" t="s">
        <v>176</v>
      </c>
      <c r="BE324" s="196" t="n">
        <f aca="false">IF(N324="základní",J324,0)</f>
        <v>2306.32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82</v>
      </c>
      <c r="BK324" s="196" t="n">
        <f aca="false">ROUND(I324*H324,2)</f>
        <v>2306.32</v>
      </c>
      <c r="BL324" s="11" t="s">
        <v>183</v>
      </c>
      <c r="BM324" s="11" t="s">
        <v>1502</v>
      </c>
    </row>
    <row r="325" s="197" customFormat="true" ht="13.5" hidden="false" customHeight="false" outlineLevel="0" collapsed="false">
      <c r="B325" s="198"/>
      <c r="D325" s="199" t="s">
        <v>185</v>
      </c>
      <c r="E325" s="200"/>
      <c r="F325" s="201" t="s">
        <v>1503</v>
      </c>
      <c r="H325" s="200"/>
      <c r="I325" s="202"/>
      <c r="L325" s="198"/>
      <c r="M325" s="203"/>
      <c r="N325" s="204"/>
      <c r="O325" s="204"/>
      <c r="P325" s="204"/>
      <c r="Q325" s="204"/>
      <c r="R325" s="204"/>
      <c r="S325" s="204"/>
      <c r="T325" s="205"/>
      <c r="AT325" s="200" t="s">
        <v>185</v>
      </c>
      <c r="AU325" s="200" t="s">
        <v>84</v>
      </c>
      <c r="AV325" s="197" t="s">
        <v>82</v>
      </c>
      <c r="AW325" s="197" t="s">
        <v>38</v>
      </c>
      <c r="AX325" s="197" t="s">
        <v>74</v>
      </c>
      <c r="AY325" s="200" t="s">
        <v>176</v>
      </c>
    </row>
    <row r="326" s="206" customFormat="true" ht="13.5" hidden="false" customHeight="false" outlineLevel="0" collapsed="false">
      <c r="B326" s="207"/>
      <c r="D326" s="199" t="s">
        <v>185</v>
      </c>
      <c r="E326" s="208"/>
      <c r="F326" s="209" t="s">
        <v>1504</v>
      </c>
      <c r="H326" s="210" t="n">
        <v>93</v>
      </c>
      <c r="I326" s="211"/>
      <c r="L326" s="207"/>
      <c r="M326" s="212"/>
      <c r="N326" s="213"/>
      <c r="O326" s="213"/>
      <c r="P326" s="213"/>
      <c r="Q326" s="213"/>
      <c r="R326" s="213"/>
      <c r="S326" s="213"/>
      <c r="T326" s="214"/>
      <c r="AT326" s="208" t="s">
        <v>185</v>
      </c>
      <c r="AU326" s="208" t="s">
        <v>84</v>
      </c>
      <c r="AV326" s="206" t="s">
        <v>84</v>
      </c>
      <c r="AW326" s="206" t="s">
        <v>38</v>
      </c>
      <c r="AX326" s="206" t="s">
        <v>74</v>
      </c>
      <c r="AY326" s="208" t="s">
        <v>176</v>
      </c>
    </row>
    <row r="327" s="197" customFormat="true" ht="13.5" hidden="false" customHeight="false" outlineLevel="0" collapsed="false">
      <c r="B327" s="198"/>
      <c r="D327" s="199" t="s">
        <v>185</v>
      </c>
      <c r="E327" s="200"/>
      <c r="F327" s="201" t="s">
        <v>1505</v>
      </c>
      <c r="H327" s="200"/>
      <c r="I327" s="202"/>
      <c r="L327" s="198"/>
      <c r="M327" s="203"/>
      <c r="N327" s="204"/>
      <c r="O327" s="204"/>
      <c r="P327" s="204"/>
      <c r="Q327" s="204"/>
      <c r="R327" s="204"/>
      <c r="S327" s="204"/>
      <c r="T327" s="205"/>
      <c r="AT327" s="200" t="s">
        <v>185</v>
      </c>
      <c r="AU327" s="200" t="s">
        <v>84</v>
      </c>
      <c r="AV327" s="197" t="s">
        <v>82</v>
      </c>
      <c r="AW327" s="197" t="s">
        <v>38</v>
      </c>
      <c r="AX327" s="197" t="s">
        <v>74</v>
      </c>
      <c r="AY327" s="200" t="s">
        <v>176</v>
      </c>
    </row>
    <row r="328" s="206" customFormat="true" ht="13.5" hidden="false" customHeight="false" outlineLevel="0" collapsed="false">
      <c r="B328" s="207"/>
      <c r="D328" s="199" t="s">
        <v>185</v>
      </c>
      <c r="E328" s="208"/>
      <c r="F328" s="209" t="s">
        <v>1300</v>
      </c>
      <c r="H328" s="210" t="n">
        <v>20.5</v>
      </c>
      <c r="I328" s="211"/>
      <c r="L328" s="207"/>
      <c r="M328" s="212"/>
      <c r="N328" s="213"/>
      <c r="O328" s="213"/>
      <c r="P328" s="213"/>
      <c r="Q328" s="213"/>
      <c r="R328" s="213"/>
      <c r="S328" s="213"/>
      <c r="T328" s="214"/>
      <c r="AT328" s="208" t="s">
        <v>185</v>
      </c>
      <c r="AU328" s="208" t="s">
        <v>84</v>
      </c>
      <c r="AV328" s="206" t="s">
        <v>84</v>
      </c>
      <c r="AW328" s="206" t="s">
        <v>38</v>
      </c>
      <c r="AX328" s="206" t="s">
        <v>74</v>
      </c>
      <c r="AY328" s="208" t="s">
        <v>176</v>
      </c>
    </row>
    <row r="329" s="215" customFormat="true" ht="13.5" hidden="false" customHeight="false" outlineLevel="0" collapsed="false">
      <c r="B329" s="216"/>
      <c r="D329" s="217" t="s">
        <v>185</v>
      </c>
      <c r="E329" s="218"/>
      <c r="F329" s="219" t="s">
        <v>188</v>
      </c>
      <c r="H329" s="220" t="n">
        <v>113.5</v>
      </c>
      <c r="I329" s="221"/>
      <c r="L329" s="216"/>
      <c r="M329" s="222"/>
      <c r="N329" s="223"/>
      <c r="O329" s="223"/>
      <c r="P329" s="223"/>
      <c r="Q329" s="223"/>
      <c r="R329" s="223"/>
      <c r="S329" s="223"/>
      <c r="T329" s="224"/>
      <c r="AT329" s="225" t="s">
        <v>185</v>
      </c>
      <c r="AU329" s="225" t="s">
        <v>84</v>
      </c>
      <c r="AV329" s="215" t="s">
        <v>183</v>
      </c>
      <c r="AW329" s="215" t="s">
        <v>38</v>
      </c>
      <c r="AX329" s="215" t="s">
        <v>82</v>
      </c>
      <c r="AY329" s="225" t="s">
        <v>176</v>
      </c>
    </row>
    <row r="330" s="30" customFormat="true" ht="22.5" hidden="false" customHeight="true" outlineLevel="0" collapsed="false">
      <c r="B330" s="184"/>
      <c r="C330" s="185" t="s">
        <v>588</v>
      </c>
      <c r="D330" s="185" t="s">
        <v>178</v>
      </c>
      <c r="E330" s="186" t="s">
        <v>907</v>
      </c>
      <c r="F330" s="187" t="s">
        <v>908</v>
      </c>
      <c r="G330" s="188" t="s">
        <v>309</v>
      </c>
      <c r="H330" s="189" t="n">
        <v>283.2</v>
      </c>
      <c r="I330" s="190" t="n">
        <v>39.58</v>
      </c>
      <c r="J330" s="191" t="n">
        <f aca="false">ROUND(I330*H330,2)</f>
        <v>11209.06</v>
      </c>
      <c r="K330" s="187" t="s">
        <v>182</v>
      </c>
      <c r="L330" s="31"/>
      <c r="M330" s="192"/>
      <c r="N330" s="193" t="s">
        <v>45</v>
      </c>
      <c r="O330" s="32"/>
      <c r="P330" s="194" t="n">
        <f aca="false">O330*H330</f>
        <v>0</v>
      </c>
      <c r="Q330" s="194" t="n">
        <v>0.00015</v>
      </c>
      <c r="R330" s="194" t="n">
        <f aca="false">Q330*H330</f>
        <v>0.04248</v>
      </c>
      <c r="S330" s="194" t="n">
        <v>0</v>
      </c>
      <c r="T330" s="195" t="n">
        <f aca="false">S330*H330</f>
        <v>0</v>
      </c>
      <c r="AR330" s="11" t="s">
        <v>183</v>
      </c>
      <c r="AT330" s="11" t="s">
        <v>178</v>
      </c>
      <c r="AU330" s="11" t="s">
        <v>84</v>
      </c>
      <c r="AY330" s="11" t="s">
        <v>176</v>
      </c>
      <c r="BE330" s="196" t="n">
        <f aca="false">IF(N330="základní",J330,0)</f>
        <v>11209.06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82</v>
      </c>
      <c r="BK330" s="196" t="n">
        <f aca="false">ROUND(I330*H330,2)</f>
        <v>11209.06</v>
      </c>
      <c r="BL330" s="11" t="s">
        <v>183</v>
      </c>
      <c r="BM330" s="11" t="s">
        <v>1506</v>
      </c>
    </row>
    <row r="331" s="197" customFormat="true" ht="13.5" hidden="false" customHeight="false" outlineLevel="0" collapsed="false">
      <c r="B331" s="198"/>
      <c r="D331" s="199" t="s">
        <v>185</v>
      </c>
      <c r="E331" s="200"/>
      <c r="F331" s="201" t="s">
        <v>1507</v>
      </c>
      <c r="H331" s="200"/>
      <c r="I331" s="202"/>
      <c r="L331" s="198"/>
      <c r="M331" s="203"/>
      <c r="N331" s="204"/>
      <c r="O331" s="204"/>
      <c r="P331" s="204"/>
      <c r="Q331" s="204"/>
      <c r="R331" s="204"/>
      <c r="S331" s="204"/>
      <c r="T331" s="205"/>
      <c r="AT331" s="200" t="s">
        <v>185</v>
      </c>
      <c r="AU331" s="200" t="s">
        <v>84</v>
      </c>
      <c r="AV331" s="197" t="s">
        <v>82</v>
      </c>
      <c r="AW331" s="197" t="s">
        <v>38</v>
      </c>
      <c r="AX331" s="197" t="s">
        <v>74</v>
      </c>
      <c r="AY331" s="200" t="s">
        <v>176</v>
      </c>
    </row>
    <row r="332" s="206" customFormat="true" ht="13.5" hidden="false" customHeight="false" outlineLevel="0" collapsed="false">
      <c r="B332" s="207"/>
      <c r="D332" s="199" t="s">
        <v>185</v>
      </c>
      <c r="E332" s="208"/>
      <c r="F332" s="209" t="s">
        <v>1508</v>
      </c>
      <c r="H332" s="210" t="n">
        <v>283.2</v>
      </c>
      <c r="I332" s="211"/>
      <c r="L332" s="207"/>
      <c r="M332" s="212"/>
      <c r="N332" s="213"/>
      <c r="O332" s="213"/>
      <c r="P332" s="213"/>
      <c r="Q332" s="213"/>
      <c r="R332" s="213"/>
      <c r="S332" s="213"/>
      <c r="T332" s="214"/>
      <c r="AT332" s="208" t="s">
        <v>185</v>
      </c>
      <c r="AU332" s="208" t="s">
        <v>84</v>
      </c>
      <c r="AV332" s="206" t="s">
        <v>84</v>
      </c>
      <c r="AW332" s="206" t="s">
        <v>38</v>
      </c>
      <c r="AX332" s="206" t="s">
        <v>74</v>
      </c>
      <c r="AY332" s="208" t="s">
        <v>176</v>
      </c>
    </row>
    <row r="333" s="215" customFormat="true" ht="13.5" hidden="false" customHeight="false" outlineLevel="0" collapsed="false">
      <c r="B333" s="216"/>
      <c r="D333" s="217" t="s">
        <v>185</v>
      </c>
      <c r="E333" s="218"/>
      <c r="F333" s="219" t="s">
        <v>188</v>
      </c>
      <c r="H333" s="220" t="n">
        <v>283.2</v>
      </c>
      <c r="I333" s="221"/>
      <c r="L333" s="216"/>
      <c r="M333" s="222"/>
      <c r="N333" s="223"/>
      <c r="O333" s="223"/>
      <c r="P333" s="223"/>
      <c r="Q333" s="223"/>
      <c r="R333" s="223"/>
      <c r="S333" s="223"/>
      <c r="T333" s="224"/>
      <c r="AT333" s="225" t="s">
        <v>185</v>
      </c>
      <c r="AU333" s="225" t="s">
        <v>84</v>
      </c>
      <c r="AV333" s="215" t="s">
        <v>183</v>
      </c>
      <c r="AW333" s="215" t="s">
        <v>38</v>
      </c>
      <c r="AX333" s="215" t="s">
        <v>82</v>
      </c>
      <c r="AY333" s="225" t="s">
        <v>176</v>
      </c>
    </row>
    <row r="334" s="30" customFormat="true" ht="22.5" hidden="false" customHeight="true" outlineLevel="0" collapsed="false">
      <c r="B334" s="184"/>
      <c r="C334" s="185" t="s">
        <v>593</v>
      </c>
      <c r="D334" s="185" t="s">
        <v>178</v>
      </c>
      <c r="E334" s="186" t="s">
        <v>912</v>
      </c>
      <c r="F334" s="187" t="s">
        <v>913</v>
      </c>
      <c r="G334" s="188" t="s">
        <v>309</v>
      </c>
      <c r="H334" s="189" t="n">
        <v>45.35</v>
      </c>
      <c r="I334" s="190" t="n">
        <v>39.58</v>
      </c>
      <c r="J334" s="191" t="n">
        <f aca="false">ROUND(I334*H334,2)</f>
        <v>1794.95</v>
      </c>
      <c r="K334" s="187"/>
      <c r="L334" s="31"/>
      <c r="M334" s="192"/>
      <c r="N334" s="193" t="s">
        <v>45</v>
      </c>
      <c r="O334" s="32"/>
      <c r="P334" s="194" t="n">
        <f aca="false">O334*H334</f>
        <v>0</v>
      </c>
      <c r="Q334" s="194" t="n">
        <v>5E-005</v>
      </c>
      <c r="R334" s="194" t="n">
        <f aca="false">Q334*H334</f>
        <v>0.0022675</v>
      </c>
      <c r="S334" s="194" t="n">
        <v>0</v>
      </c>
      <c r="T334" s="195" t="n">
        <f aca="false">S334*H334</f>
        <v>0</v>
      </c>
      <c r="AR334" s="11" t="s">
        <v>183</v>
      </c>
      <c r="AT334" s="11" t="s">
        <v>178</v>
      </c>
      <c r="AU334" s="11" t="s">
        <v>84</v>
      </c>
      <c r="AY334" s="11" t="s">
        <v>176</v>
      </c>
      <c r="BE334" s="196" t="n">
        <f aca="false">IF(N334="základní",J334,0)</f>
        <v>1794.95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82</v>
      </c>
      <c r="BK334" s="196" t="n">
        <f aca="false">ROUND(I334*H334,2)</f>
        <v>1794.95</v>
      </c>
      <c r="BL334" s="11" t="s">
        <v>183</v>
      </c>
      <c r="BM334" s="11" t="s">
        <v>1509</v>
      </c>
    </row>
    <row r="335" s="197" customFormat="true" ht="13.5" hidden="false" customHeight="false" outlineLevel="0" collapsed="false">
      <c r="B335" s="198"/>
      <c r="D335" s="199" t="s">
        <v>185</v>
      </c>
      <c r="E335" s="200"/>
      <c r="F335" s="201" t="s">
        <v>1510</v>
      </c>
      <c r="H335" s="200"/>
      <c r="I335" s="202"/>
      <c r="L335" s="198"/>
      <c r="M335" s="203"/>
      <c r="N335" s="204"/>
      <c r="O335" s="204"/>
      <c r="P335" s="204"/>
      <c r="Q335" s="204"/>
      <c r="R335" s="204"/>
      <c r="S335" s="204"/>
      <c r="T335" s="205"/>
      <c r="AT335" s="200" t="s">
        <v>185</v>
      </c>
      <c r="AU335" s="200" t="s">
        <v>84</v>
      </c>
      <c r="AV335" s="197" t="s">
        <v>82</v>
      </c>
      <c r="AW335" s="197" t="s">
        <v>38</v>
      </c>
      <c r="AX335" s="197" t="s">
        <v>74</v>
      </c>
      <c r="AY335" s="200" t="s">
        <v>176</v>
      </c>
    </row>
    <row r="336" s="206" customFormat="true" ht="13.5" hidden="false" customHeight="false" outlineLevel="0" collapsed="false">
      <c r="B336" s="207"/>
      <c r="D336" s="199" t="s">
        <v>185</v>
      </c>
      <c r="E336" s="208"/>
      <c r="F336" s="209" t="s">
        <v>1511</v>
      </c>
      <c r="H336" s="210" t="n">
        <v>45.35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85</v>
      </c>
      <c r="AU336" s="208" t="s">
        <v>84</v>
      </c>
      <c r="AV336" s="206" t="s">
        <v>84</v>
      </c>
      <c r="AW336" s="206" t="s">
        <v>38</v>
      </c>
      <c r="AX336" s="206" t="s">
        <v>74</v>
      </c>
      <c r="AY336" s="208" t="s">
        <v>176</v>
      </c>
    </row>
    <row r="337" s="215" customFormat="true" ht="13.5" hidden="false" customHeight="false" outlineLevel="0" collapsed="false">
      <c r="B337" s="216"/>
      <c r="D337" s="217" t="s">
        <v>185</v>
      </c>
      <c r="E337" s="218"/>
      <c r="F337" s="219" t="s">
        <v>188</v>
      </c>
      <c r="H337" s="220" t="n">
        <v>45.35</v>
      </c>
      <c r="I337" s="221"/>
      <c r="L337" s="216"/>
      <c r="M337" s="222"/>
      <c r="N337" s="223"/>
      <c r="O337" s="223"/>
      <c r="P337" s="223"/>
      <c r="Q337" s="223"/>
      <c r="R337" s="223"/>
      <c r="S337" s="223"/>
      <c r="T337" s="224"/>
      <c r="AT337" s="225" t="s">
        <v>185</v>
      </c>
      <c r="AU337" s="225" t="s">
        <v>84</v>
      </c>
      <c r="AV337" s="215" t="s">
        <v>183</v>
      </c>
      <c r="AW337" s="215" t="s">
        <v>38</v>
      </c>
      <c r="AX337" s="215" t="s">
        <v>82</v>
      </c>
      <c r="AY337" s="225" t="s">
        <v>176</v>
      </c>
    </row>
    <row r="338" s="30" customFormat="true" ht="22.5" hidden="false" customHeight="true" outlineLevel="0" collapsed="false">
      <c r="B338" s="184"/>
      <c r="C338" s="185" t="s">
        <v>598</v>
      </c>
      <c r="D338" s="185" t="s">
        <v>178</v>
      </c>
      <c r="E338" s="186" t="s">
        <v>919</v>
      </c>
      <c r="F338" s="187" t="s">
        <v>920</v>
      </c>
      <c r="G338" s="188" t="s">
        <v>181</v>
      </c>
      <c r="H338" s="189" t="n">
        <v>14</v>
      </c>
      <c r="I338" s="190" t="n">
        <v>160.46</v>
      </c>
      <c r="J338" s="191" t="n">
        <f aca="false">ROUND(I338*H338,2)</f>
        <v>2246.44</v>
      </c>
      <c r="K338" s="187" t="s">
        <v>182</v>
      </c>
      <c r="L338" s="31"/>
      <c r="M338" s="192"/>
      <c r="N338" s="193" t="s">
        <v>45</v>
      </c>
      <c r="O338" s="32"/>
      <c r="P338" s="194" t="n">
        <f aca="false">O338*H338</f>
        <v>0</v>
      </c>
      <c r="Q338" s="194" t="n">
        <v>0.0006</v>
      </c>
      <c r="R338" s="194" t="n">
        <f aca="false">Q338*H338</f>
        <v>0.0084</v>
      </c>
      <c r="S338" s="194" t="n">
        <v>0</v>
      </c>
      <c r="T338" s="195" t="n">
        <f aca="false">S338*H338</f>
        <v>0</v>
      </c>
      <c r="AR338" s="11" t="s">
        <v>183</v>
      </c>
      <c r="AT338" s="11" t="s">
        <v>178</v>
      </c>
      <c r="AU338" s="11" t="s">
        <v>84</v>
      </c>
      <c r="AY338" s="11" t="s">
        <v>176</v>
      </c>
      <c r="BE338" s="196" t="n">
        <f aca="false">IF(N338="základní",J338,0)</f>
        <v>2246.44</v>
      </c>
      <c r="BF338" s="196" t="n">
        <f aca="false">IF(N338="snížená",J338,0)</f>
        <v>0</v>
      </c>
      <c r="BG338" s="196" t="n">
        <f aca="false">IF(N338="zákl. přenesená",J338,0)</f>
        <v>0</v>
      </c>
      <c r="BH338" s="196" t="n">
        <f aca="false">IF(N338="sníž. přenesená",J338,0)</f>
        <v>0</v>
      </c>
      <c r="BI338" s="196" t="n">
        <f aca="false">IF(N338="nulová",J338,0)</f>
        <v>0</v>
      </c>
      <c r="BJ338" s="11" t="s">
        <v>82</v>
      </c>
      <c r="BK338" s="196" t="n">
        <f aca="false">ROUND(I338*H338,2)</f>
        <v>2246.44</v>
      </c>
      <c r="BL338" s="11" t="s">
        <v>183</v>
      </c>
      <c r="BM338" s="11" t="s">
        <v>1512</v>
      </c>
    </row>
    <row r="339" s="197" customFormat="true" ht="13.5" hidden="false" customHeight="false" outlineLevel="0" collapsed="false">
      <c r="B339" s="198"/>
      <c r="D339" s="199" t="s">
        <v>185</v>
      </c>
      <c r="E339" s="200"/>
      <c r="F339" s="201" t="s">
        <v>922</v>
      </c>
      <c r="H339" s="200"/>
      <c r="I339" s="202"/>
      <c r="L339" s="198"/>
      <c r="M339" s="203"/>
      <c r="N339" s="204"/>
      <c r="O339" s="204"/>
      <c r="P339" s="204"/>
      <c r="Q339" s="204"/>
      <c r="R339" s="204"/>
      <c r="S339" s="204"/>
      <c r="T339" s="205"/>
      <c r="AT339" s="200" t="s">
        <v>185</v>
      </c>
      <c r="AU339" s="200" t="s">
        <v>84</v>
      </c>
      <c r="AV339" s="197" t="s">
        <v>82</v>
      </c>
      <c r="AW339" s="197" t="s">
        <v>38</v>
      </c>
      <c r="AX339" s="197" t="s">
        <v>74</v>
      </c>
      <c r="AY339" s="200" t="s">
        <v>176</v>
      </c>
    </row>
    <row r="340" s="206" customFormat="true" ht="13.5" hidden="false" customHeight="false" outlineLevel="0" collapsed="false">
      <c r="B340" s="207"/>
      <c r="D340" s="199" t="s">
        <v>185</v>
      </c>
      <c r="E340" s="208"/>
      <c r="F340" s="209" t="s">
        <v>1513</v>
      </c>
      <c r="H340" s="210" t="n">
        <v>12.6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85</v>
      </c>
      <c r="AU340" s="208" t="s">
        <v>84</v>
      </c>
      <c r="AV340" s="206" t="s">
        <v>84</v>
      </c>
      <c r="AW340" s="206" t="s">
        <v>38</v>
      </c>
      <c r="AX340" s="206" t="s">
        <v>74</v>
      </c>
      <c r="AY340" s="208" t="s">
        <v>176</v>
      </c>
    </row>
    <row r="341" s="197" customFormat="true" ht="13.5" hidden="false" customHeight="false" outlineLevel="0" collapsed="false">
      <c r="B341" s="198"/>
      <c r="D341" s="199" t="s">
        <v>185</v>
      </c>
      <c r="E341" s="200"/>
      <c r="F341" s="201" t="s">
        <v>924</v>
      </c>
      <c r="H341" s="200"/>
      <c r="I341" s="202"/>
      <c r="L341" s="198"/>
      <c r="M341" s="203"/>
      <c r="N341" s="204"/>
      <c r="O341" s="204"/>
      <c r="P341" s="204"/>
      <c r="Q341" s="204"/>
      <c r="R341" s="204"/>
      <c r="S341" s="204"/>
      <c r="T341" s="205"/>
      <c r="AT341" s="200" t="s">
        <v>185</v>
      </c>
      <c r="AU341" s="200" t="s">
        <v>84</v>
      </c>
      <c r="AV341" s="197" t="s">
        <v>82</v>
      </c>
      <c r="AW341" s="197" t="s">
        <v>38</v>
      </c>
      <c r="AX341" s="197" t="s">
        <v>74</v>
      </c>
      <c r="AY341" s="200" t="s">
        <v>176</v>
      </c>
    </row>
    <row r="342" s="206" customFormat="true" ht="13.5" hidden="false" customHeight="false" outlineLevel="0" collapsed="false">
      <c r="B342" s="207"/>
      <c r="D342" s="199" t="s">
        <v>185</v>
      </c>
      <c r="E342" s="208"/>
      <c r="F342" s="209" t="s">
        <v>1514</v>
      </c>
      <c r="H342" s="210" t="n">
        <v>1.4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85</v>
      </c>
      <c r="AU342" s="208" t="s">
        <v>84</v>
      </c>
      <c r="AV342" s="206" t="s">
        <v>84</v>
      </c>
      <c r="AW342" s="206" t="s">
        <v>38</v>
      </c>
      <c r="AX342" s="206" t="s">
        <v>74</v>
      </c>
      <c r="AY342" s="208" t="s">
        <v>176</v>
      </c>
    </row>
    <row r="343" s="215" customFormat="true" ht="13.5" hidden="false" customHeight="false" outlineLevel="0" collapsed="false">
      <c r="B343" s="216"/>
      <c r="D343" s="217" t="s">
        <v>185</v>
      </c>
      <c r="E343" s="218"/>
      <c r="F343" s="219" t="s">
        <v>188</v>
      </c>
      <c r="H343" s="220" t="n">
        <v>14</v>
      </c>
      <c r="I343" s="221"/>
      <c r="L343" s="216"/>
      <c r="M343" s="222"/>
      <c r="N343" s="223"/>
      <c r="O343" s="223"/>
      <c r="P343" s="223"/>
      <c r="Q343" s="223"/>
      <c r="R343" s="223"/>
      <c r="S343" s="223"/>
      <c r="T343" s="224"/>
      <c r="AT343" s="225" t="s">
        <v>185</v>
      </c>
      <c r="AU343" s="225" t="s">
        <v>84</v>
      </c>
      <c r="AV343" s="215" t="s">
        <v>183</v>
      </c>
      <c r="AW343" s="215" t="s">
        <v>38</v>
      </c>
      <c r="AX343" s="215" t="s">
        <v>82</v>
      </c>
      <c r="AY343" s="225" t="s">
        <v>176</v>
      </c>
    </row>
    <row r="344" s="30" customFormat="true" ht="31.5" hidden="false" customHeight="true" outlineLevel="0" collapsed="false">
      <c r="B344" s="184"/>
      <c r="C344" s="185" t="s">
        <v>603</v>
      </c>
      <c r="D344" s="185" t="s">
        <v>178</v>
      </c>
      <c r="E344" s="186" t="s">
        <v>942</v>
      </c>
      <c r="F344" s="187" t="s">
        <v>943</v>
      </c>
      <c r="G344" s="188" t="s">
        <v>309</v>
      </c>
      <c r="H344" s="189" t="n">
        <v>113.5</v>
      </c>
      <c r="I344" s="190" t="n">
        <v>47.07</v>
      </c>
      <c r="J344" s="191" t="n">
        <f aca="false">ROUND(I344*H344,2)</f>
        <v>5342.45</v>
      </c>
      <c r="K344" s="187" t="s">
        <v>182</v>
      </c>
      <c r="L344" s="31"/>
      <c r="M344" s="192"/>
      <c r="N344" s="193" t="s">
        <v>45</v>
      </c>
      <c r="O344" s="32"/>
      <c r="P344" s="194" t="n">
        <f aca="false">O344*H344</f>
        <v>0</v>
      </c>
      <c r="Q344" s="194" t="n">
        <v>0.0001092</v>
      </c>
      <c r="R344" s="194" t="n">
        <f aca="false">Q344*H344</f>
        <v>0.0123942</v>
      </c>
      <c r="S344" s="194" t="n">
        <v>0</v>
      </c>
      <c r="T344" s="195" t="n">
        <f aca="false">S344*H344</f>
        <v>0</v>
      </c>
      <c r="AR344" s="11" t="s">
        <v>183</v>
      </c>
      <c r="AT344" s="11" t="s">
        <v>178</v>
      </c>
      <c r="AU344" s="11" t="s">
        <v>84</v>
      </c>
      <c r="AY344" s="11" t="s">
        <v>176</v>
      </c>
      <c r="BE344" s="196" t="n">
        <f aca="false">IF(N344="základní",J344,0)</f>
        <v>5342.45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82</v>
      </c>
      <c r="BK344" s="196" t="n">
        <f aca="false">ROUND(I344*H344,2)</f>
        <v>5342.45</v>
      </c>
      <c r="BL344" s="11" t="s">
        <v>183</v>
      </c>
      <c r="BM344" s="11" t="s">
        <v>1515</v>
      </c>
    </row>
    <row r="345" s="197" customFormat="true" ht="13.5" hidden="false" customHeight="false" outlineLevel="0" collapsed="false">
      <c r="B345" s="198"/>
      <c r="D345" s="199" t="s">
        <v>185</v>
      </c>
      <c r="E345" s="200"/>
      <c r="F345" s="201" t="s">
        <v>1503</v>
      </c>
      <c r="H345" s="200"/>
      <c r="I345" s="202"/>
      <c r="L345" s="198"/>
      <c r="M345" s="203"/>
      <c r="N345" s="204"/>
      <c r="O345" s="204"/>
      <c r="P345" s="204"/>
      <c r="Q345" s="204"/>
      <c r="R345" s="204"/>
      <c r="S345" s="204"/>
      <c r="T345" s="205"/>
      <c r="AT345" s="200" t="s">
        <v>185</v>
      </c>
      <c r="AU345" s="200" t="s">
        <v>84</v>
      </c>
      <c r="AV345" s="197" t="s">
        <v>82</v>
      </c>
      <c r="AW345" s="197" t="s">
        <v>38</v>
      </c>
      <c r="AX345" s="197" t="s">
        <v>74</v>
      </c>
      <c r="AY345" s="200" t="s">
        <v>176</v>
      </c>
    </row>
    <row r="346" s="206" customFormat="true" ht="13.5" hidden="false" customHeight="false" outlineLevel="0" collapsed="false">
      <c r="B346" s="207"/>
      <c r="D346" s="199" t="s">
        <v>185</v>
      </c>
      <c r="E346" s="208"/>
      <c r="F346" s="209" t="s">
        <v>1504</v>
      </c>
      <c r="H346" s="210" t="n">
        <v>93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85</v>
      </c>
      <c r="AU346" s="208" t="s">
        <v>84</v>
      </c>
      <c r="AV346" s="206" t="s">
        <v>84</v>
      </c>
      <c r="AW346" s="206" t="s">
        <v>38</v>
      </c>
      <c r="AX346" s="206" t="s">
        <v>74</v>
      </c>
      <c r="AY346" s="208" t="s">
        <v>176</v>
      </c>
    </row>
    <row r="347" s="197" customFormat="true" ht="13.5" hidden="false" customHeight="false" outlineLevel="0" collapsed="false">
      <c r="B347" s="198"/>
      <c r="D347" s="199" t="s">
        <v>185</v>
      </c>
      <c r="E347" s="200"/>
      <c r="F347" s="201" t="s">
        <v>1505</v>
      </c>
      <c r="H347" s="200"/>
      <c r="I347" s="202"/>
      <c r="L347" s="198"/>
      <c r="M347" s="203"/>
      <c r="N347" s="204"/>
      <c r="O347" s="204"/>
      <c r="P347" s="204"/>
      <c r="Q347" s="204"/>
      <c r="R347" s="204"/>
      <c r="S347" s="204"/>
      <c r="T347" s="205"/>
      <c r="AT347" s="200" t="s">
        <v>185</v>
      </c>
      <c r="AU347" s="200" t="s">
        <v>84</v>
      </c>
      <c r="AV347" s="197" t="s">
        <v>82</v>
      </c>
      <c r="AW347" s="197" t="s">
        <v>38</v>
      </c>
      <c r="AX347" s="197" t="s">
        <v>74</v>
      </c>
      <c r="AY347" s="200" t="s">
        <v>176</v>
      </c>
    </row>
    <row r="348" s="206" customFormat="true" ht="13.5" hidden="false" customHeight="false" outlineLevel="0" collapsed="false">
      <c r="B348" s="207"/>
      <c r="D348" s="199" t="s">
        <v>185</v>
      </c>
      <c r="E348" s="208"/>
      <c r="F348" s="209" t="s">
        <v>1300</v>
      </c>
      <c r="H348" s="210" t="n">
        <v>20.5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85</v>
      </c>
      <c r="AU348" s="208" t="s">
        <v>84</v>
      </c>
      <c r="AV348" s="206" t="s">
        <v>84</v>
      </c>
      <c r="AW348" s="206" t="s">
        <v>38</v>
      </c>
      <c r="AX348" s="206" t="s">
        <v>74</v>
      </c>
      <c r="AY348" s="208" t="s">
        <v>176</v>
      </c>
    </row>
    <row r="349" s="215" customFormat="true" ht="13.5" hidden="false" customHeight="false" outlineLevel="0" collapsed="false">
      <c r="B349" s="216"/>
      <c r="D349" s="217" t="s">
        <v>185</v>
      </c>
      <c r="E349" s="218"/>
      <c r="F349" s="219" t="s">
        <v>188</v>
      </c>
      <c r="H349" s="220" t="n">
        <v>113.5</v>
      </c>
      <c r="I349" s="221"/>
      <c r="L349" s="216"/>
      <c r="M349" s="222"/>
      <c r="N349" s="223"/>
      <c r="O349" s="223"/>
      <c r="P349" s="223"/>
      <c r="Q349" s="223"/>
      <c r="R349" s="223"/>
      <c r="S349" s="223"/>
      <c r="T349" s="224"/>
      <c r="AT349" s="225" t="s">
        <v>185</v>
      </c>
      <c r="AU349" s="225" t="s">
        <v>84</v>
      </c>
      <c r="AV349" s="215" t="s">
        <v>183</v>
      </c>
      <c r="AW349" s="215" t="s">
        <v>38</v>
      </c>
      <c r="AX349" s="215" t="s">
        <v>82</v>
      </c>
      <c r="AY349" s="225" t="s">
        <v>176</v>
      </c>
    </row>
    <row r="350" s="30" customFormat="true" ht="22.5" hidden="false" customHeight="true" outlineLevel="0" collapsed="false">
      <c r="B350" s="184"/>
      <c r="C350" s="185" t="s">
        <v>608</v>
      </c>
      <c r="D350" s="185" t="s">
        <v>178</v>
      </c>
      <c r="E350" s="186" t="s">
        <v>945</v>
      </c>
      <c r="F350" s="187" t="s">
        <v>946</v>
      </c>
      <c r="G350" s="188" t="s">
        <v>309</v>
      </c>
      <c r="H350" s="189" t="n">
        <v>283.2</v>
      </c>
      <c r="I350" s="190" t="n">
        <v>94.13</v>
      </c>
      <c r="J350" s="191" t="n">
        <f aca="false">ROUND(I350*H350,2)</f>
        <v>26657.62</v>
      </c>
      <c r="K350" s="187" t="s">
        <v>182</v>
      </c>
      <c r="L350" s="31"/>
      <c r="M350" s="192"/>
      <c r="N350" s="193" t="s">
        <v>45</v>
      </c>
      <c r="O350" s="32"/>
      <c r="P350" s="194" t="n">
        <f aca="false">O350*H350</f>
        <v>0</v>
      </c>
      <c r="Q350" s="194" t="n">
        <v>0.00065</v>
      </c>
      <c r="R350" s="194" t="n">
        <f aca="false">Q350*H350</f>
        <v>0.18408</v>
      </c>
      <c r="S350" s="194" t="n">
        <v>0</v>
      </c>
      <c r="T350" s="195" t="n">
        <f aca="false">S350*H350</f>
        <v>0</v>
      </c>
      <c r="AR350" s="11" t="s">
        <v>183</v>
      </c>
      <c r="AT350" s="11" t="s">
        <v>178</v>
      </c>
      <c r="AU350" s="11" t="s">
        <v>84</v>
      </c>
      <c r="AY350" s="11" t="s">
        <v>176</v>
      </c>
      <c r="BE350" s="196" t="n">
        <f aca="false">IF(N350="základní",J350,0)</f>
        <v>26657.62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82</v>
      </c>
      <c r="BK350" s="196" t="n">
        <f aca="false">ROUND(I350*H350,2)</f>
        <v>26657.62</v>
      </c>
      <c r="BL350" s="11" t="s">
        <v>183</v>
      </c>
      <c r="BM350" s="11" t="s">
        <v>1516</v>
      </c>
    </row>
    <row r="351" s="197" customFormat="true" ht="13.5" hidden="false" customHeight="false" outlineLevel="0" collapsed="false">
      <c r="B351" s="198"/>
      <c r="D351" s="199" t="s">
        <v>185</v>
      </c>
      <c r="E351" s="200"/>
      <c r="F351" s="201" t="s">
        <v>1507</v>
      </c>
      <c r="H351" s="200"/>
      <c r="I351" s="202"/>
      <c r="L351" s="198"/>
      <c r="M351" s="203"/>
      <c r="N351" s="204"/>
      <c r="O351" s="204"/>
      <c r="P351" s="204"/>
      <c r="Q351" s="204"/>
      <c r="R351" s="204"/>
      <c r="S351" s="204"/>
      <c r="T351" s="205"/>
      <c r="AT351" s="200" t="s">
        <v>185</v>
      </c>
      <c r="AU351" s="200" t="s">
        <v>84</v>
      </c>
      <c r="AV351" s="197" t="s">
        <v>82</v>
      </c>
      <c r="AW351" s="197" t="s">
        <v>38</v>
      </c>
      <c r="AX351" s="197" t="s">
        <v>74</v>
      </c>
      <c r="AY351" s="200" t="s">
        <v>176</v>
      </c>
    </row>
    <row r="352" s="206" customFormat="true" ht="13.5" hidden="false" customHeight="false" outlineLevel="0" collapsed="false">
      <c r="B352" s="207"/>
      <c r="D352" s="199" t="s">
        <v>185</v>
      </c>
      <c r="E352" s="208"/>
      <c r="F352" s="209" t="s">
        <v>1508</v>
      </c>
      <c r="H352" s="210" t="n">
        <v>283.2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85</v>
      </c>
      <c r="AU352" s="208" t="s">
        <v>84</v>
      </c>
      <c r="AV352" s="206" t="s">
        <v>84</v>
      </c>
      <c r="AW352" s="206" t="s">
        <v>38</v>
      </c>
      <c r="AX352" s="206" t="s">
        <v>74</v>
      </c>
      <c r="AY352" s="208" t="s">
        <v>176</v>
      </c>
    </row>
    <row r="353" s="215" customFormat="true" ht="13.5" hidden="false" customHeight="false" outlineLevel="0" collapsed="false">
      <c r="B353" s="216"/>
      <c r="D353" s="217" t="s">
        <v>185</v>
      </c>
      <c r="E353" s="218"/>
      <c r="F353" s="219" t="s">
        <v>188</v>
      </c>
      <c r="H353" s="220" t="n">
        <v>283.2</v>
      </c>
      <c r="I353" s="221"/>
      <c r="L353" s="216"/>
      <c r="M353" s="222"/>
      <c r="N353" s="223"/>
      <c r="O353" s="223"/>
      <c r="P353" s="223"/>
      <c r="Q353" s="223"/>
      <c r="R353" s="223"/>
      <c r="S353" s="223"/>
      <c r="T353" s="224"/>
      <c r="AT353" s="225" t="s">
        <v>185</v>
      </c>
      <c r="AU353" s="225" t="s">
        <v>84</v>
      </c>
      <c r="AV353" s="215" t="s">
        <v>183</v>
      </c>
      <c r="AW353" s="215" t="s">
        <v>38</v>
      </c>
      <c r="AX353" s="215" t="s">
        <v>82</v>
      </c>
      <c r="AY353" s="225" t="s">
        <v>176</v>
      </c>
    </row>
    <row r="354" s="30" customFormat="true" ht="31.5" hidden="false" customHeight="true" outlineLevel="0" collapsed="false">
      <c r="B354" s="184"/>
      <c r="C354" s="185" t="s">
        <v>522</v>
      </c>
      <c r="D354" s="185" t="s">
        <v>178</v>
      </c>
      <c r="E354" s="186" t="s">
        <v>948</v>
      </c>
      <c r="F354" s="187" t="s">
        <v>949</v>
      </c>
      <c r="G354" s="188" t="s">
        <v>309</v>
      </c>
      <c r="H354" s="189" t="n">
        <v>45.35</v>
      </c>
      <c r="I354" s="190" t="n">
        <v>94.13</v>
      </c>
      <c r="J354" s="191" t="n">
        <f aca="false">ROUND(I354*H354,2)</f>
        <v>4268.8</v>
      </c>
      <c r="K354" s="187"/>
      <c r="L354" s="31"/>
      <c r="M354" s="192"/>
      <c r="N354" s="193" t="s">
        <v>45</v>
      </c>
      <c r="O354" s="32"/>
      <c r="P354" s="194" t="n">
        <f aca="false">O354*H354</f>
        <v>0</v>
      </c>
      <c r="Q354" s="194" t="n">
        <v>0.0002184</v>
      </c>
      <c r="R354" s="194" t="n">
        <f aca="false">Q354*H354</f>
        <v>0.00990444</v>
      </c>
      <c r="S354" s="194" t="n">
        <v>0</v>
      </c>
      <c r="T354" s="195" t="n">
        <f aca="false">S354*H354</f>
        <v>0</v>
      </c>
      <c r="AR354" s="11" t="s">
        <v>183</v>
      </c>
      <c r="AT354" s="11" t="s">
        <v>178</v>
      </c>
      <c r="AU354" s="11" t="s">
        <v>84</v>
      </c>
      <c r="AY354" s="11" t="s">
        <v>176</v>
      </c>
      <c r="BE354" s="196" t="n">
        <f aca="false">IF(N354="základní",J354,0)</f>
        <v>4268.8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82</v>
      </c>
      <c r="BK354" s="196" t="n">
        <f aca="false">ROUND(I354*H354,2)</f>
        <v>4268.8</v>
      </c>
      <c r="BL354" s="11" t="s">
        <v>183</v>
      </c>
      <c r="BM354" s="11" t="s">
        <v>1517</v>
      </c>
    </row>
    <row r="355" s="197" customFormat="true" ht="13.5" hidden="false" customHeight="false" outlineLevel="0" collapsed="false">
      <c r="B355" s="198"/>
      <c r="D355" s="199" t="s">
        <v>185</v>
      </c>
      <c r="E355" s="200"/>
      <c r="F355" s="201" t="s">
        <v>1510</v>
      </c>
      <c r="H355" s="200"/>
      <c r="I355" s="202"/>
      <c r="L355" s="198"/>
      <c r="M355" s="203"/>
      <c r="N355" s="204"/>
      <c r="O355" s="204"/>
      <c r="P355" s="204"/>
      <c r="Q355" s="204"/>
      <c r="R355" s="204"/>
      <c r="S355" s="204"/>
      <c r="T355" s="205"/>
      <c r="AT355" s="200" t="s">
        <v>185</v>
      </c>
      <c r="AU355" s="200" t="s">
        <v>84</v>
      </c>
      <c r="AV355" s="197" t="s">
        <v>82</v>
      </c>
      <c r="AW355" s="197" t="s">
        <v>38</v>
      </c>
      <c r="AX355" s="197" t="s">
        <v>74</v>
      </c>
      <c r="AY355" s="200" t="s">
        <v>176</v>
      </c>
    </row>
    <row r="356" s="206" customFormat="true" ht="13.5" hidden="false" customHeight="false" outlineLevel="0" collapsed="false">
      <c r="B356" s="207"/>
      <c r="D356" s="199" t="s">
        <v>185</v>
      </c>
      <c r="E356" s="208"/>
      <c r="F356" s="209" t="s">
        <v>1511</v>
      </c>
      <c r="H356" s="210" t="n">
        <v>45.35</v>
      </c>
      <c r="I356" s="211"/>
      <c r="L356" s="207"/>
      <c r="M356" s="212"/>
      <c r="N356" s="213"/>
      <c r="O356" s="213"/>
      <c r="P356" s="213"/>
      <c r="Q356" s="213"/>
      <c r="R356" s="213"/>
      <c r="S356" s="213"/>
      <c r="T356" s="214"/>
      <c r="AT356" s="208" t="s">
        <v>185</v>
      </c>
      <c r="AU356" s="208" t="s">
        <v>84</v>
      </c>
      <c r="AV356" s="206" t="s">
        <v>84</v>
      </c>
      <c r="AW356" s="206" t="s">
        <v>38</v>
      </c>
      <c r="AX356" s="206" t="s">
        <v>74</v>
      </c>
      <c r="AY356" s="208" t="s">
        <v>176</v>
      </c>
    </row>
    <row r="357" s="215" customFormat="true" ht="13.5" hidden="false" customHeight="false" outlineLevel="0" collapsed="false">
      <c r="B357" s="216"/>
      <c r="D357" s="217" t="s">
        <v>185</v>
      </c>
      <c r="E357" s="218"/>
      <c r="F357" s="219" t="s">
        <v>188</v>
      </c>
      <c r="H357" s="220" t="n">
        <v>45.35</v>
      </c>
      <c r="I357" s="221"/>
      <c r="L357" s="216"/>
      <c r="M357" s="222"/>
      <c r="N357" s="223"/>
      <c r="O357" s="223"/>
      <c r="P357" s="223"/>
      <c r="Q357" s="223"/>
      <c r="R357" s="223"/>
      <c r="S357" s="223"/>
      <c r="T357" s="224"/>
      <c r="AT357" s="225" t="s">
        <v>185</v>
      </c>
      <c r="AU357" s="225" t="s">
        <v>84</v>
      </c>
      <c r="AV357" s="215" t="s">
        <v>183</v>
      </c>
      <c r="AW357" s="215" t="s">
        <v>38</v>
      </c>
      <c r="AX357" s="215" t="s">
        <v>82</v>
      </c>
      <c r="AY357" s="225" t="s">
        <v>176</v>
      </c>
    </row>
    <row r="358" s="30" customFormat="true" ht="31.5" hidden="false" customHeight="true" outlineLevel="0" collapsed="false">
      <c r="B358" s="184"/>
      <c r="C358" s="185" t="s">
        <v>617</v>
      </c>
      <c r="D358" s="185" t="s">
        <v>178</v>
      </c>
      <c r="E358" s="186" t="s">
        <v>952</v>
      </c>
      <c r="F358" s="187" t="s">
        <v>953</v>
      </c>
      <c r="G358" s="188" t="s">
        <v>181</v>
      </c>
      <c r="H358" s="189" t="n">
        <v>14</v>
      </c>
      <c r="I358" s="190" t="n">
        <v>481.37</v>
      </c>
      <c r="J358" s="191" t="n">
        <f aca="false">ROUND(I358*H358,2)</f>
        <v>6739.18</v>
      </c>
      <c r="K358" s="187" t="s">
        <v>182</v>
      </c>
      <c r="L358" s="31"/>
      <c r="M358" s="192"/>
      <c r="N358" s="193" t="s">
        <v>45</v>
      </c>
      <c r="O358" s="32"/>
      <c r="P358" s="194" t="n">
        <f aca="false">O358*H358</f>
        <v>0</v>
      </c>
      <c r="Q358" s="194" t="n">
        <v>0.0026</v>
      </c>
      <c r="R358" s="194" t="n">
        <f aca="false">Q358*H358</f>
        <v>0.0364</v>
      </c>
      <c r="S358" s="194" t="n">
        <v>0</v>
      </c>
      <c r="T358" s="195" t="n">
        <f aca="false">S358*H358</f>
        <v>0</v>
      </c>
      <c r="AR358" s="11" t="s">
        <v>183</v>
      </c>
      <c r="AT358" s="11" t="s">
        <v>178</v>
      </c>
      <c r="AU358" s="11" t="s">
        <v>84</v>
      </c>
      <c r="AY358" s="11" t="s">
        <v>176</v>
      </c>
      <c r="BE358" s="196" t="n">
        <f aca="false">IF(N358="základní",J358,0)</f>
        <v>6739.18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82</v>
      </c>
      <c r="BK358" s="196" t="n">
        <f aca="false">ROUND(I358*H358,2)</f>
        <v>6739.18</v>
      </c>
      <c r="BL358" s="11" t="s">
        <v>183</v>
      </c>
      <c r="BM358" s="11" t="s">
        <v>1518</v>
      </c>
    </row>
    <row r="359" s="197" customFormat="true" ht="13.5" hidden="false" customHeight="false" outlineLevel="0" collapsed="false">
      <c r="B359" s="198"/>
      <c r="D359" s="199" t="s">
        <v>185</v>
      </c>
      <c r="E359" s="200"/>
      <c r="F359" s="201" t="s">
        <v>922</v>
      </c>
      <c r="H359" s="200"/>
      <c r="I359" s="202"/>
      <c r="L359" s="198"/>
      <c r="M359" s="203"/>
      <c r="N359" s="204"/>
      <c r="O359" s="204"/>
      <c r="P359" s="204"/>
      <c r="Q359" s="204"/>
      <c r="R359" s="204"/>
      <c r="S359" s="204"/>
      <c r="T359" s="205"/>
      <c r="AT359" s="200" t="s">
        <v>185</v>
      </c>
      <c r="AU359" s="200" t="s">
        <v>84</v>
      </c>
      <c r="AV359" s="197" t="s">
        <v>82</v>
      </c>
      <c r="AW359" s="197" t="s">
        <v>38</v>
      </c>
      <c r="AX359" s="197" t="s">
        <v>74</v>
      </c>
      <c r="AY359" s="200" t="s">
        <v>176</v>
      </c>
    </row>
    <row r="360" s="206" customFormat="true" ht="13.5" hidden="false" customHeight="false" outlineLevel="0" collapsed="false">
      <c r="B360" s="207"/>
      <c r="D360" s="199" t="s">
        <v>185</v>
      </c>
      <c r="E360" s="208"/>
      <c r="F360" s="209" t="s">
        <v>1513</v>
      </c>
      <c r="H360" s="210" t="n">
        <v>12.6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85</v>
      </c>
      <c r="AU360" s="208" t="s">
        <v>84</v>
      </c>
      <c r="AV360" s="206" t="s">
        <v>84</v>
      </c>
      <c r="AW360" s="206" t="s">
        <v>38</v>
      </c>
      <c r="AX360" s="206" t="s">
        <v>74</v>
      </c>
      <c r="AY360" s="208" t="s">
        <v>176</v>
      </c>
    </row>
    <row r="361" s="197" customFormat="true" ht="13.5" hidden="false" customHeight="false" outlineLevel="0" collapsed="false">
      <c r="B361" s="198"/>
      <c r="D361" s="199" t="s">
        <v>185</v>
      </c>
      <c r="E361" s="200"/>
      <c r="F361" s="201" t="s">
        <v>924</v>
      </c>
      <c r="H361" s="200"/>
      <c r="I361" s="202"/>
      <c r="L361" s="198"/>
      <c r="M361" s="203"/>
      <c r="N361" s="204"/>
      <c r="O361" s="204"/>
      <c r="P361" s="204"/>
      <c r="Q361" s="204"/>
      <c r="R361" s="204"/>
      <c r="S361" s="204"/>
      <c r="T361" s="205"/>
      <c r="AT361" s="200" t="s">
        <v>185</v>
      </c>
      <c r="AU361" s="200" t="s">
        <v>84</v>
      </c>
      <c r="AV361" s="197" t="s">
        <v>82</v>
      </c>
      <c r="AW361" s="197" t="s">
        <v>38</v>
      </c>
      <c r="AX361" s="197" t="s">
        <v>74</v>
      </c>
      <c r="AY361" s="200" t="s">
        <v>176</v>
      </c>
    </row>
    <row r="362" s="206" customFormat="true" ht="13.5" hidden="false" customHeight="false" outlineLevel="0" collapsed="false">
      <c r="B362" s="207"/>
      <c r="D362" s="199" t="s">
        <v>185</v>
      </c>
      <c r="E362" s="208"/>
      <c r="F362" s="209" t="s">
        <v>1514</v>
      </c>
      <c r="H362" s="210" t="n">
        <v>1.4</v>
      </c>
      <c r="I362" s="211"/>
      <c r="L362" s="207"/>
      <c r="M362" s="212"/>
      <c r="N362" s="213"/>
      <c r="O362" s="213"/>
      <c r="P362" s="213"/>
      <c r="Q362" s="213"/>
      <c r="R362" s="213"/>
      <c r="S362" s="213"/>
      <c r="T362" s="214"/>
      <c r="AT362" s="208" t="s">
        <v>185</v>
      </c>
      <c r="AU362" s="208" t="s">
        <v>84</v>
      </c>
      <c r="AV362" s="206" t="s">
        <v>84</v>
      </c>
      <c r="AW362" s="206" t="s">
        <v>38</v>
      </c>
      <c r="AX362" s="206" t="s">
        <v>74</v>
      </c>
      <c r="AY362" s="208" t="s">
        <v>176</v>
      </c>
    </row>
    <row r="363" s="215" customFormat="true" ht="13.5" hidden="false" customHeight="false" outlineLevel="0" collapsed="false">
      <c r="B363" s="216"/>
      <c r="D363" s="217" t="s">
        <v>185</v>
      </c>
      <c r="E363" s="218"/>
      <c r="F363" s="219" t="s">
        <v>188</v>
      </c>
      <c r="H363" s="220" t="n">
        <v>14</v>
      </c>
      <c r="I363" s="221"/>
      <c r="L363" s="216"/>
      <c r="M363" s="222"/>
      <c r="N363" s="223"/>
      <c r="O363" s="223"/>
      <c r="P363" s="223"/>
      <c r="Q363" s="223"/>
      <c r="R363" s="223"/>
      <c r="S363" s="223"/>
      <c r="T363" s="224"/>
      <c r="AT363" s="225" t="s">
        <v>185</v>
      </c>
      <c r="AU363" s="225" t="s">
        <v>84</v>
      </c>
      <c r="AV363" s="215" t="s">
        <v>183</v>
      </c>
      <c r="AW363" s="215" t="s">
        <v>38</v>
      </c>
      <c r="AX363" s="215" t="s">
        <v>82</v>
      </c>
      <c r="AY363" s="225" t="s">
        <v>176</v>
      </c>
    </row>
    <row r="364" s="30" customFormat="true" ht="22.5" hidden="false" customHeight="true" outlineLevel="0" collapsed="false">
      <c r="B364" s="184"/>
      <c r="C364" s="185" t="s">
        <v>623</v>
      </c>
      <c r="D364" s="185" t="s">
        <v>178</v>
      </c>
      <c r="E364" s="186" t="s">
        <v>965</v>
      </c>
      <c r="F364" s="187" t="s">
        <v>966</v>
      </c>
      <c r="G364" s="188" t="s">
        <v>309</v>
      </c>
      <c r="H364" s="189" t="n">
        <v>442.05</v>
      </c>
      <c r="I364" s="190" t="n">
        <v>1.07</v>
      </c>
      <c r="J364" s="191" t="n">
        <f aca="false">ROUND(I364*H364,2)</f>
        <v>472.99</v>
      </c>
      <c r="K364" s="187" t="s">
        <v>182</v>
      </c>
      <c r="L364" s="31"/>
      <c r="M364" s="192"/>
      <c r="N364" s="193" t="s">
        <v>45</v>
      </c>
      <c r="O364" s="32"/>
      <c r="P364" s="194" t="n">
        <f aca="false">O364*H364</f>
        <v>0</v>
      </c>
      <c r="Q364" s="194" t="n">
        <v>3.75E-006</v>
      </c>
      <c r="R364" s="194" t="n">
        <f aca="false">Q364*H364</f>
        <v>0.0016576875</v>
      </c>
      <c r="S364" s="194" t="n">
        <v>0</v>
      </c>
      <c r="T364" s="195" t="n">
        <f aca="false">S364*H364</f>
        <v>0</v>
      </c>
      <c r="AR364" s="11" t="s">
        <v>183</v>
      </c>
      <c r="AT364" s="11" t="s">
        <v>178</v>
      </c>
      <c r="AU364" s="11" t="s">
        <v>84</v>
      </c>
      <c r="AY364" s="11" t="s">
        <v>176</v>
      </c>
      <c r="BE364" s="196" t="n">
        <f aca="false">IF(N364="základní",J364,0)</f>
        <v>472.99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82</v>
      </c>
      <c r="BK364" s="196" t="n">
        <f aca="false">ROUND(I364*H364,2)</f>
        <v>472.99</v>
      </c>
      <c r="BL364" s="11" t="s">
        <v>183</v>
      </c>
      <c r="BM364" s="11" t="s">
        <v>1519</v>
      </c>
    </row>
    <row r="365" s="206" customFormat="true" ht="13.5" hidden="false" customHeight="false" outlineLevel="0" collapsed="false">
      <c r="B365" s="207"/>
      <c r="D365" s="199" t="s">
        <v>185</v>
      </c>
      <c r="E365" s="208"/>
      <c r="F365" s="209" t="s">
        <v>1520</v>
      </c>
      <c r="H365" s="210" t="n">
        <v>442.05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85</v>
      </c>
      <c r="AU365" s="208" t="s">
        <v>84</v>
      </c>
      <c r="AV365" s="206" t="s">
        <v>84</v>
      </c>
      <c r="AW365" s="206" t="s">
        <v>38</v>
      </c>
      <c r="AX365" s="206" t="s">
        <v>74</v>
      </c>
      <c r="AY365" s="208" t="s">
        <v>176</v>
      </c>
    </row>
    <row r="366" s="215" customFormat="true" ht="13.5" hidden="false" customHeight="false" outlineLevel="0" collapsed="false">
      <c r="B366" s="216"/>
      <c r="D366" s="217" t="s">
        <v>185</v>
      </c>
      <c r="E366" s="218"/>
      <c r="F366" s="219" t="s">
        <v>188</v>
      </c>
      <c r="H366" s="220" t="n">
        <v>442.05</v>
      </c>
      <c r="I366" s="221"/>
      <c r="L366" s="216"/>
      <c r="M366" s="222"/>
      <c r="N366" s="223"/>
      <c r="O366" s="223"/>
      <c r="P366" s="223"/>
      <c r="Q366" s="223"/>
      <c r="R366" s="223"/>
      <c r="S366" s="223"/>
      <c r="T366" s="224"/>
      <c r="AT366" s="225" t="s">
        <v>185</v>
      </c>
      <c r="AU366" s="225" t="s">
        <v>84</v>
      </c>
      <c r="AV366" s="215" t="s">
        <v>183</v>
      </c>
      <c r="AW366" s="215" t="s">
        <v>38</v>
      </c>
      <c r="AX366" s="215" t="s">
        <v>82</v>
      </c>
      <c r="AY366" s="225" t="s">
        <v>176</v>
      </c>
    </row>
    <row r="367" s="30" customFormat="true" ht="22.5" hidden="false" customHeight="true" outlineLevel="0" collapsed="false">
      <c r="B367" s="184"/>
      <c r="C367" s="185" t="s">
        <v>628</v>
      </c>
      <c r="D367" s="185" t="s">
        <v>178</v>
      </c>
      <c r="E367" s="186" t="s">
        <v>970</v>
      </c>
      <c r="F367" s="187" t="s">
        <v>971</v>
      </c>
      <c r="G367" s="188" t="s">
        <v>181</v>
      </c>
      <c r="H367" s="189" t="n">
        <v>14</v>
      </c>
      <c r="I367" s="190" t="n">
        <v>10.7</v>
      </c>
      <c r="J367" s="191" t="n">
        <f aca="false">ROUND(I367*H367,2)</f>
        <v>149.8</v>
      </c>
      <c r="K367" s="187" t="s">
        <v>182</v>
      </c>
      <c r="L367" s="31"/>
      <c r="M367" s="192"/>
      <c r="N367" s="193" t="s">
        <v>45</v>
      </c>
      <c r="O367" s="32"/>
      <c r="P367" s="194" t="n">
        <f aca="false">O367*H367</f>
        <v>0</v>
      </c>
      <c r="Q367" s="194" t="n">
        <v>9.38E-006</v>
      </c>
      <c r="R367" s="194" t="n">
        <f aca="false">Q367*H367</f>
        <v>0.00013132</v>
      </c>
      <c r="S367" s="194" t="n">
        <v>0</v>
      </c>
      <c r="T367" s="195" t="n">
        <f aca="false">S367*H367</f>
        <v>0</v>
      </c>
      <c r="AR367" s="11" t="s">
        <v>183</v>
      </c>
      <c r="AT367" s="11" t="s">
        <v>178</v>
      </c>
      <c r="AU367" s="11" t="s">
        <v>84</v>
      </c>
      <c r="AY367" s="11" t="s">
        <v>176</v>
      </c>
      <c r="BE367" s="196" t="n">
        <f aca="false">IF(N367="základní",J367,0)</f>
        <v>149.8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82</v>
      </c>
      <c r="BK367" s="196" t="n">
        <f aca="false">ROUND(I367*H367,2)</f>
        <v>149.8</v>
      </c>
      <c r="BL367" s="11" t="s">
        <v>183</v>
      </c>
      <c r="BM367" s="11" t="s">
        <v>1521</v>
      </c>
    </row>
    <row r="368" s="197" customFormat="true" ht="13.5" hidden="false" customHeight="false" outlineLevel="0" collapsed="false">
      <c r="B368" s="198"/>
      <c r="D368" s="199" t="s">
        <v>185</v>
      </c>
      <c r="E368" s="200"/>
      <c r="F368" s="201" t="s">
        <v>922</v>
      </c>
      <c r="H368" s="200"/>
      <c r="I368" s="202"/>
      <c r="L368" s="198"/>
      <c r="M368" s="203"/>
      <c r="N368" s="204"/>
      <c r="O368" s="204"/>
      <c r="P368" s="204"/>
      <c r="Q368" s="204"/>
      <c r="R368" s="204"/>
      <c r="S368" s="204"/>
      <c r="T368" s="205"/>
      <c r="AT368" s="200" t="s">
        <v>185</v>
      </c>
      <c r="AU368" s="200" t="s">
        <v>84</v>
      </c>
      <c r="AV368" s="197" t="s">
        <v>82</v>
      </c>
      <c r="AW368" s="197" t="s">
        <v>38</v>
      </c>
      <c r="AX368" s="197" t="s">
        <v>74</v>
      </c>
      <c r="AY368" s="200" t="s">
        <v>176</v>
      </c>
    </row>
    <row r="369" s="206" customFormat="true" ht="13.5" hidden="false" customHeight="false" outlineLevel="0" collapsed="false">
      <c r="B369" s="207"/>
      <c r="D369" s="199" t="s">
        <v>185</v>
      </c>
      <c r="E369" s="208"/>
      <c r="F369" s="209" t="s">
        <v>1513</v>
      </c>
      <c r="H369" s="210" t="n">
        <v>12.6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85</v>
      </c>
      <c r="AU369" s="208" t="s">
        <v>84</v>
      </c>
      <c r="AV369" s="206" t="s">
        <v>84</v>
      </c>
      <c r="AW369" s="206" t="s">
        <v>38</v>
      </c>
      <c r="AX369" s="206" t="s">
        <v>74</v>
      </c>
      <c r="AY369" s="208" t="s">
        <v>176</v>
      </c>
    </row>
    <row r="370" s="197" customFormat="true" ht="13.5" hidden="false" customHeight="false" outlineLevel="0" collapsed="false">
      <c r="B370" s="198"/>
      <c r="D370" s="199" t="s">
        <v>185</v>
      </c>
      <c r="E370" s="200"/>
      <c r="F370" s="201" t="s">
        <v>924</v>
      </c>
      <c r="H370" s="200"/>
      <c r="I370" s="202"/>
      <c r="L370" s="198"/>
      <c r="M370" s="203"/>
      <c r="N370" s="204"/>
      <c r="O370" s="204"/>
      <c r="P370" s="204"/>
      <c r="Q370" s="204"/>
      <c r="R370" s="204"/>
      <c r="S370" s="204"/>
      <c r="T370" s="205"/>
      <c r="AT370" s="200" t="s">
        <v>185</v>
      </c>
      <c r="AU370" s="200" t="s">
        <v>84</v>
      </c>
      <c r="AV370" s="197" t="s">
        <v>82</v>
      </c>
      <c r="AW370" s="197" t="s">
        <v>38</v>
      </c>
      <c r="AX370" s="197" t="s">
        <v>74</v>
      </c>
      <c r="AY370" s="200" t="s">
        <v>176</v>
      </c>
    </row>
    <row r="371" s="206" customFormat="true" ht="13.5" hidden="false" customHeight="false" outlineLevel="0" collapsed="false">
      <c r="B371" s="207"/>
      <c r="D371" s="199" t="s">
        <v>185</v>
      </c>
      <c r="E371" s="208"/>
      <c r="F371" s="209" t="s">
        <v>1514</v>
      </c>
      <c r="H371" s="210" t="n">
        <v>1.4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85</v>
      </c>
      <c r="AU371" s="208" t="s">
        <v>84</v>
      </c>
      <c r="AV371" s="206" t="s">
        <v>84</v>
      </c>
      <c r="AW371" s="206" t="s">
        <v>38</v>
      </c>
      <c r="AX371" s="206" t="s">
        <v>74</v>
      </c>
      <c r="AY371" s="208" t="s">
        <v>176</v>
      </c>
    </row>
    <row r="372" s="215" customFormat="true" ht="13.5" hidden="false" customHeight="false" outlineLevel="0" collapsed="false">
      <c r="B372" s="216"/>
      <c r="D372" s="217" t="s">
        <v>185</v>
      </c>
      <c r="E372" s="218"/>
      <c r="F372" s="219" t="s">
        <v>188</v>
      </c>
      <c r="H372" s="220" t="n">
        <v>14</v>
      </c>
      <c r="I372" s="221"/>
      <c r="L372" s="216"/>
      <c r="M372" s="222"/>
      <c r="N372" s="223"/>
      <c r="O372" s="223"/>
      <c r="P372" s="223"/>
      <c r="Q372" s="223"/>
      <c r="R372" s="223"/>
      <c r="S372" s="223"/>
      <c r="T372" s="224"/>
      <c r="AT372" s="225" t="s">
        <v>185</v>
      </c>
      <c r="AU372" s="225" t="s">
        <v>84</v>
      </c>
      <c r="AV372" s="215" t="s">
        <v>183</v>
      </c>
      <c r="AW372" s="215" t="s">
        <v>38</v>
      </c>
      <c r="AX372" s="215" t="s">
        <v>82</v>
      </c>
      <c r="AY372" s="225" t="s">
        <v>176</v>
      </c>
    </row>
    <row r="373" s="30" customFormat="true" ht="31.5" hidden="false" customHeight="true" outlineLevel="0" collapsed="false">
      <c r="B373" s="184"/>
      <c r="C373" s="185" t="s">
        <v>635</v>
      </c>
      <c r="D373" s="185" t="s">
        <v>178</v>
      </c>
      <c r="E373" s="186" t="s">
        <v>975</v>
      </c>
      <c r="F373" s="187" t="s">
        <v>976</v>
      </c>
      <c r="G373" s="188" t="s">
        <v>309</v>
      </c>
      <c r="H373" s="189" t="n">
        <v>241.55</v>
      </c>
      <c r="I373" s="190" t="n">
        <v>325.48</v>
      </c>
      <c r="J373" s="191" t="n">
        <f aca="false">ROUND(I373*H373,2)</f>
        <v>78619.69</v>
      </c>
      <c r="K373" s="187"/>
      <c r="L373" s="31"/>
      <c r="M373" s="192"/>
      <c r="N373" s="193" t="s">
        <v>45</v>
      </c>
      <c r="O373" s="32"/>
      <c r="P373" s="194" t="n">
        <f aca="false">O373*H373</f>
        <v>0</v>
      </c>
      <c r="Q373" s="194" t="n">
        <v>0.1829206</v>
      </c>
      <c r="R373" s="194" t="n">
        <f aca="false">Q373*H373</f>
        <v>44.18447093</v>
      </c>
      <c r="S373" s="194" t="n">
        <v>0</v>
      </c>
      <c r="T373" s="195" t="n">
        <f aca="false">S373*H373</f>
        <v>0</v>
      </c>
      <c r="AR373" s="11" t="s">
        <v>183</v>
      </c>
      <c r="AT373" s="11" t="s">
        <v>178</v>
      </c>
      <c r="AU373" s="11" t="s">
        <v>84</v>
      </c>
      <c r="AY373" s="11" t="s">
        <v>176</v>
      </c>
      <c r="BE373" s="196" t="n">
        <f aca="false">IF(N373="základní",J373,0)</f>
        <v>78619.69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82</v>
      </c>
      <c r="BK373" s="196" t="n">
        <f aca="false">ROUND(I373*H373,2)</f>
        <v>78619.69</v>
      </c>
      <c r="BL373" s="11" t="s">
        <v>183</v>
      </c>
      <c r="BM373" s="11" t="s">
        <v>1522</v>
      </c>
    </row>
    <row r="374" s="197" customFormat="true" ht="13.5" hidden="false" customHeight="false" outlineLevel="0" collapsed="false">
      <c r="B374" s="198"/>
      <c r="D374" s="199" t="s">
        <v>185</v>
      </c>
      <c r="E374" s="200"/>
      <c r="F374" s="201" t="s">
        <v>978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85</v>
      </c>
      <c r="AU374" s="200" t="s">
        <v>84</v>
      </c>
      <c r="AV374" s="197" t="s">
        <v>82</v>
      </c>
      <c r="AW374" s="197" t="s">
        <v>38</v>
      </c>
      <c r="AX374" s="197" t="s">
        <v>74</v>
      </c>
      <c r="AY374" s="200" t="s">
        <v>176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1523</v>
      </c>
      <c r="H375" s="210" t="n">
        <v>194.9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197" customFormat="true" ht="13.5" hidden="false" customHeight="false" outlineLevel="0" collapsed="false">
      <c r="B376" s="198"/>
      <c r="D376" s="199" t="s">
        <v>185</v>
      </c>
      <c r="E376" s="200"/>
      <c r="F376" s="201" t="s">
        <v>1524</v>
      </c>
      <c r="H376" s="200"/>
      <c r="I376" s="202"/>
      <c r="L376" s="198"/>
      <c r="M376" s="203"/>
      <c r="N376" s="204"/>
      <c r="O376" s="204"/>
      <c r="P376" s="204"/>
      <c r="Q376" s="204"/>
      <c r="R376" s="204"/>
      <c r="S376" s="204"/>
      <c r="T376" s="205"/>
      <c r="AT376" s="200" t="s">
        <v>185</v>
      </c>
      <c r="AU376" s="200" t="s">
        <v>84</v>
      </c>
      <c r="AV376" s="197" t="s">
        <v>82</v>
      </c>
      <c r="AW376" s="197" t="s">
        <v>38</v>
      </c>
      <c r="AX376" s="197" t="s">
        <v>74</v>
      </c>
      <c r="AY376" s="200" t="s">
        <v>176</v>
      </c>
    </row>
    <row r="377" s="206" customFormat="true" ht="13.5" hidden="false" customHeight="false" outlineLevel="0" collapsed="false">
      <c r="B377" s="207"/>
      <c r="D377" s="199" t="s">
        <v>185</v>
      </c>
      <c r="E377" s="208"/>
      <c r="F377" s="209" t="s">
        <v>1525</v>
      </c>
      <c r="H377" s="210" t="n">
        <v>24.7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85</v>
      </c>
      <c r="AU377" s="208" t="s">
        <v>84</v>
      </c>
      <c r="AV377" s="206" t="s">
        <v>84</v>
      </c>
      <c r="AW377" s="206" t="s">
        <v>38</v>
      </c>
      <c r="AX377" s="206" t="s">
        <v>74</v>
      </c>
      <c r="AY377" s="208" t="s">
        <v>176</v>
      </c>
    </row>
    <row r="378" s="226" customFormat="true" ht="13.5" hidden="false" customHeight="false" outlineLevel="0" collapsed="false">
      <c r="B378" s="227"/>
      <c r="D378" s="199" t="s">
        <v>185</v>
      </c>
      <c r="E378" s="228"/>
      <c r="F378" s="229" t="s">
        <v>264</v>
      </c>
      <c r="H378" s="230" t="n">
        <v>219.6</v>
      </c>
      <c r="I378" s="231"/>
      <c r="L378" s="227"/>
      <c r="M378" s="232"/>
      <c r="N378" s="233"/>
      <c r="O378" s="233"/>
      <c r="P378" s="233"/>
      <c r="Q378" s="233"/>
      <c r="R378" s="233"/>
      <c r="S378" s="233"/>
      <c r="T378" s="234"/>
      <c r="AT378" s="228" t="s">
        <v>185</v>
      </c>
      <c r="AU378" s="228" t="s">
        <v>84</v>
      </c>
      <c r="AV378" s="226" t="s">
        <v>193</v>
      </c>
      <c r="AW378" s="226" t="s">
        <v>38</v>
      </c>
      <c r="AX378" s="226" t="s">
        <v>74</v>
      </c>
      <c r="AY378" s="228" t="s">
        <v>176</v>
      </c>
    </row>
    <row r="379" s="197" customFormat="true" ht="13.5" hidden="false" customHeight="false" outlineLevel="0" collapsed="false">
      <c r="B379" s="198"/>
      <c r="D379" s="199" t="s">
        <v>185</v>
      </c>
      <c r="E379" s="200"/>
      <c r="F379" s="201" t="s">
        <v>984</v>
      </c>
      <c r="H379" s="200"/>
      <c r="I379" s="202"/>
      <c r="L379" s="198"/>
      <c r="M379" s="203"/>
      <c r="N379" s="204"/>
      <c r="O379" s="204"/>
      <c r="P379" s="204"/>
      <c r="Q379" s="204"/>
      <c r="R379" s="204"/>
      <c r="S379" s="204"/>
      <c r="T379" s="205"/>
      <c r="AT379" s="200" t="s">
        <v>185</v>
      </c>
      <c r="AU379" s="200" t="s">
        <v>84</v>
      </c>
      <c r="AV379" s="197" t="s">
        <v>82</v>
      </c>
      <c r="AW379" s="197" t="s">
        <v>38</v>
      </c>
      <c r="AX379" s="197" t="s">
        <v>74</v>
      </c>
      <c r="AY379" s="200" t="s">
        <v>176</v>
      </c>
    </row>
    <row r="380" s="206" customFormat="true" ht="13.5" hidden="false" customHeight="false" outlineLevel="0" collapsed="false">
      <c r="B380" s="207"/>
      <c r="D380" s="199" t="s">
        <v>185</v>
      </c>
      <c r="E380" s="208"/>
      <c r="F380" s="209" t="s">
        <v>1526</v>
      </c>
      <c r="H380" s="210" t="n">
        <v>6.55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85</v>
      </c>
      <c r="AU380" s="208" t="s">
        <v>84</v>
      </c>
      <c r="AV380" s="206" t="s">
        <v>84</v>
      </c>
      <c r="AW380" s="206" t="s">
        <v>38</v>
      </c>
      <c r="AX380" s="206" t="s">
        <v>74</v>
      </c>
      <c r="AY380" s="208" t="s">
        <v>176</v>
      </c>
    </row>
    <row r="381" s="197" customFormat="true" ht="13.5" hidden="false" customHeight="false" outlineLevel="0" collapsed="false">
      <c r="B381" s="198"/>
      <c r="D381" s="199" t="s">
        <v>185</v>
      </c>
      <c r="E381" s="200"/>
      <c r="F381" s="201" t="s">
        <v>1323</v>
      </c>
      <c r="H381" s="200"/>
      <c r="I381" s="202"/>
      <c r="L381" s="198"/>
      <c r="M381" s="203"/>
      <c r="N381" s="204"/>
      <c r="O381" s="204"/>
      <c r="P381" s="204"/>
      <c r="Q381" s="204"/>
      <c r="R381" s="204"/>
      <c r="S381" s="204"/>
      <c r="T381" s="205"/>
      <c r="AT381" s="200" t="s">
        <v>185</v>
      </c>
      <c r="AU381" s="200" t="s">
        <v>84</v>
      </c>
      <c r="AV381" s="197" t="s">
        <v>82</v>
      </c>
      <c r="AW381" s="197" t="s">
        <v>38</v>
      </c>
      <c r="AX381" s="197" t="s">
        <v>74</v>
      </c>
      <c r="AY381" s="200" t="s">
        <v>176</v>
      </c>
    </row>
    <row r="382" s="206" customFormat="true" ht="13.5" hidden="false" customHeight="false" outlineLevel="0" collapsed="false">
      <c r="B382" s="207"/>
      <c r="D382" s="199" t="s">
        <v>185</v>
      </c>
      <c r="E382" s="208"/>
      <c r="F382" s="209" t="s">
        <v>1527</v>
      </c>
      <c r="H382" s="210" t="n">
        <v>8.9</v>
      </c>
      <c r="I382" s="211"/>
      <c r="L382" s="207"/>
      <c r="M382" s="212"/>
      <c r="N382" s="213"/>
      <c r="O382" s="213"/>
      <c r="P382" s="213"/>
      <c r="Q382" s="213"/>
      <c r="R382" s="213"/>
      <c r="S382" s="213"/>
      <c r="T382" s="214"/>
      <c r="AT382" s="208" t="s">
        <v>185</v>
      </c>
      <c r="AU382" s="208" t="s">
        <v>84</v>
      </c>
      <c r="AV382" s="206" t="s">
        <v>84</v>
      </c>
      <c r="AW382" s="206" t="s">
        <v>38</v>
      </c>
      <c r="AX382" s="206" t="s">
        <v>74</v>
      </c>
      <c r="AY382" s="208" t="s">
        <v>176</v>
      </c>
    </row>
    <row r="383" s="226" customFormat="true" ht="13.5" hidden="false" customHeight="false" outlineLevel="0" collapsed="false">
      <c r="B383" s="227"/>
      <c r="D383" s="199" t="s">
        <v>185</v>
      </c>
      <c r="E383" s="228"/>
      <c r="F383" s="229" t="s">
        <v>264</v>
      </c>
      <c r="H383" s="230" t="n">
        <v>15.45</v>
      </c>
      <c r="I383" s="231"/>
      <c r="L383" s="227"/>
      <c r="M383" s="232"/>
      <c r="N383" s="233"/>
      <c r="O383" s="233"/>
      <c r="P383" s="233"/>
      <c r="Q383" s="233"/>
      <c r="R383" s="233"/>
      <c r="S383" s="233"/>
      <c r="T383" s="234"/>
      <c r="AT383" s="228" t="s">
        <v>185</v>
      </c>
      <c r="AU383" s="228" t="s">
        <v>84</v>
      </c>
      <c r="AV383" s="226" t="s">
        <v>193</v>
      </c>
      <c r="AW383" s="226" t="s">
        <v>38</v>
      </c>
      <c r="AX383" s="226" t="s">
        <v>74</v>
      </c>
      <c r="AY383" s="228" t="s">
        <v>176</v>
      </c>
    </row>
    <row r="384" s="197" customFormat="true" ht="13.5" hidden="false" customHeight="false" outlineLevel="0" collapsed="false">
      <c r="B384" s="198"/>
      <c r="D384" s="199" t="s">
        <v>185</v>
      </c>
      <c r="E384" s="200"/>
      <c r="F384" s="201" t="s">
        <v>1528</v>
      </c>
      <c r="H384" s="200"/>
      <c r="I384" s="202"/>
      <c r="L384" s="198"/>
      <c r="M384" s="203"/>
      <c r="N384" s="204"/>
      <c r="O384" s="204"/>
      <c r="P384" s="204"/>
      <c r="Q384" s="204"/>
      <c r="R384" s="204"/>
      <c r="S384" s="204"/>
      <c r="T384" s="205"/>
      <c r="AT384" s="200" t="s">
        <v>185</v>
      </c>
      <c r="AU384" s="200" t="s">
        <v>84</v>
      </c>
      <c r="AV384" s="197" t="s">
        <v>82</v>
      </c>
      <c r="AW384" s="197" t="s">
        <v>38</v>
      </c>
      <c r="AX384" s="197" t="s">
        <v>74</v>
      </c>
      <c r="AY384" s="200" t="s">
        <v>176</v>
      </c>
    </row>
    <row r="385" s="206" customFormat="true" ht="13.5" hidden="false" customHeight="false" outlineLevel="0" collapsed="false">
      <c r="B385" s="207"/>
      <c r="D385" s="199" t="s">
        <v>185</v>
      </c>
      <c r="E385" s="208"/>
      <c r="F385" s="209" t="s">
        <v>1529</v>
      </c>
      <c r="H385" s="210" t="n">
        <v>6.5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85</v>
      </c>
      <c r="AU385" s="208" t="s">
        <v>84</v>
      </c>
      <c r="AV385" s="206" t="s">
        <v>84</v>
      </c>
      <c r="AW385" s="206" t="s">
        <v>38</v>
      </c>
      <c r="AX385" s="206" t="s">
        <v>74</v>
      </c>
      <c r="AY385" s="208" t="s">
        <v>176</v>
      </c>
    </row>
    <row r="386" s="226" customFormat="true" ht="13.5" hidden="false" customHeight="false" outlineLevel="0" collapsed="false">
      <c r="B386" s="227"/>
      <c r="D386" s="199" t="s">
        <v>185</v>
      </c>
      <c r="E386" s="228"/>
      <c r="F386" s="229" t="s">
        <v>264</v>
      </c>
      <c r="H386" s="230" t="n">
        <v>6.5</v>
      </c>
      <c r="I386" s="231"/>
      <c r="L386" s="227"/>
      <c r="M386" s="232"/>
      <c r="N386" s="233"/>
      <c r="O386" s="233"/>
      <c r="P386" s="233"/>
      <c r="Q386" s="233"/>
      <c r="R386" s="233"/>
      <c r="S386" s="233"/>
      <c r="T386" s="234"/>
      <c r="AT386" s="228" t="s">
        <v>185</v>
      </c>
      <c r="AU386" s="228" t="s">
        <v>84</v>
      </c>
      <c r="AV386" s="226" t="s">
        <v>193</v>
      </c>
      <c r="AW386" s="226" t="s">
        <v>38</v>
      </c>
      <c r="AX386" s="226" t="s">
        <v>74</v>
      </c>
      <c r="AY386" s="228" t="s">
        <v>176</v>
      </c>
    </row>
    <row r="387" s="215" customFormat="true" ht="13.5" hidden="false" customHeight="false" outlineLevel="0" collapsed="false">
      <c r="B387" s="216"/>
      <c r="D387" s="217" t="s">
        <v>185</v>
      </c>
      <c r="E387" s="218"/>
      <c r="F387" s="219" t="s">
        <v>188</v>
      </c>
      <c r="H387" s="220" t="n">
        <v>241.55</v>
      </c>
      <c r="I387" s="221"/>
      <c r="L387" s="216"/>
      <c r="M387" s="222"/>
      <c r="N387" s="223"/>
      <c r="O387" s="223"/>
      <c r="P387" s="223"/>
      <c r="Q387" s="223"/>
      <c r="R387" s="223"/>
      <c r="S387" s="223"/>
      <c r="T387" s="224"/>
      <c r="AT387" s="225" t="s">
        <v>185</v>
      </c>
      <c r="AU387" s="225" t="s">
        <v>84</v>
      </c>
      <c r="AV387" s="215" t="s">
        <v>183</v>
      </c>
      <c r="AW387" s="215" t="s">
        <v>38</v>
      </c>
      <c r="AX387" s="215" t="s">
        <v>82</v>
      </c>
      <c r="AY387" s="225" t="s">
        <v>176</v>
      </c>
    </row>
    <row r="388" s="30" customFormat="true" ht="22.5" hidden="false" customHeight="true" outlineLevel="0" collapsed="false">
      <c r="B388" s="184"/>
      <c r="C388" s="242" t="s">
        <v>951</v>
      </c>
      <c r="D388" s="242" t="s">
        <v>699</v>
      </c>
      <c r="E388" s="243" t="s">
        <v>991</v>
      </c>
      <c r="F388" s="244" t="s">
        <v>992</v>
      </c>
      <c r="G388" s="245" t="s">
        <v>309</v>
      </c>
      <c r="H388" s="246" t="n">
        <v>221.796</v>
      </c>
      <c r="I388" s="247" t="n">
        <v>764.84</v>
      </c>
      <c r="J388" s="248" t="n">
        <f aca="false">ROUND(I388*H388,2)</f>
        <v>169638.45</v>
      </c>
      <c r="K388" s="244" t="s">
        <v>182</v>
      </c>
      <c r="L388" s="249"/>
      <c r="M388" s="250"/>
      <c r="N388" s="251" t="s">
        <v>45</v>
      </c>
      <c r="O388" s="32"/>
      <c r="P388" s="194" t="n">
        <f aca="false">O388*H388</f>
        <v>0</v>
      </c>
      <c r="Q388" s="194" t="n">
        <v>0.135</v>
      </c>
      <c r="R388" s="194" t="n">
        <f aca="false">Q388*H388</f>
        <v>29.94246</v>
      </c>
      <c r="S388" s="194" t="n">
        <v>0</v>
      </c>
      <c r="T388" s="195" t="n">
        <f aca="false">S388*H388</f>
        <v>0</v>
      </c>
      <c r="AR388" s="11" t="s">
        <v>212</v>
      </c>
      <c r="AT388" s="11" t="s">
        <v>699</v>
      </c>
      <c r="AU388" s="11" t="s">
        <v>84</v>
      </c>
      <c r="AY388" s="11" t="s">
        <v>176</v>
      </c>
      <c r="BE388" s="196" t="n">
        <f aca="false">IF(N388="základní",J388,0)</f>
        <v>169638.45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82</v>
      </c>
      <c r="BK388" s="196" t="n">
        <f aca="false">ROUND(I388*H388,2)</f>
        <v>169638.45</v>
      </c>
      <c r="BL388" s="11" t="s">
        <v>183</v>
      </c>
      <c r="BM388" s="11" t="s">
        <v>1530</v>
      </c>
    </row>
    <row r="389" s="206" customFormat="true" ht="13.5" hidden="false" customHeight="false" outlineLevel="0" collapsed="false">
      <c r="B389" s="207"/>
      <c r="D389" s="199" t="s">
        <v>185</v>
      </c>
      <c r="E389" s="208"/>
      <c r="F389" s="209" t="s">
        <v>1531</v>
      </c>
      <c r="H389" s="210" t="n">
        <v>221.796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85</v>
      </c>
      <c r="AU389" s="208" t="s">
        <v>84</v>
      </c>
      <c r="AV389" s="206" t="s">
        <v>84</v>
      </c>
      <c r="AW389" s="206" t="s">
        <v>38</v>
      </c>
      <c r="AX389" s="206" t="s">
        <v>74</v>
      </c>
      <c r="AY389" s="208" t="s">
        <v>176</v>
      </c>
    </row>
    <row r="390" s="215" customFormat="true" ht="13.5" hidden="false" customHeight="false" outlineLevel="0" collapsed="false">
      <c r="B390" s="216"/>
      <c r="D390" s="217" t="s">
        <v>185</v>
      </c>
      <c r="E390" s="218"/>
      <c r="F390" s="219" t="s">
        <v>188</v>
      </c>
      <c r="H390" s="220" t="n">
        <v>221.796</v>
      </c>
      <c r="I390" s="221"/>
      <c r="L390" s="216"/>
      <c r="M390" s="222"/>
      <c r="N390" s="223"/>
      <c r="O390" s="223"/>
      <c r="P390" s="223"/>
      <c r="Q390" s="223"/>
      <c r="R390" s="223"/>
      <c r="S390" s="223"/>
      <c r="T390" s="224"/>
      <c r="AT390" s="225" t="s">
        <v>185</v>
      </c>
      <c r="AU390" s="225" t="s">
        <v>84</v>
      </c>
      <c r="AV390" s="215" t="s">
        <v>183</v>
      </c>
      <c r="AW390" s="215" t="s">
        <v>38</v>
      </c>
      <c r="AX390" s="215" t="s">
        <v>82</v>
      </c>
      <c r="AY390" s="225" t="s">
        <v>176</v>
      </c>
    </row>
    <row r="391" s="30" customFormat="true" ht="22.5" hidden="false" customHeight="true" outlineLevel="0" collapsed="false">
      <c r="B391" s="184"/>
      <c r="C391" s="242" t="s">
        <v>955</v>
      </c>
      <c r="D391" s="242" t="s">
        <v>699</v>
      </c>
      <c r="E391" s="243" t="s">
        <v>996</v>
      </c>
      <c r="F391" s="244" t="s">
        <v>997</v>
      </c>
      <c r="G391" s="245" t="s">
        <v>309</v>
      </c>
      <c r="H391" s="246" t="n">
        <v>15.605</v>
      </c>
      <c r="I391" s="247" t="n">
        <v>1465.5</v>
      </c>
      <c r="J391" s="248" t="n">
        <f aca="false">ROUND(I391*H391,2)</f>
        <v>22869.13</v>
      </c>
      <c r="K391" s="244" t="s">
        <v>182</v>
      </c>
      <c r="L391" s="249"/>
      <c r="M391" s="250"/>
      <c r="N391" s="251" t="s">
        <v>45</v>
      </c>
      <c r="O391" s="32"/>
      <c r="P391" s="194" t="n">
        <f aca="false">O391*H391</f>
        <v>0</v>
      </c>
      <c r="Q391" s="194" t="n">
        <v>0.125</v>
      </c>
      <c r="R391" s="194" t="n">
        <f aca="false">Q391*H391</f>
        <v>1.950625</v>
      </c>
      <c r="S391" s="194" t="n">
        <v>0</v>
      </c>
      <c r="T391" s="195" t="n">
        <f aca="false">S391*H391</f>
        <v>0</v>
      </c>
      <c r="AR391" s="11" t="s">
        <v>212</v>
      </c>
      <c r="AT391" s="11" t="s">
        <v>699</v>
      </c>
      <c r="AU391" s="11" t="s">
        <v>84</v>
      </c>
      <c r="AY391" s="11" t="s">
        <v>176</v>
      </c>
      <c r="BE391" s="196" t="n">
        <f aca="false">IF(N391="základní",J391,0)</f>
        <v>22869.13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82</v>
      </c>
      <c r="BK391" s="196" t="n">
        <f aca="false">ROUND(I391*H391,2)</f>
        <v>22869.13</v>
      </c>
      <c r="BL391" s="11" t="s">
        <v>183</v>
      </c>
      <c r="BM391" s="11" t="s">
        <v>1532</v>
      </c>
    </row>
    <row r="392" s="206" customFormat="true" ht="13.5" hidden="false" customHeight="false" outlineLevel="0" collapsed="false">
      <c r="B392" s="207"/>
      <c r="D392" s="199" t="s">
        <v>185</v>
      </c>
      <c r="E392" s="208"/>
      <c r="F392" s="209" t="s">
        <v>1533</v>
      </c>
      <c r="H392" s="210" t="n">
        <v>15.605</v>
      </c>
      <c r="I392" s="211"/>
      <c r="L392" s="207"/>
      <c r="M392" s="212"/>
      <c r="N392" s="213"/>
      <c r="O392" s="213"/>
      <c r="P392" s="213"/>
      <c r="Q392" s="213"/>
      <c r="R392" s="213"/>
      <c r="S392" s="213"/>
      <c r="T392" s="214"/>
      <c r="AT392" s="208" t="s">
        <v>185</v>
      </c>
      <c r="AU392" s="208" t="s">
        <v>84</v>
      </c>
      <c r="AV392" s="206" t="s">
        <v>84</v>
      </c>
      <c r="AW392" s="206" t="s">
        <v>38</v>
      </c>
      <c r="AX392" s="206" t="s">
        <v>74</v>
      </c>
      <c r="AY392" s="208" t="s">
        <v>176</v>
      </c>
    </row>
    <row r="393" s="215" customFormat="true" ht="13.5" hidden="false" customHeight="false" outlineLevel="0" collapsed="false">
      <c r="B393" s="216"/>
      <c r="D393" s="217" t="s">
        <v>185</v>
      </c>
      <c r="E393" s="218"/>
      <c r="F393" s="219" t="s">
        <v>188</v>
      </c>
      <c r="H393" s="220" t="n">
        <v>15.605</v>
      </c>
      <c r="I393" s="221"/>
      <c r="L393" s="216"/>
      <c r="M393" s="222"/>
      <c r="N393" s="223"/>
      <c r="O393" s="223"/>
      <c r="P393" s="223"/>
      <c r="Q393" s="223"/>
      <c r="R393" s="223"/>
      <c r="S393" s="223"/>
      <c r="T393" s="224"/>
      <c r="AT393" s="225" t="s">
        <v>185</v>
      </c>
      <c r="AU393" s="225" t="s">
        <v>84</v>
      </c>
      <c r="AV393" s="215" t="s">
        <v>183</v>
      </c>
      <c r="AW393" s="215" t="s">
        <v>38</v>
      </c>
      <c r="AX393" s="215" t="s">
        <v>82</v>
      </c>
      <c r="AY393" s="225" t="s">
        <v>176</v>
      </c>
    </row>
    <row r="394" s="30" customFormat="true" ht="22.5" hidden="false" customHeight="true" outlineLevel="0" collapsed="false">
      <c r="B394" s="184"/>
      <c r="C394" s="242" t="s">
        <v>959</v>
      </c>
      <c r="D394" s="242" t="s">
        <v>699</v>
      </c>
      <c r="E394" s="243" t="s">
        <v>1534</v>
      </c>
      <c r="F394" s="244" t="s">
        <v>1535</v>
      </c>
      <c r="G394" s="245" t="s">
        <v>309</v>
      </c>
      <c r="H394" s="246" t="n">
        <v>6.565</v>
      </c>
      <c r="I394" s="247" t="n">
        <v>1326.44</v>
      </c>
      <c r="J394" s="248" t="n">
        <f aca="false">ROUND(I394*H394,2)</f>
        <v>8708.08</v>
      </c>
      <c r="K394" s="244" t="s">
        <v>182</v>
      </c>
      <c r="L394" s="249"/>
      <c r="M394" s="250"/>
      <c r="N394" s="251" t="s">
        <v>45</v>
      </c>
      <c r="O394" s="32"/>
      <c r="P394" s="194" t="n">
        <f aca="false">O394*H394</f>
        <v>0</v>
      </c>
      <c r="Q394" s="194" t="n">
        <v>0.125</v>
      </c>
      <c r="R394" s="194" t="n">
        <f aca="false">Q394*H394</f>
        <v>0.820625</v>
      </c>
      <c r="S394" s="194" t="n">
        <v>0</v>
      </c>
      <c r="T394" s="195" t="n">
        <f aca="false">S394*H394</f>
        <v>0</v>
      </c>
      <c r="AR394" s="11" t="s">
        <v>212</v>
      </c>
      <c r="AT394" s="11" t="s">
        <v>699</v>
      </c>
      <c r="AU394" s="11" t="s">
        <v>84</v>
      </c>
      <c r="AY394" s="11" t="s">
        <v>176</v>
      </c>
      <c r="BE394" s="196" t="n">
        <f aca="false">IF(N394="základní",J394,0)</f>
        <v>8708.08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82</v>
      </c>
      <c r="BK394" s="196" t="n">
        <f aca="false">ROUND(I394*H394,2)</f>
        <v>8708.08</v>
      </c>
      <c r="BL394" s="11" t="s">
        <v>183</v>
      </c>
      <c r="BM394" s="11" t="s">
        <v>1536</v>
      </c>
    </row>
    <row r="395" s="206" customFormat="true" ht="13.5" hidden="false" customHeight="false" outlineLevel="0" collapsed="false">
      <c r="B395" s="207"/>
      <c r="D395" s="199" t="s">
        <v>185</v>
      </c>
      <c r="E395" s="208"/>
      <c r="F395" s="209" t="s">
        <v>1537</v>
      </c>
      <c r="H395" s="210" t="n">
        <v>6.565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85</v>
      </c>
      <c r="AU395" s="208" t="s">
        <v>84</v>
      </c>
      <c r="AV395" s="206" t="s">
        <v>84</v>
      </c>
      <c r="AW395" s="206" t="s">
        <v>38</v>
      </c>
      <c r="AX395" s="206" t="s">
        <v>74</v>
      </c>
      <c r="AY395" s="208" t="s">
        <v>176</v>
      </c>
    </row>
    <row r="396" s="215" customFormat="true" ht="13.5" hidden="false" customHeight="false" outlineLevel="0" collapsed="false">
      <c r="B396" s="216"/>
      <c r="D396" s="217" t="s">
        <v>185</v>
      </c>
      <c r="E396" s="218"/>
      <c r="F396" s="219" t="s">
        <v>188</v>
      </c>
      <c r="H396" s="220" t="n">
        <v>6.565</v>
      </c>
      <c r="I396" s="221"/>
      <c r="L396" s="216"/>
      <c r="M396" s="222"/>
      <c r="N396" s="223"/>
      <c r="O396" s="223"/>
      <c r="P396" s="223"/>
      <c r="Q396" s="223"/>
      <c r="R396" s="223"/>
      <c r="S396" s="223"/>
      <c r="T396" s="224"/>
      <c r="AT396" s="225" t="s">
        <v>185</v>
      </c>
      <c r="AU396" s="225" t="s">
        <v>84</v>
      </c>
      <c r="AV396" s="215" t="s">
        <v>183</v>
      </c>
      <c r="AW396" s="215" t="s">
        <v>38</v>
      </c>
      <c r="AX396" s="215" t="s">
        <v>82</v>
      </c>
      <c r="AY396" s="225" t="s">
        <v>176</v>
      </c>
    </row>
    <row r="397" s="30" customFormat="true" ht="31.5" hidden="false" customHeight="true" outlineLevel="0" collapsed="false">
      <c r="B397" s="184"/>
      <c r="C397" s="185" t="s">
        <v>964</v>
      </c>
      <c r="D397" s="185" t="s">
        <v>178</v>
      </c>
      <c r="E397" s="186" t="s">
        <v>1001</v>
      </c>
      <c r="F397" s="187" t="s">
        <v>1002</v>
      </c>
      <c r="G397" s="188" t="s">
        <v>309</v>
      </c>
      <c r="H397" s="189" t="n">
        <v>5.76</v>
      </c>
      <c r="I397" s="190" t="n">
        <v>314.31</v>
      </c>
      <c r="J397" s="191" t="n">
        <f aca="false">ROUND(I397*H397,2)</f>
        <v>1810.43</v>
      </c>
      <c r="K397" s="187"/>
      <c r="L397" s="31"/>
      <c r="M397" s="192"/>
      <c r="N397" s="193" t="s">
        <v>45</v>
      </c>
      <c r="O397" s="32"/>
      <c r="P397" s="194" t="n">
        <f aca="false">O397*H397</f>
        <v>0</v>
      </c>
      <c r="Q397" s="194" t="n">
        <v>0.1525646</v>
      </c>
      <c r="R397" s="194" t="n">
        <f aca="false">Q397*H397</f>
        <v>0.878772096</v>
      </c>
      <c r="S397" s="194" t="n">
        <v>0</v>
      </c>
      <c r="T397" s="195" t="n">
        <f aca="false">S397*H397</f>
        <v>0</v>
      </c>
      <c r="AR397" s="11" t="s">
        <v>183</v>
      </c>
      <c r="AT397" s="11" t="s">
        <v>178</v>
      </c>
      <c r="AU397" s="11" t="s">
        <v>84</v>
      </c>
      <c r="AY397" s="11" t="s">
        <v>176</v>
      </c>
      <c r="BE397" s="196" t="n">
        <f aca="false">IF(N397="základní",J397,0)</f>
        <v>1810.43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82</v>
      </c>
      <c r="BK397" s="196" t="n">
        <f aca="false">ROUND(I397*H397,2)</f>
        <v>1810.43</v>
      </c>
      <c r="BL397" s="11" t="s">
        <v>183</v>
      </c>
      <c r="BM397" s="11" t="s">
        <v>1538</v>
      </c>
    </row>
    <row r="398" s="206" customFormat="true" ht="13.5" hidden="false" customHeight="false" outlineLevel="0" collapsed="false">
      <c r="B398" s="207"/>
      <c r="D398" s="199" t="s">
        <v>185</v>
      </c>
      <c r="E398" s="208"/>
      <c r="F398" s="209" t="s">
        <v>1539</v>
      </c>
      <c r="H398" s="210" t="n">
        <v>5.76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85</v>
      </c>
      <c r="AU398" s="208" t="s">
        <v>84</v>
      </c>
      <c r="AV398" s="206" t="s">
        <v>84</v>
      </c>
      <c r="AW398" s="206" t="s">
        <v>38</v>
      </c>
      <c r="AX398" s="206" t="s">
        <v>74</v>
      </c>
      <c r="AY398" s="208" t="s">
        <v>176</v>
      </c>
    </row>
    <row r="399" s="215" customFormat="true" ht="13.5" hidden="false" customHeight="false" outlineLevel="0" collapsed="false">
      <c r="B399" s="216"/>
      <c r="D399" s="217" t="s">
        <v>185</v>
      </c>
      <c r="E399" s="218"/>
      <c r="F399" s="219" t="s">
        <v>188</v>
      </c>
      <c r="H399" s="220" t="n">
        <v>5.76</v>
      </c>
      <c r="I399" s="221"/>
      <c r="L399" s="216"/>
      <c r="M399" s="222"/>
      <c r="N399" s="223"/>
      <c r="O399" s="223"/>
      <c r="P399" s="223"/>
      <c r="Q399" s="223"/>
      <c r="R399" s="223"/>
      <c r="S399" s="223"/>
      <c r="T399" s="224"/>
      <c r="AT399" s="225" t="s">
        <v>185</v>
      </c>
      <c r="AU399" s="225" t="s">
        <v>84</v>
      </c>
      <c r="AV399" s="215" t="s">
        <v>183</v>
      </c>
      <c r="AW399" s="215" t="s">
        <v>38</v>
      </c>
      <c r="AX399" s="215" t="s">
        <v>82</v>
      </c>
      <c r="AY399" s="225" t="s">
        <v>176</v>
      </c>
    </row>
    <row r="400" s="30" customFormat="true" ht="22.5" hidden="false" customHeight="true" outlineLevel="0" collapsed="false">
      <c r="B400" s="184"/>
      <c r="C400" s="242" t="s">
        <v>969</v>
      </c>
      <c r="D400" s="242" t="s">
        <v>699</v>
      </c>
      <c r="E400" s="243" t="s">
        <v>1006</v>
      </c>
      <c r="F400" s="244" t="s">
        <v>1007</v>
      </c>
      <c r="G400" s="245" t="s">
        <v>309</v>
      </c>
      <c r="H400" s="246" t="n">
        <v>6.06</v>
      </c>
      <c r="I400" s="247" t="n">
        <v>160.46</v>
      </c>
      <c r="J400" s="248" t="n">
        <f aca="false">ROUND(I400*H400,2)</f>
        <v>972.39</v>
      </c>
      <c r="K400" s="244"/>
      <c r="L400" s="249"/>
      <c r="M400" s="250"/>
      <c r="N400" s="251" t="s">
        <v>45</v>
      </c>
      <c r="O400" s="32"/>
      <c r="P400" s="194" t="n">
        <f aca="false">O400*H400</f>
        <v>0</v>
      </c>
      <c r="Q400" s="194" t="n">
        <v>0.02025</v>
      </c>
      <c r="R400" s="194" t="n">
        <f aca="false">Q400*H400</f>
        <v>0.122715</v>
      </c>
      <c r="S400" s="194" t="n">
        <v>0</v>
      </c>
      <c r="T400" s="195" t="n">
        <f aca="false">S400*H400</f>
        <v>0</v>
      </c>
      <c r="AR400" s="11" t="s">
        <v>212</v>
      </c>
      <c r="AT400" s="11" t="s">
        <v>699</v>
      </c>
      <c r="AU400" s="11" t="s">
        <v>84</v>
      </c>
      <c r="AY400" s="11" t="s">
        <v>176</v>
      </c>
      <c r="BE400" s="196" t="n">
        <f aca="false">IF(N400="základní",J400,0)</f>
        <v>972.39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82</v>
      </c>
      <c r="BK400" s="196" t="n">
        <f aca="false">ROUND(I400*H400,2)</f>
        <v>972.39</v>
      </c>
      <c r="BL400" s="11" t="s">
        <v>183</v>
      </c>
      <c r="BM400" s="11" t="s">
        <v>1540</v>
      </c>
    </row>
    <row r="401" s="30" customFormat="true" ht="22.5" hidden="false" customHeight="true" outlineLevel="0" collapsed="false">
      <c r="B401" s="184"/>
      <c r="C401" s="185" t="s">
        <v>974</v>
      </c>
      <c r="D401" s="185" t="s">
        <v>178</v>
      </c>
      <c r="E401" s="186" t="s">
        <v>1333</v>
      </c>
      <c r="F401" s="187" t="s">
        <v>1334</v>
      </c>
      <c r="G401" s="188" t="s">
        <v>309</v>
      </c>
      <c r="H401" s="189" t="n">
        <v>95.3</v>
      </c>
      <c r="I401" s="190" t="n">
        <v>178.55</v>
      </c>
      <c r="J401" s="191" t="n">
        <f aca="false">ROUND(I401*H401,2)</f>
        <v>17015.82</v>
      </c>
      <c r="K401" s="187"/>
      <c r="L401" s="31"/>
      <c r="M401" s="192"/>
      <c r="N401" s="193" t="s">
        <v>45</v>
      </c>
      <c r="O401" s="32"/>
      <c r="P401" s="194" t="n">
        <f aca="false">O401*H401</f>
        <v>0</v>
      </c>
      <c r="Q401" s="194" t="n">
        <v>0.109469</v>
      </c>
      <c r="R401" s="194" t="n">
        <f aca="false">Q401*H401</f>
        <v>10.4323957</v>
      </c>
      <c r="S401" s="194" t="n">
        <v>0</v>
      </c>
      <c r="T401" s="195" t="n">
        <f aca="false">S401*H401</f>
        <v>0</v>
      </c>
      <c r="AR401" s="11" t="s">
        <v>183</v>
      </c>
      <c r="AT401" s="11" t="s">
        <v>178</v>
      </c>
      <c r="AU401" s="11" t="s">
        <v>84</v>
      </c>
      <c r="AY401" s="11" t="s">
        <v>176</v>
      </c>
      <c r="BE401" s="196" t="n">
        <f aca="false">IF(N401="základní",J401,0)</f>
        <v>17015.82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82</v>
      </c>
      <c r="BK401" s="196" t="n">
        <f aca="false">ROUND(I401*H401,2)</f>
        <v>17015.82</v>
      </c>
      <c r="BL401" s="11" t="s">
        <v>183</v>
      </c>
      <c r="BM401" s="11" t="s">
        <v>1541</v>
      </c>
    </row>
    <row r="402" s="206" customFormat="true" ht="13.5" hidden="false" customHeight="false" outlineLevel="0" collapsed="false">
      <c r="B402" s="207"/>
      <c r="D402" s="199" t="s">
        <v>185</v>
      </c>
      <c r="E402" s="208"/>
      <c r="F402" s="209" t="s">
        <v>1542</v>
      </c>
      <c r="H402" s="210" t="n">
        <v>95.3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85</v>
      </c>
      <c r="AU402" s="208" t="s">
        <v>84</v>
      </c>
      <c r="AV402" s="206" t="s">
        <v>84</v>
      </c>
      <c r="AW402" s="206" t="s">
        <v>38</v>
      </c>
      <c r="AX402" s="206" t="s">
        <v>74</v>
      </c>
      <c r="AY402" s="208" t="s">
        <v>176</v>
      </c>
    </row>
    <row r="403" s="215" customFormat="true" ht="13.5" hidden="false" customHeight="false" outlineLevel="0" collapsed="false">
      <c r="B403" s="216"/>
      <c r="D403" s="217" t="s">
        <v>185</v>
      </c>
      <c r="E403" s="218"/>
      <c r="F403" s="219" t="s">
        <v>188</v>
      </c>
      <c r="H403" s="220" t="n">
        <v>95.3</v>
      </c>
      <c r="I403" s="221"/>
      <c r="L403" s="216"/>
      <c r="M403" s="222"/>
      <c r="N403" s="223"/>
      <c r="O403" s="223"/>
      <c r="P403" s="223"/>
      <c r="Q403" s="223"/>
      <c r="R403" s="223"/>
      <c r="S403" s="223"/>
      <c r="T403" s="224"/>
      <c r="AT403" s="225" t="s">
        <v>185</v>
      </c>
      <c r="AU403" s="225" t="s">
        <v>84</v>
      </c>
      <c r="AV403" s="215" t="s">
        <v>183</v>
      </c>
      <c r="AW403" s="215" t="s">
        <v>38</v>
      </c>
      <c r="AX403" s="215" t="s">
        <v>82</v>
      </c>
      <c r="AY403" s="225" t="s">
        <v>176</v>
      </c>
    </row>
    <row r="404" s="30" customFormat="true" ht="22.5" hidden="false" customHeight="true" outlineLevel="0" collapsed="false">
      <c r="B404" s="184"/>
      <c r="C404" s="242" t="s">
        <v>990</v>
      </c>
      <c r="D404" s="242" t="s">
        <v>699</v>
      </c>
      <c r="E404" s="243" t="s">
        <v>1337</v>
      </c>
      <c r="F404" s="244" t="s">
        <v>1338</v>
      </c>
      <c r="G404" s="245" t="s">
        <v>191</v>
      </c>
      <c r="H404" s="246" t="n">
        <v>96.96</v>
      </c>
      <c r="I404" s="247" t="n">
        <v>18.27</v>
      </c>
      <c r="J404" s="248" t="n">
        <f aca="false">ROUND(I404*H404,2)</f>
        <v>1771.46</v>
      </c>
      <c r="K404" s="244"/>
      <c r="L404" s="249"/>
      <c r="M404" s="250"/>
      <c r="N404" s="251" t="s">
        <v>45</v>
      </c>
      <c r="O404" s="32"/>
      <c r="P404" s="194" t="n">
        <f aca="false">O404*H404</f>
        <v>0</v>
      </c>
      <c r="Q404" s="194" t="n">
        <v>0.011</v>
      </c>
      <c r="R404" s="194" t="n">
        <f aca="false">Q404*H404</f>
        <v>1.06656</v>
      </c>
      <c r="S404" s="194" t="n">
        <v>0</v>
      </c>
      <c r="T404" s="195" t="n">
        <f aca="false">S404*H404</f>
        <v>0</v>
      </c>
      <c r="AR404" s="11" t="s">
        <v>212</v>
      </c>
      <c r="AT404" s="11" t="s">
        <v>699</v>
      </c>
      <c r="AU404" s="11" t="s">
        <v>84</v>
      </c>
      <c r="AY404" s="11" t="s">
        <v>176</v>
      </c>
      <c r="BE404" s="196" t="n">
        <f aca="false">IF(N404="základní",J404,0)</f>
        <v>1771.46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82</v>
      </c>
      <c r="BK404" s="196" t="n">
        <f aca="false">ROUND(I404*H404,2)</f>
        <v>1771.46</v>
      </c>
      <c r="BL404" s="11" t="s">
        <v>183</v>
      </c>
      <c r="BM404" s="11" t="s">
        <v>1543</v>
      </c>
    </row>
    <row r="405" s="30" customFormat="true" ht="31.5" hidden="false" customHeight="true" outlineLevel="0" collapsed="false">
      <c r="B405" s="184"/>
      <c r="C405" s="185" t="s">
        <v>995</v>
      </c>
      <c r="D405" s="185" t="s">
        <v>178</v>
      </c>
      <c r="E405" s="186" t="s">
        <v>1036</v>
      </c>
      <c r="F405" s="187" t="s">
        <v>1037</v>
      </c>
      <c r="G405" s="188" t="s">
        <v>379</v>
      </c>
      <c r="H405" s="189" t="n">
        <v>10.475</v>
      </c>
      <c r="I405" s="190" t="n">
        <v>1541.02</v>
      </c>
      <c r="J405" s="191" t="n">
        <f aca="false">ROUND(I405*H405,2)</f>
        <v>16142.18</v>
      </c>
      <c r="K405" s="187"/>
      <c r="L405" s="31"/>
      <c r="M405" s="192"/>
      <c r="N405" s="193" t="s">
        <v>45</v>
      </c>
      <c r="O405" s="32"/>
      <c r="P405" s="194" t="n">
        <f aca="false">O405*H405</f>
        <v>0</v>
      </c>
      <c r="Q405" s="194" t="n">
        <v>2.45329</v>
      </c>
      <c r="R405" s="194" t="n">
        <f aca="false">Q405*H405</f>
        <v>25.69821275</v>
      </c>
      <c r="S405" s="194" t="n">
        <v>0</v>
      </c>
      <c r="T405" s="195" t="n">
        <f aca="false">S405*H405</f>
        <v>0</v>
      </c>
      <c r="AR405" s="11" t="s">
        <v>183</v>
      </c>
      <c r="AT405" s="11" t="s">
        <v>178</v>
      </c>
      <c r="AU405" s="11" t="s">
        <v>84</v>
      </c>
      <c r="AY405" s="11" t="s">
        <v>176</v>
      </c>
      <c r="BE405" s="196" t="n">
        <f aca="false">IF(N405="základní",J405,0)</f>
        <v>16142.18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82</v>
      </c>
      <c r="BK405" s="196" t="n">
        <f aca="false">ROUND(I405*H405,2)</f>
        <v>16142.18</v>
      </c>
      <c r="BL405" s="11" t="s">
        <v>183</v>
      </c>
      <c r="BM405" s="11" t="s">
        <v>1544</v>
      </c>
    </row>
    <row r="406" s="206" customFormat="true" ht="13.5" hidden="false" customHeight="false" outlineLevel="0" collapsed="false">
      <c r="B406" s="207"/>
      <c r="D406" s="199" t="s">
        <v>185</v>
      </c>
      <c r="E406" s="208"/>
      <c r="F406" s="209" t="s">
        <v>1545</v>
      </c>
      <c r="H406" s="210" t="n">
        <v>8.454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85</v>
      </c>
      <c r="AU406" s="208" t="s">
        <v>84</v>
      </c>
      <c r="AV406" s="206" t="s">
        <v>84</v>
      </c>
      <c r="AW406" s="206" t="s">
        <v>38</v>
      </c>
      <c r="AX406" s="206" t="s">
        <v>74</v>
      </c>
      <c r="AY406" s="208" t="s">
        <v>176</v>
      </c>
    </row>
    <row r="407" s="206" customFormat="true" ht="13.5" hidden="false" customHeight="false" outlineLevel="0" collapsed="false">
      <c r="B407" s="207"/>
      <c r="D407" s="199" t="s">
        <v>185</v>
      </c>
      <c r="E407" s="208"/>
      <c r="F407" s="209" t="s">
        <v>1546</v>
      </c>
      <c r="H407" s="210" t="n">
        <v>0.115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85</v>
      </c>
      <c r="AU407" s="208" t="s">
        <v>84</v>
      </c>
      <c r="AV407" s="206" t="s">
        <v>84</v>
      </c>
      <c r="AW407" s="206" t="s">
        <v>38</v>
      </c>
      <c r="AX407" s="206" t="s">
        <v>74</v>
      </c>
      <c r="AY407" s="208" t="s">
        <v>176</v>
      </c>
    </row>
    <row r="408" s="206" customFormat="true" ht="13.5" hidden="false" customHeight="false" outlineLevel="0" collapsed="false">
      <c r="B408" s="207"/>
      <c r="D408" s="199" t="s">
        <v>185</v>
      </c>
      <c r="E408" s="208"/>
      <c r="F408" s="209" t="s">
        <v>1547</v>
      </c>
      <c r="H408" s="210" t="n">
        <v>1.906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85</v>
      </c>
      <c r="AU408" s="208" t="s">
        <v>84</v>
      </c>
      <c r="AV408" s="206" t="s">
        <v>84</v>
      </c>
      <c r="AW408" s="206" t="s">
        <v>38</v>
      </c>
      <c r="AX408" s="206" t="s">
        <v>74</v>
      </c>
      <c r="AY408" s="208" t="s">
        <v>176</v>
      </c>
    </row>
    <row r="409" s="215" customFormat="true" ht="13.5" hidden="false" customHeight="false" outlineLevel="0" collapsed="false">
      <c r="B409" s="216"/>
      <c r="D409" s="217" t="s">
        <v>185</v>
      </c>
      <c r="E409" s="218"/>
      <c r="F409" s="219" t="s">
        <v>188</v>
      </c>
      <c r="H409" s="220" t="n">
        <v>10.475</v>
      </c>
      <c r="I409" s="221"/>
      <c r="L409" s="216"/>
      <c r="M409" s="222"/>
      <c r="N409" s="223"/>
      <c r="O409" s="223"/>
      <c r="P409" s="223"/>
      <c r="Q409" s="223"/>
      <c r="R409" s="223"/>
      <c r="S409" s="223"/>
      <c r="T409" s="224"/>
      <c r="AT409" s="225" t="s">
        <v>185</v>
      </c>
      <c r="AU409" s="225" t="s">
        <v>84</v>
      </c>
      <c r="AV409" s="215" t="s">
        <v>183</v>
      </c>
      <c r="AW409" s="215" t="s">
        <v>38</v>
      </c>
      <c r="AX409" s="215" t="s">
        <v>82</v>
      </c>
      <c r="AY409" s="225" t="s">
        <v>176</v>
      </c>
    </row>
    <row r="410" s="30" customFormat="true" ht="22.5" hidden="false" customHeight="true" outlineLevel="0" collapsed="false">
      <c r="B410" s="184"/>
      <c r="C410" s="185" t="s">
        <v>1000</v>
      </c>
      <c r="D410" s="185" t="s">
        <v>178</v>
      </c>
      <c r="E410" s="186" t="s">
        <v>1043</v>
      </c>
      <c r="F410" s="187" t="s">
        <v>1044</v>
      </c>
      <c r="G410" s="188" t="s">
        <v>309</v>
      </c>
      <c r="H410" s="189" t="n">
        <v>37.55</v>
      </c>
      <c r="I410" s="190" t="n">
        <v>70.91</v>
      </c>
      <c r="J410" s="191" t="n">
        <f aca="false">ROUND(I410*H410,2)</f>
        <v>2662.67</v>
      </c>
      <c r="K410" s="187"/>
      <c r="L410" s="31"/>
      <c r="M410" s="192"/>
      <c r="N410" s="193" t="s">
        <v>45</v>
      </c>
      <c r="O410" s="32"/>
      <c r="P410" s="194" t="n">
        <f aca="false">O410*H410</f>
        <v>0</v>
      </c>
      <c r="Q410" s="194" t="n">
        <v>0.0003295</v>
      </c>
      <c r="R410" s="194" t="n">
        <f aca="false">Q410*H410</f>
        <v>0.012372725</v>
      </c>
      <c r="S410" s="194" t="n">
        <v>0</v>
      </c>
      <c r="T410" s="195" t="n">
        <f aca="false">S410*H410</f>
        <v>0</v>
      </c>
      <c r="AR410" s="11" t="s">
        <v>183</v>
      </c>
      <c r="AT410" s="11" t="s">
        <v>178</v>
      </c>
      <c r="AU410" s="11" t="s">
        <v>84</v>
      </c>
      <c r="AY410" s="11" t="s">
        <v>176</v>
      </c>
      <c r="BE410" s="196" t="n">
        <f aca="false">IF(N410="základní",J410,0)</f>
        <v>2662.67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82</v>
      </c>
      <c r="BK410" s="196" t="n">
        <f aca="false">ROUND(I410*H410,2)</f>
        <v>2662.67</v>
      </c>
      <c r="BL410" s="11" t="s">
        <v>183</v>
      </c>
      <c r="BM410" s="11" t="s">
        <v>1548</v>
      </c>
    </row>
    <row r="411" s="206" customFormat="true" ht="13.5" hidden="false" customHeight="false" outlineLevel="0" collapsed="false">
      <c r="B411" s="207"/>
      <c r="D411" s="199" t="s">
        <v>185</v>
      </c>
      <c r="E411" s="208"/>
      <c r="F411" s="209" t="s">
        <v>1549</v>
      </c>
      <c r="H411" s="210" t="n">
        <v>37.55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85</v>
      </c>
      <c r="AU411" s="208" t="s">
        <v>84</v>
      </c>
      <c r="AV411" s="206" t="s">
        <v>84</v>
      </c>
      <c r="AW411" s="206" t="s">
        <v>38</v>
      </c>
      <c r="AX411" s="206" t="s">
        <v>74</v>
      </c>
      <c r="AY411" s="208" t="s">
        <v>176</v>
      </c>
    </row>
    <row r="412" s="215" customFormat="true" ht="13.5" hidden="false" customHeight="false" outlineLevel="0" collapsed="false">
      <c r="B412" s="216"/>
      <c r="D412" s="217" t="s">
        <v>185</v>
      </c>
      <c r="E412" s="218"/>
      <c r="F412" s="219" t="s">
        <v>188</v>
      </c>
      <c r="H412" s="220" t="n">
        <v>37.55</v>
      </c>
      <c r="I412" s="221"/>
      <c r="L412" s="216"/>
      <c r="M412" s="222"/>
      <c r="N412" s="223"/>
      <c r="O412" s="223"/>
      <c r="P412" s="223"/>
      <c r="Q412" s="223"/>
      <c r="R412" s="223"/>
      <c r="S412" s="223"/>
      <c r="T412" s="224"/>
      <c r="AT412" s="225" t="s">
        <v>185</v>
      </c>
      <c r="AU412" s="225" t="s">
        <v>84</v>
      </c>
      <c r="AV412" s="215" t="s">
        <v>183</v>
      </c>
      <c r="AW412" s="215" t="s">
        <v>38</v>
      </c>
      <c r="AX412" s="215" t="s">
        <v>82</v>
      </c>
      <c r="AY412" s="225" t="s">
        <v>176</v>
      </c>
    </row>
    <row r="413" s="30" customFormat="true" ht="22.5" hidden="false" customHeight="true" outlineLevel="0" collapsed="false">
      <c r="B413" s="184"/>
      <c r="C413" s="185" t="s">
        <v>1005</v>
      </c>
      <c r="D413" s="185" t="s">
        <v>178</v>
      </c>
      <c r="E413" s="186" t="s">
        <v>1048</v>
      </c>
      <c r="F413" s="187" t="s">
        <v>1049</v>
      </c>
      <c r="G413" s="188" t="s">
        <v>309</v>
      </c>
      <c r="H413" s="189" t="n">
        <v>29</v>
      </c>
      <c r="I413" s="190" t="n">
        <v>16.21</v>
      </c>
      <c r="J413" s="191" t="n">
        <f aca="false">ROUND(I413*H413,2)</f>
        <v>470.09</v>
      </c>
      <c r="K413" s="187" t="s">
        <v>182</v>
      </c>
      <c r="L413" s="31"/>
      <c r="M413" s="192"/>
      <c r="N413" s="193" t="s">
        <v>45</v>
      </c>
      <c r="O413" s="32"/>
      <c r="P413" s="194" t="n">
        <f aca="false">O413*H413</f>
        <v>0</v>
      </c>
      <c r="Q413" s="194" t="n">
        <v>0</v>
      </c>
      <c r="R413" s="194" t="n">
        <f aca="false">Q413*H413</f>
        <v>0</v>
      </c>
      <c r="S413" s="194" t="n">
        <v>0</v>
      </c>
      <c r="T413" s="195" t="n">
        <f aca="false">S413*H413</f>
        <v>0</v>
      </c>
      <c r="AR413" s="11" t="s">
        <v>183</v>
      </c>
      <c r="AT413" s="11" t="s">
        <v>178</v>
      </c>
      <c r="AU413" s="11" t="s">
        <v>84</v>
      </c>
      <c r="AY413" s="11" t="s">
        <v>176</v>
      </c>
      <c r="BE413" s="196" t="n">
        <f aca="false">IF(N413="základní",J413,0)</f>
        <v>470.09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82</v>
      </c>
      <c r="BK413" s="196" t="n">
        <f aca="false">ROUND(I413*H413,2)</f>
        <v>470.09</v>
      </c>
      <c r="BL413" s="11" t="s">
        <v>183</v>
      </c>
      <c r="BM413" s="11" t="s">
        <v>1550</v>
      </c>
    </row>
    <row r="414" s="206" customFormat="true" ht="13.5" hidden="false" customHeight="false" outlineLevel="0" collapsed="false">
      <c r="B414" s="207"/>
      <c r="D414" s="199" t="s">
        <v>185</v>
      </c>
      <c r="E414" s="208"/>
      <c r="F414" s="209" t="s">
        <v>1551</v>
      </c>
      <c r="H414" s="210" t="n">
        <v>29</v>
      </c>
      <c r="I414" s="211"/>
      <c r="L414" s="207"/>
      <c r="M414" s="212"/>
      <c r="N414" s="213"/>
      <c r="O414" s="213"/>
      <c r="P414" s="213"/>
      <c r="Q414" s="213"/>
      <c r="R414" s="213"/>
      <c r="S414" s="213"/>
      <c r="T414" s="214"/>
      <c r="AT414" s="208" t="s">
        <v>185</v>
      </c>
      <c r="AU414" s="208" t="s">
        <v>84</v>
      </c>
      <c r="AV414" s="206" t="s">
        <v>84</v>
      </c>
      <c r="AW414" s="206" t="s">
        <v>38</v>
      </c>
      <c r="AX414" s="206" t="s">
        <v>74</v>
      </c>
      <c r="AY414" s="208" t="s">
        <v>176</v>
      </c>
    </row>
    <row r="415" s="215" customFormat="true" ht="13.5" hidden="false" customHeight="false" outlineLevel="0" collapsed="false">
      <c r="B415" s="216"/>
      <c r="D415" s="217" t="s">
        <v>185</v>
      </c>
      <c r="E415" s="218"/>
      <c r="F415" s="219" t="s">
        <v>188</v>
      </c>
      <c r="H415" s="220" t="n">
        <v>29</v>
      </c>
      <c r="I415" s="221"/>
      <c r="L415" s="216"/>
      <c r="M415" s="222"/>
      <c r="N415" s="223"/>
      <c r="O415" s="223"/>
      <c r="P415" s="223"/>
      <c r="Q415" s="223"/>
      <c r="R415" s="223"/>
      <c r="S415" s="223"/>
      <c r="T415" s="224"/>
      <c r="AT415" s="225" t="s">
        <v>185</v>
      </c>
      <c r="AU415" s="225" t="s">
        <v>84</v>
      </c>
      <c r="AV415" s="215" t="s">
        <v>183</v>
      </c>
      <c r="AW415" s="215" t="s">
        <v>38</v>
      </c>
      <c r="AX415" s="215" t="s">
        <v>82</v>
      </c>
      <c r="AY415" s="225" t="s">
        <v>176</v>
      </c>
    </row>
    <row r="416" s="30" customFormat="true" ht="22.5" hidden="false" customHeight="true" outlineLevel="0" collapsed="false">
      <c r="B416" s="184"/>
      <c r="C416" s="185" t="s">
        <v>1009</v>
      </c>
      <c r="D416" s="185" t="s">
        <v>178</v>
      </c>
      <c r="E416" s="186" t="s">
        <v>1052</v>
      </c>
      <c r="F416" s="187" t="s">
        <v>1053</v>
      </c>
      <c r="G416" s="188" t="s">
        <v>309</v>
      </c>
      <c r="H416" s="189" t="n">
        <v>8.55</v>
      </c>
      <c r="I416" s="190" t="n">
        <v>21.61</v>
      </c>
      <c r="J416" s="191" t="n">
        <f aca="false">ROUND(I416*H416,2)</f>
        <v>184.77</v>
      </c>
      <c r="K416" s="187" t="s">
        <v>182</v>
      </c>
      <c r="L416" s="31"/>
      <c r="M416" s="192"/>
      <c r="N416" s="193" t="s">
        <v>45</v>
      </c>
      <c r="O416" s="32"/>
      <c r="P416" s="194" t="n">
        <f aca="false">O416*H416</f>
        <v>0</v>
      </c>
      <c r="Q416" s="194" t="n">
        <v>0</v>
      </c>
      <c r="R416" s="194" t="n">
        <f aca="false">Q416*H416</f>
        <v>0</v>
      </c>
      <c r="S416" s="194" t="n">
        <v>0</v>
      </c>
      <c r="T416" s="195" t="n">
        <f aca="false">S416*H416</f>
        <v>0</v>
      </c>
      <c r="AR416" s="11" t="s">
        <v>183</v>
      </c>
      <c r="AT416" s="11" t="s">
        <v>178</v>
      </c>
      <c r="AU416" s="11" t="s">
        <v>84</v>
      </c>
      <c r="AY416" s="11" t="s">
        <v>176</v>
      </c>
      <c r="BE416" s="196" t="n">
        <f aca="false">IF(N416="základní",J416,0)</f>
        <v>184.77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82</v>
      </c>
      <c r="BK416" s="196" t="n">
        <f aca="false">ROUND(I416*H416,2)</f>
        <v>184.77</v>
      </c>
      <c r="BL416" s="11" t="s">
        <v>183</v>
      </c>
      <c r="BM416" s="11" t="s">
        <v>1552</v>
      </c>
    </row>
    <row r="417" s="206" customFormat="true" ht="13.5" hidden="false" customHeight="false" outlineLevel="0" collapsed="false">
      <c r="B417" s="207"/>
      <c r="D417" s="199" t="s">
        <v>185</v>
      </c>
      <c r="E417" s="208"/>
      <c r="F417" s="209" t="s">
        <v>1553</v>
      </c>
      <c r="H417" s="210" t="n">
        <v>8.55</v>
      </c>
      <c r="I417" s="211"/>
      <c r="L417" s="207"/>
      <c r="M417" s="212"/>
      <c r="N417" s="213"/>
      <c r="O417" s="213"/>
      <c r="P417" s="213"/>
      <c r="Q417" s="213"/>
      <c r="R417" s="213"/>
      <c r="S417" s="213"/>
      <c r="T417" s="214"/>
      <c r="AT417" s="208" t="s">
        <v>185</v>
      </c>
      <c r="AU417" s="208" t="s">
        <v>84</v>
      </c>
      <c r="AV417" s="206" t="s">
        <v>84</v>
      </c>
      <c r="AW417" s="206" t="s">
        <v>38</v>
      </c>
      <c r="AX417" s="206" t="s">
        <v>74</v>
      </c>
      <c r="AY417" s="208" t="s">
        <v>176</v>
      </c>
    </row>
    <row r="418" s="215" customFormat="true" ht="13.5" hidden="false" customHeight="false" outlineLevel="0" collapsed="false">
      <c r="B418" s="216"/>
      <c r="D418" s="217" t="s">
        <v>185</v>
      </c>
      <c r="E418" s="218"/>
      <c r="F418" s="219" t="s">
        <v>188</v>
      </c>
      <c r="H418" s="220" t="n">
        <v>8.55</v>
      </c>
      <c r="I418" s="221"/>
      <c r="L418" s="216"/>
      <c r="M418" s="222"/>
      <c r="N418" s="223"/>
      <c r="O418" s="223"/>
      <c r="P418" s="223"/>
      <c r="Q418" s="223"/>
      <c r="R418" s="223"/>
      <c r="S418" s="223"/>
      <c r="T418" s="224"/>
      <c r="AT418" s="225" t="s">
        <v>185</v>
      </c>
      <c r="AU418" s="225" t="s">
        <v>84</v>
      </c>
      <c r="AV418" s="215" t="s">
        <v>183</v>
      </c>
      <c r="AW418" s="215" t="s">
        <v>38</v>
      </c>
      <c r="AX418" s="215" t="s">
        <v>82</v>
      </c>
      <c r="AY418" s="225" t="s">
        <v>176</v>
      </c>
    </row>
    <row r="419" s="30" customFormat="true" ht="22.5" hidden="false" customHeight="true" outlineLevel="0" collapsed="false">
      <c r="B419" s="184"/>
      <c r="C419" s="185" t="s">
        <v>1014</v>
      </c>
      <c r="D419" s="185" t="s">
        <v>178</v>
      </c>
      <c r="E419" s="186" t="s">
        <v>1056</v>
      </c>
      <c r="F419" s="187" t="s">
        <v>1057</v>
      </c>
      <c r="G419" s="188" t="s">
        <v>309</v>
      </c>
      <c r="H419" s="189" t="n">
        <v>29</v>
      </c>
      <c r="I419" s="190" t="n">
        <v>21.61</v>
      </c>
      <c r="J419" s="191" t="n">
        <f aca="false">ROUND(I419*H419,2)</f>
        <v>626.69</v>
      </c>
      <c r="K419" s="187" t="s">
        <v>182</v>
      </c>
      <c r="L419" s="31"/>
      <c r="M419" s="192"/>
      <c r="N419" s="193" t="s">
        <v>45</v>
      </c>
      <c r="O419" s="32"/>
      <c r="P419" s="194" t="n">
        <f aca="false">O419*H419</f>
        <v>0</v>
      </c>
      <c r="Q419" s="194" t="n">
        <v>1.645E-006</v>
      </c>
      <c r="R419" s="194" t="n">
        <f aca="false">Q419*H419</f>
        <v>4.7705E-005</v>
      </c>
      <c r="S419" s="194" t="n">
        <v>0</v>
      </c>
      <c r="T419" s="195" t="n">
        <f aca="false">S419*H419</f>
        <v>0</v>
      </c>
      <c r="AR419" s="11" t="s">
        <v>183</v>
      </c>
      <c r="AT419" s="11" t="s">
        <v>178</v>
      </c>
      <c r="AU419" s="11" t="s">
        <v>84</v>
      </c>
      <c r="AY419" s="11" t="s">
        <v>176</v>
      </c>
      <c r="BE419" s="196" t="n">
        <f aca="false">IF(N419="základní",J419,0)</f>
        <v>626.69</v>
      </c>
      <c r="BF419" s="196" t="n">
        <f aca="false">IF(N419="snížená",J419,0)</f>
        <v>0</v>
      </c>
      <c r="BG419" s="196" t="n">
        <f aca="false">IF(N419="zákl. přenesená",J419,0)</f>
        <v>0</v>
      </c>
      <c r="BH419" s="196" t="n">
        <f aca="false">IF(N419="sníž. přenesená",J419,0)</f>
        <v>0</v>
      </c>
      <c r="BI419" s="196" t="n">
        <f aca="false">IF(N419="nulová",J419,0)</f>
        <v>0</v>
      </c>
      <c r="BJ419" s="11" t="s">
        <v>82</v>
      </c>
      <c r="BK419" s="196" t="n">
        <f aca="false">ROUND(I419*H419,2)</f>
        <v>626.69</v>
      </c>
      <c r="BL419" s="11" t="s">
        <v>183</v>
      </c>
      <c r="BM419" s="11" t="s">
        <v>1554</v>
      </c>
    </row>
    <row r="420" s="206" customFormat="true" ht="13.5" hidden="false" customHeight="false" outlineLevel="0" collapsed="false">
      <c r="B420" s="207"/>
      <c r="D420" s="199" t="s">
        <v>185</v>
      </c>
      <c r="E420" s="208"/>
      <c r="F420" s="209" t="s">
        <v>1551</v>
      </c>
      <c r="H420" s="210" t="n">
        <v>29</v>
      </c>
      <c r="I420" s="211"/>
      <c r="L420" s="207"/>
      <c r="M420" s="212"/>
      <c r="N420" s="213"/>
      <c r="O420" s="213"/>
      <c r="P420" s="213"/>
      <c r="Q420" s="213"/>
      <c r="R420" s="213"/>
      <c r="S420" s="213"/>
      <c r="T420" s="214"/>
      <c r="AT420" s="208" t="s">
        <v>185</v>
      </c>
      <c r="AU420" s="208" t="s">
        <v>84</v>
      </c>
      <c r="AV420" s="206" t="s">
        <v>84</v>
      </c>
      <c r="AW420" s="206" t="s">
        <v>38</v>
      </c>
      <c r="AX420" s="206" t="s">
        <v>74</v>
      </c>
      <c r="AY420" s="208" t="s">
        <v>176</v>
      </c>
    </row>
    <row r="421" s="215" customFormat="true" ht="13.5" hidden="false" customHeight="false" outlineLevel="0" collapsed="false">
      <c r="B421" s="216"/>
      <c r="D421" s="217" t="s">
        <v>185</v>
      </c>
      <c r="E421" s="218"/>
      <c r="F421" s="219" t="s">
        <v>188</v>
      </c>
      <c r="H421" s="220" t="n">
        <v>29</v>
      </c>
      <c r="I421" s="221"/>
      <c r="L421" s="216"/>
      <c r="M421" s="222"/>
      <c r="N421" s="223"/>
      <c r="O421" s="223"/>
      <c r="P421" s="223"/>
      <c r="Q421" s="223"/>
      <c r="R421" s="223"/>
      <c r="S421" s="223"/>
      <c r="T421" s="224"/>
      <c r="AT421" s="225" t="s">
        <v>185</v>
      </c>
      <c r="AU421" s="225" t="s">
        <v>84</v>
      </c>
      <c r="AV421" s="215" t="s">
        <v>183</v>
      </c>
      <c r="AW421" s="215" t="s">
        <v>38</v>
      </c>
      <c r="AX421" s="215" t="s">
        <v>82</v>
      </c>
      <c r="AY421" s="225" t="s">
        <v>176</v>
      </c>
    </row>
    <row r="422" s="30" customFormat="true" ht="22.5" hidden="false" customHeight="true" outlineLevel="0" collapsed="false">
      <c r="B422" s="184"/>
      <c r="C422" s="185" t="s">
        <v>1019</v>
      </c>
      <c r="D422" s="185" t="s">
        <v>178</v>
      </c>
      <c r="E422" s="186" t="s">
        <v>1060</v>
      </c>
      <c r="F422" s="187" t="s">
        <v>1061</v>
      </c>
      <c r="G422" s="188" t="s">
        <v>309</v>
      </c>
      <c r="H422" s="189" t="n">
        <v>8.55</v>
      </c>
      <c r="I422" s="190" t="n">
        <v>32.41</v>
      </c>
      <c r="J422" s="191" t="n">
        <f aca="false">ROUND(I422*H422,2)</f>
        <v>277.11</v>
      </c>
      <c r="K422" s="187" t="s">
        <v>182</v>
      </c>
      <c r="L422" s="31"/>
      <c r="M422" s="192"/>
      <c r="N422" s="193" t="s">
        <v>45</v>
      </c>
      <c r="O422" s="32"/>
      <c r="P422" s="194" t="n">
        <f aca="false">O422*H422</f>
        <v>0</v>
      </c>
      <c r="Q422" s="194" t="n">
        <v>1.995E-006</v>
      </c>
      <c r="R422" s="194" t="n">
        <f aca="false">Q422*H422</f>
        <v>1.705725E-005</v>
      </c>
      <c r="S422" s="194" t="n">
        <v>0</v>
      </c>
      <c r="T422" s="195" t="n">
        <f aca="false">S422*H422</f>
        <v>0</v>
      </c>
      <c r="AR422" s="11" t="s">
        <v>183</v>
      </c>
      <c r="AT422" s="11" t="s">
        <v>178</v>
      </c>
      <c r="AU422" s="11" t="s">
        <v>84</v>
      </c>
      <c r="AY422" s="11" t="s">
        <v>176</v>
      </c>
      <c r="BE422" s="196" t="n">
        <f aca="false">IF(N422="základní",J422,0)</f>
        <v>277.11</v>
      </c>
      <c r="BF422" s="196" t="n">
        <f aca="false">IF(N422="snížená",J422,0)</f>
        <v>0</v>
      </c>
      <c r="BG422" s="196" t="n">
        <f aca="false">IF(N422="zákl. přenesená",J422,0)</f>
        <v>0</v>
      </c>
      <c r="BH422" s="196" t="n">
        <f aca="false">IF(N422="sníž. přenesená",J422,0)</f>
        <v>0</v>
      </c>
      <c r="BI422" s="196" t="n">
        <f aca="false">IF(N422="nulová",J422,0)</f>
        <v>0</v>
      </c>
      <c r="BJ422" s="11" t="s">
        <v>82</v>
      </c>
      <c r="BK422" s="196" t="n">
        <f aca="false">ROUND(I422*H422,2)</f>
        <v>277.11</v>
      </c>
      <c r="BL422" s="11" t="s">
        <v>183</v>
      </c>
      <c r="BM422" s="11" t="s">
        <v>1555</v>
      </c>
    </row>
    <row r="423" s="206" customFormat="true" ht="13.5" hidden="false" customHeight="false" outlineLevel="0" collapsed="false">
      <c r="B423" s="207"/>
      <c r="D423" s="199" t="s">
        <v>185</v>
      </c>
      <c r="E423" s="208"/>
      <c r="F423" s="209" t="s">
        <v>1553</v>
      </c>
      <c r="H423" s="210" t="n">
        <v>8.55</v>
      </c>
      <c r="I423" s="211"/>
      <c r="L423" s="207"/>
      <c r="M423" s="212"/>
      <c r="N423" s="213"/>
      <c r="O423" s="213"/>
      <c r="P423" s="213"/>
      <c r="Q423" s="213"/>
      <c r="R423" s="213"/>
      <c r="S423" s="213"/>
      <c r="T423" s="214"/>
      <c r="AT423" s="208" t="s">
        <v>185</v>
      </c>
      <c r="AU423" s="208" t="s">
        <v>84</v>
      </c>
      <c r="AV423" s="206" t="s">
        <v>84</v>
      </c>
      <c r="AW423" s="206" t="s">
        <v>38</v>
      </c>
      <c r="AX423" s="206" t="s">
        <v>74</v>
      </c>
      <c r="AY423" s="208" t="s">
        <v>176</v>
      </c>
    </row>
    <row r="424" s="215" customFormat="true" ht="13.5" hidden="false" customHeight="false" outlineLevel="0" collapsed="false">
      <c r="B424" s="216"/>
      <c r="D424" s="199" t="s">
        <v>185</v>
      </c>
      <c r="E424" s="225"/>
      <c r="F424" s="235" t="s">
        <v>188</v>
      </c>
      <c r="H424" s="236" t="n">
        <v>8.55</v>
      </c>
      <c r="I424" s="221"/>
      <c r="L424" s="216"/>
      <c r="M424" s="222"/>
      <c r="N424" s="223"/>
      <c r="O424" s="223"/>
      <c r="P424" s="223"/>
      <c r="Q424" s="223"/>
      <c r="R424" s="223"/>
      <c r="S424" s="223"/>
      <c r="T424" s="224"/>
      <c r="AT424" s="225" t="s">
        <v>185</v>
      </c>
      <c r="AU424" s="225" t="s">
        <v>84</v>
      </c>
      <c r="AV424" s="215" t="s">
        <v>183</v>
      </c>
      <c r="AW424" s="215" t="s">
        <v>38</v>
      </c>
      <c r="AX424" s="215" t="s">
        <v>82</v>
      </c>
      <c r="AY424" s="225" t="s">
        <v>176</v>
      </c>
    </row>
    <row r="425" s="169" customFormat="true" ht="29.85" hidden="false" customHeight="true" outlineLevel="0" collapsed="false">
      <c r="B425" s="170"/>
      <c r="D425" s="181" t="s">
        <v>73</v>
      </c>
      <c r="E425" s="182" t="s">
        <v>633</v>
      </c>
      <c r="F425" s="182" t="s">
        <v>634</v>
      </c>
      <c r="I425" s="173"/>
      <c r="J425" s="183" t="n">
        <f aca="false">BK425</f>
        <v>1065.68</v>
      </c>
      <c r="L425" s="170"/>
      <c r="M425" s="175"/>
      <c r="N425" s="176"/>
      <c r="O425" s="176"/>
      <c r="P425" s="177" t="n">
        <f aca="false">P426</f>
        <v>0</v>
      </c>
      <c r="Q425" s="176"/>
      <c r="R425" s="177" t="n">
        <f aca="false">R426</f>
        <v>0</v>
      </c>
      <c r="S425" s="176"/>
      <c r="T425" s="178" t="n">
        <f aca="false">T426</f>
        <v>0</v>
      </c>
      <c r="AR425" s="171" t="s">
        <v>82</v>
      </c>
      <c r="AT425" s="179" t="s">
        <v>73</v>
      </c>
      <c r="AU425" s="179" t="s">
        <v>82</v>
      </c>
      <c r="AY425" s="171" t="s">
        <v>176</v>
      </c>
      <c r="BK425" s="180" t="n">
        <f aca="false">BK426</f>
        <v>1065.68</v>
      </c>
    </row>
    <row r="426" s="30" customFormat="true" ht="31.5" hidden="false" customHeight="true" outlineLevel="0" collapsed="false">
      <c r="B426" s="184"/>
      <c r="C426" s="185" t="s">
        <v>1023</v>
      </c>
      <c r="D426" s="185" t="s">
        <v>178</v>
      </c>
      <c r="E426" s="186" t="s">
        <v>636</v>
      </c>
      <c r="F426" s="187" t="s">
        <v>637</v>
      </c>
      <c r="G426" s="188" t="s">
        <v>469</v>
      </c>
      <c r="H426" s="189" t="n">
        <v>301.891</v>
      </c>
      <c r="I426" s="190" t="n">
        <v>3.53</v>
      </c>
      <c r="J426" s="191" t="n">
        <f aca="false">ROUND(I426*H426,2)</f>
        <v>1065.68</v>
      </c>
      <c r="K426" s="187" t="s">
        <v>182</v>
      </c>
      <c r="L426" s="31"/>
      <c r="M426" s="192"/>
      <c r="N426" s="193" t="s">
        <v>45</v>
      </c>
      <c r="O426" s="32"/>
      <c r="P426" s="194" t="n">
        <f aca="false">O426*H426</f>
        <v>0</v>
      </c>
      <c r="Q426" s="194" t="n">
        <v>0</v>
      </c>
      <c r="R426" s="194" t="n">
        <f aca="false">Q426*H426</f>
        <v>0</v>
      </c>
      <c r="S426" s="194" t="n">
        <v>0</v>
      </c>
      <c r="T426" s="195" t="n">
        <f aca="false">S426*H426</f>
        <v>0</v>
      </c>
      <c r="AR426" s="11" t="s">
        <v>183</v>
      </c>
      <c r="AT426" s="11" t="s">
        <v>178</v>
      </c>
      <c r="AU426" s="11" t="s">
        <v>84</v>
      </c>
      <c r="AY426" s="11" t="s">
        <v>176</v>
      </c>
      <c r="BE426" s="196" t="n">
        <f aca="false">IF(N426="základní",J426,0)</f>
        <v>1065.68</v>
      </c>
      <c r="BF426" s="196" t="n">
        <f aca="false">IF(N426="snížená",J426,0)</f>
        <v>0</v>
      </c>
      <c r="BG426" s="196" t="n">
        <f aca="false">IF(N426="zákl. přenesená",J426,0)</f>
        <v>0</v>
      </c>
      <c r="BH426" s="196" t="n">
        <f aca="false">IF(N426="sníž. přenesená",J426,0)</f>
        <v>0</v>
      </c>
      <c r="BI426" s="196" t="n">
        <f aca="false">IF(N426="nulová",J426,0)</f>
        <v>0</v>
      </c>
      <c r="BJ426" s="11" t="s">
        <v>82</v>
      </c>
      <c r="BK426" s="196" t="n">
        <f aca="false">ROUND(I426*H426,2)</f>
        <v>1065.68</v>
      </c>
      <c r="BL426" s="11" t="s">
        <v>183</v>
      </c>
      <c r="BM426" s="11" t="s">
        <v>1556</v>
      </c>
    </row>
    <row r="427" s="169" customFormat="true" ht="37.35" hidden="false" customHeight="true" outlineLevel="0" collapsed="false">
      <c r="B427" s="170"/>
      <c r="D427" s="171" t="s">
        <v>73</v>
      </c>
      <c r="E427" s="172" t="s">
        <v>1065</v>
      </c>
      <c r="F427" s="172" t="s">
        <v>1066</v>
      </c>
      <c r="I427" s="173"/>
      <c r="J427" s="174" t="n">
        <f aca="false">BK427</f>
        <v>1076.76</v>
      </c>
      <c r="L427" s="170"/>
      <c r="M427" s="175"/>
      <c r="N427" s="176"/>
      <c r="O427" s="176"/>
      <c r="P427" s="177" t="n">
        <f aca="false">P428</f>
        <v>0</v>
      </c>
      <c r="Q427" s="176"/>
      <c r="R427" s="177" t="n">
        <f aca="false">R428</f>
        <v>0.01119114</v>
      </c>
      <c r="S427" s="176"/>
      <c r="T427" s="178" t="n">
        <f aca="false">T428</f>
        <v>0</v>
      </c>
      <c r="AR427" s="171" t="s">
        <v>84</v>
      </c>
      <c r="AT427" s="179" t="s">
        <v>73</v>
      </c>
      <c r="AU427" s="179" t="s">
        <v>74</v>
      </c>
      <c r="AY427" s="171" t="s">
        <v>176</v>
      </c>
      <c r="BK427" s="180" t="n">
        <f aca="false">BK428</f>
        <v>1076.76</v>
      </c>
    </row>
    <row r="428" s="169" customFormat="true" ht="19.9" hidden="false" customHeight="true" outlineLevel="0" collapsed="false">
      <c r="B428" s="170"/>
      <c r="D428" s="181" t="s">
        <v>73</v>
      </c>
      <c r="E428" s="182" t="s">
        <v>1067</v>
      </c>
      <c r="F428" s="182" t="s">
        <v>1068</v>
      </c>
      <c r="I428" s="173"/>
      <c r="J428" s="183" t="n">
        <f aca="false">BK428</f>
        <v>1076.76</v>
      </c>
      <c r="L428" s="170"/>
      <c r="M428" s="175"/>
      <c r="N428" s="176"/>
      <c r="O428" s="176"/>
      <c r="P428" s="177" t="n">
        <f aca="false">SUM(P429:P432)</f>
        <v>0</v>
      </c>
      <c r="Q428" s="176"/>
      <c r="R428" s="177" t="n">
        <f aca="false">SUM(R429:R432)</f>
        <v>0.01119114</v>
      </c>
      <c r="S428" s="176"/>
      <c r="T428" s="178" t="n">
        <f aca="false">SUM(T429:T432)</f>
        <v>0</v>
      </c>
      <c r="AR428" s="171" t="s">
        <v>84</v>
      </c>
      <c r="AT428" s="179" t="s">
        <v>73</v>
      </c>
      <c r="AU428" s="179" t="s">
        <v>82</v>
      </c>
      <c r="AY428" s="171" t="s">
        <v>176</v>
      </c>
      <c r="BK428" s="180" t="n">
        <f aca="false">SUM(BK429:BK432)</f>
        <v>1076.76</v>
      </c>
    </row>
    <row r="429" s="30" customFormat="true" ht="31.5" hidden="false" customHeight="true" outlineLevel="0" collapsed="false">
      <c r="B429" s="184"/>
      <c r="C429" s="185" t="s">
        <v>1027</v>
      </c>
      <c r="D429" s="185" t="s">
        <v>178</v>
      </c>
      <c r="E429" s="186" t="s">
        <v>1070</v>
      </c>
      <c r="F429" s="187" t="s">
        <v>1071</v>
      </c>
      <c r="G429" s="188" t="s">
        <v>181</v>
      </c>
      <c r="H429" s="189" t="n">
        <v>15.74</v>
      </c>
      <c r="I429" s="190" t="n">
        <v>66.54</v>
      </c>
      <c r="J429" s="191" t="n">
        <f aca="false">ROUND(I429*H429,2)</f>
        <v>1047.34</v>
      </c>
      <c r="K429" s="187" t="s">
        <v>182</v>
      </c>
      <c r="L429" s="31"/>
      <c r="M429" s="192"/>
      <c r="N429" s="193" t="s">
        <v>45</v>
      </c>
      <c r="O429" s="32"/>
      <c r="P429" s="194" t="n">
        <f aca="false">O429*H429</f>
        <v>0</v>
      </c>
      <c r="Q429" s="194" t="n">
        <v>0.000711</v>
      </c>
      <c r="R429" s="194" t="n">
        <f aca="false">Q429*H429</f>
        <v>0.01119114</v>
      </c>
      <c r="S429" s="194" t="n">
        <v>0</v>
      </c>
      <c r="T429" s="195" t="n">
        <f aca="false">S429*H429</f>
        <v>0</v>
      </c>
      <c r="AR429" s="11" t="s">
        <v>273</v>
      </c>
      <c r="AT429" s="11" t="s">
        <v>178</v>
      </c>
      <c r="AU429" s="11" t="s">
        <v>84</v>
      </c>
      <c r="AY429" s="11" t="s">
        <v>176</v>
      </c>
      <c r="BE429" s="196" t="n">
        <f aca="false">IF(N429="základní",J429,0)</f>
        <v>1047.34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82</v>
      </c>
      <c r="BK429" s="196" t="n">
        <f aca="false">ROUND(I429*H429,2)</f>
        <v>1047.34</v>
      </c>
      <c r="BL429" s="11" t="s">
        <v>273</v>
      </c>
      <c r="BM429" s="11" t="s">
        <v>1557</v>
      </c>
    </row>
    <row r="430" s="206" customFormat="true" ht="13.5" hidden="false" customHeight="false" outlineLevel="0" collapsed="false">
      <c r="B430" s="207"/>
      <c r="D430" s="199" t="s">
        <v>185</v>
      </c>
      <c r="E430" s="208"/>
      <c r="F430" s="209" t="s">
        <v>1558</v>
      </c>
      <c r="H430" s="210" t="n">
        <v>15.74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85</v>
      </c>
      <c r="AU430" s="208" t="s">
        <v>84</v>
      </c>
      <c r="AV430" s="206" t="s">
        <v>84</v>
      </c>
      <c r="AW430" s="206" t="s">
        <v>38</v>
      </c>
      <c r="AX430" s="206" t="s">
        <v>74</v>
      </c>
      <c r="AY430" s="208" t="s">
        <v>176</v>
      </c>
    </row>
    <row r="431" s="215" customFormat="true" ht="13.5" hidden="false" customHeight="false" outlineLevel="0" collapsed="false">
      <c r="B431" s="216"/>
      <c r="D431" s="217" t="s">
        <v>185</v>
      </c>
      <c r="E431" s="218"/>
      <c r="F431" s="219" t="s">
        <v>188</v>
      </c>
      <c r="H431" s="220" t="n">
        <v>15.74</v>
      </c>
      <c r="I431" s="221"/>
      <c r="L431" s="216"/>
      <c r="M431" s="222"/>
      <c r="N431" s="223"/>
      <c r="O431" s="223"/>
      <c r="P431" s="223"/>
      <c r="Q431" s="223"/>
      <c r="R431" s="223"/>
      <c r="S431" s="223"/>
      <c r="T431" s="224"/>
      <c r="AT431" s="225" t="s">
        <v>185</v>
      </c>
      <c r="AU431" s="225" t="s">
        <v>84</v>
      </c>
      <c r="AV431" s="215" t="s">
        <v>183</v>
      </c>
      <c r="AW431" s="215" t="s">
        <v>38</v>
      </c>
      <c r="AX431" s="215" t="s">
        <v>82</v>
      </c>
      <c r="AY431" s="225" t="s">
        <v>176</v>
      </c>
    </row>
    <row r="432" s="30" customFormat="true" ht="22.5" hidden="false" customHeight="true" outlineLevel="0" collapsed="false">
      <c r="B432" s="184"/>
      <c r="C432" s="185" t="s">
        <v>1031</v>
      </c>
      <c r="D432" s="185" t="s">
        <v>178</v>
      </c>
      <c r="E432" s="186" t="s">
        <v>1076</v>
      </c>
      <c r="F432" s="187" t="s">
        <v>1077</v>
      </c>
      <c r="G432" s="188" t="s">
        <v>469</v>
      </c>
      <c r="H432" s="189" t="n">
        <v>0.011</v>
      </c>
      <c r="I432" s="190" t="n">
        <v>2674.27</v>
      </c>
      <c r="J432" s="191" t="n">
        <f aca="false">ROUND(I432*H432,2)</f>
        <v>29.42</v>
      </c>
      <c r="K432" s="187" t="s">
        <v>182</v>
      </c>
      <c r="L432" s="31"/>
      <c r="M432" s="192"/>
      <c r="N432" s="237" t="s">
        <v>45</v>
      </c>
      <c r="O432" s="238"/>
      <c r="P432" s="239" t="n">
        <f aca="false">O432*H432</f>
        <v>0</v>
      </c>
      <c r="Q432" s="239" t="n">
        <v>0</v>
      </c>
      <c r="R432" s="239" t="n">
        <f aca="false">Q432*H432</f>
        <v>0</v>
      </c>
      <c r="S432" s="239" t="n">
        <v>0</v>
      </c>
      <c r="T432" s="240" t="n">
        <f aca="false">S432*H432</f>
        <v>0</v>
      </c>
      <c r="AR432" s="11" t="s">
        <v>273</v>
      </c>
      <c r="AT432" s="11" t="s">
        <v>178</v>
      </c>
      <c r="AU432" s="11" t="s">
        <v>84</v>
      </c>
      <c r="AY432" s="11" t="s">
        <v>176</v>
      </c>
      <c r="BE432" s="196" t="n">
        <f aca="false">IF(N432="základní",J432,0)</f>
        <v>29.42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82</v>
      </c>
      <c r="BK432" s="196" t="n">
        <f aca="false">ROUND(I432*H432,2)</f>
        <v>29.42</v>
      </c>
      <c r="BL432" s="11" t="s">
        <v>273</v>
      </c>
      <c r="BM432" s="11" t="s">
        <v>1559</v>
      </c>
    </row>
    <row r="433" s="30" customFormat="true" ht="6.95" hidden="false" customHeight="true" outlineLevel="0" collapsed="false">
      <c r="B433" s="52"/>
      <c r="C433" s="53"/>
      <c r="D433" s="53"/>
      <c r="E433" s="53"/>
      <c r="F433" s="53"/>
      <c r="G433" s="53"/>
      <c r="H433" s="53"/>
      <c r="I433" s="132"/>
      <c r="J433" s="53"/>
      <c r="K433" s="53"/>
      <c r="L433" s="31"/>
    </row>
    <row r="483" customFormat="false" ht="13.5" hidden="false" customHeight="false" outlineLevel="0" collapsed="false">
      <c r="AT483" s="241"/>
    </row>
  </sheetData>
  <sheetProtection sheet="true" password="cc35" objects="true" scenarios="true" formatColumns="false" formatRows="false" sort="false" autoFilter="false"/>
  <autoFilter ref="C85:K432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70" activePane="bottomLeft" state="frozen"/>
      <selection pane="topLeft" activeCell="G1" activeCellId="0" sqref="G1"/>
      <selection pane="bottomLeft" activeCell="I804" activeCellId="0" sqref="I804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56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8,2)</f>
        <v>10412936.74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8:BE803),2)</f>
        <v>10412936.74</v>
      </c>
      <c r="G30" s="32"/>
      <c r="H30" s="32"/>
      <c r="I30" s="127" t="n">
        <v>0.21</v>
      </c>
      <c r="J30" s="126" t="n">
        <f aca="false">ROUND(ROUND((SUM(BE88:BE803)),2)*I30,2)</f>
        <v>2186716.72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8:BF803),2)</f>
        <v>0</v>
      </c>
      <c r="G31" s="32"/>
      <c r="H31" s="32"/>
      <c r="I31" s="127" t="n">
        <v>0.15</v>
      </c>
      <c r="J31" s="126" t="n">
        <f aca="false">ROUND(ROUND((SUM(BF88:BF8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8:BG8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8:BH8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8:BI8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12599653.46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5 - SO 104 - Komunikace a zpevněné plochy - autobusové nádraží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8</f>
        <v>10412936.74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9</f>
        <v>10360735.91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90</f>
        <v>340696.54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77</f>
        <v>80303.56</v>
      </c>
      <c r="K59" s="154"/>
    </row>
    <row r="60" s="147" customFormat="true" ht="19.9" hidden="false" customHeight="true" outlineLevel="0" collapsed="false">
      <c r="B60" s="148"/>
      <c r="C60" s="149"/>
      <c r="D60" s="150" t="s">
        <v>1561</v>
      </c>
      <c r="E60" s="151"/>
      <c r="F60" s="151"/>
      <c r="G60" s="151"/>
      <c r="H60" s="151"/>
      <c r="I60" s="152"/>
      <c r="J60" s="153" t="n">
        <f aca="false">J215</f>
        <v>1225839.1</v>
      </c>
      <c r="K60" s="154"/>
    </row>
    <row r="61" s="147" customFormat="true" ht="19.9" hidden="false" customHeight="true" outlineLevel="0" collapsed="false">
      <c r="B61" s="148"/>
      <c r="C61" s="149"/>
      <c r="D61" s="150" t="s">
        <v>641</v>
      </c>
      <c r="E61" s="151"/>
      <c r="F61" s="151"/>
      <c r="G61" s="151"/>
      <c r="H61" s="151"/>
      <c r="I61" s="152"/>
      <c r="J61" s="153" t="n">
        <f aca="false">J327</f>
        <v>7497241.28</v>
      </c>
      <c r="K61" s="154"/>
    </row>
    <row r="62" s="147" customFormat="true" ht="19.9" hidden="false" customHeight="true" outlineLevel="0" collapsed="false">
      <c r="B62" s="148"/>
      <c r="C62" s="149"/>
      <c r="D62" s="150" t="s">
        <v>643</v>
      </c>
      <c r="E62" s="151"/>
      <c r="F62" s="151"/>
      <c r="G62" s="151"/>
      <c r="H62" s="151"/>
      <c r="I62" s="152"/>
      <c r="J62" s="153" t="n">
        <f aca="false">J594</f>
        <v>14478.76</v>
      </c>
      <c r="K62" s="154"/>
    </row>
    <row r="63" s="147" customFormat="true" ht="19.9" hidden="false" customHeight="true" outlineLevel="0" collapsed="false">
      <c r="B63" s="148"/>
      <c r="C63" s="149"/>
      <c r="D63" s="150" t="s">
        <v>644</v>
      </c>
      <c r="E63" s="151"/>
      <c r="F63" s="151"/>
      <c r="G63" s="151"/>
      <c r="H63" s="151"/>
      <c r="I63" s="152"/>
      <c r="J63" s="153" t="n">
        <f aca="false">J605</f>
        <v>1195206.03</v>
      </c>
      <c r="K63" s="154"/>
    </row>
    <row r="64" s="147" customFormat="true" ht="19.9" hidden="false" customHeight="true" outlineLevel="0" collapsed="false">
      <c r="B64" s="148"/>
      <c r="C64" s="149"/>
      <c r="D64" s="150" t="s">
        <v>159</v>
      </c>
      <c r="E64" s="151"/>
      <c r="F64" s="151"/>
      <c r="G64" s="151"/>
      <c r="H64" s="151"/>
      <c r="I64" s="152"/>
      <c r="J64" s="153" t="n">
        <f aca="false">J767</f>
        <v>6970.64</v>
      </c>
      <c r="K64" s="154"/>
    </row>
    <row r="65" s="139" customFormat="true" ht="24.95" hidden="false" customHeight="true" outlineLevel="0" collapsed="false">
      <c r="B65" s="140"/>
      <c r="C65" s="141"/>
      <c r="D65" s="142" t="s">
        <v>645</v>
      </c>
      <c r="E65" s="143"/>
      <c r="F65" s="143"/>
      <c r="G65" s="143"/>
      <c r="H65" s="143"/>
      <c r="I65" s="144"/>
      <c r="J65" s="145" t="n">
        <f aca="false">J769</f>
        <v>52200.83</v>
      </c>
      <c r="K65" s="146"/>
    </row>
    <row r="66" s="147" customFormat="true" ht="19.9" hidden="false" customHeight="true" outlineLevel="0" collapsed="false">
      <c r="B66" s="148"/>
      <c r="C66" s="149"/>
      <c r="D66" s="150" t="s">
        <v>646</v>
      </c>
      <c r="E66" s="151"/>
      <c r="F66" s="151"/>
      <c r="G66" s="151"/>
      <c r="H66" s="151"/>
      <c r="I66" s="152"/>
      <c r="J66" s="153" t="n">
        <f aca="false">J770</f>
        <v>9487.19</v>
      </c>
      <c r="K66" s="154"/>
    </row>
    <row r="67" s="147" customFormat="true" ht="19.9" hidden="false" customHeight="true" outlineLevel="0" collapsed="false">
      <c r="B67" s="148"/>
      <c r="C67" s="149"/>
      <c r="D67" s="150" t="s">
        <v>1562</v>
      </c>
      <c r="E67" s="151"/>
      <c r="F67" s="151"/>
      <c r="G67" s="151"/>
      <c r="H67" s="151"/>
      <c r="I67" s="152"/>
      <c r="J67" s="153" t="n">
        <f aca="false">J781</f>
        <v>13994.81</v>
      </c>
      <c r="K67" s="154"/>
    </row>
    <row r="68" s="147" customFormat="true" ht="19.9" hidden="false" customHeight="true" outlineLevel="0" collapsed="false">
      <c r="B68" s="148"/>
      <c r="C68" s="149"/>
      <c r="D68" s="150" t="s">
        <v>1080</v>
      </c>
      <c r="E68" s="151"/>
      <c r="F68" s="151"/>
      <c r="G68" s="151"/>
      <c r="H68" s="151"/>
      <c r="I68" s="152"/>
      <c r="J68" s="153" t="n">
        <f aca="false">J799</f>
        <v>28718.83</v>
      </c>
      <c r="K68" s="154"/>
    </row>
    <row r="69" s="30" customFormat="true" ht="21.75" hidden="false" customHeight="true" outlineLevel="0" collapsed="false">
      <c r="B69" s="31"/>
      <c r="C69" s="32"/>
      <c r="D69" s="32"/>
      <c r="E69" s="32"/>
      <c r="F69" s="32"/>
      <c r="G69" s="32"/>
      <c r="H69" s="32"/>
      <c r="I69" s="114"/>
      <c r="J69" s="32"/>
      <c r="K69" s="36"/>
    </row>
    <row r="70" s="30" customFormat="true" ht="6.95" hidden="false" customHeight="true" outlineLevel="0" collapsed="false">
      <c r="B70" s="52"/>
      <c r="C70" s="53"/>
      <c r="D70" s="53"/>
      <c r="E70" s="53"/>
      <c r="F70" s="53"/>
      <c r="G70" s="53"/>
      <c r="H70" s="53"/>
      <c r="I70" s="132"/>
      <c r="J70" s="53"/>
      <c r="K70" s="54"/>
    </row>
    <row r="74" s="30" customFormat="true" ht="6.95" hidden="false" customHeight="true" outlineLevel="0" collapsed="false">
      <c r="B74" s="55"/>
      <c r="C74" s="56"/>
      <c r="D74" s="56"/>
      <c r="E74" s="56"/>
      <c r="F74" s="56"/>
      <c r="G74" s="56"/>
      <c r="H74" s="56"/>
      <c r="I74" s="133"/>
      <c r="J74" s="56"/>
      <c r="K74" s="56"/>
      <c r="L74" s="31"/>
    </row>
    <row r="75" s="30" customFormat="true" ht="36.95" hidden="false" customHeight="true" outlineLevel="0" collapsed="false">
      <c r="B75" s="31"/>
      <c r="C75" s="57" t="s">
        <v>160</v>
      </c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4.45" hidden="false" customHeight="true" outlineLevel="0" collapsed="false">
      <c r="B77" s="31"/>
      <c r="C77" s="60" t="s">
        <v>18</v>
      </c>
      <c r="I77" s="155"/>
      <c r="L77" s="31"/>
    </row>
    <row r="78" s="30" customFormat="true" ht="22.5" hidden="false" customHeight="true" outlineLevel="0" collapsed="false">
      <c r="B78" s="31"/>
      <c r="E78" s="113" t="str">
        <f aca="false">E7</f>
        <v>Modernizace autobusového nádraží v Kolíně</v>
      </c>
      <c r="F78" s="113"/>
      <c r="G78" s="113"/>
      <c r="H78" s="113"/>
      <c r="I78" s="155"/>
      <c r="L78" s="31"/>
    </row>
    <row r="79" s="30" customFormat="true" ht="14.45" hidden="false" customHeight="true" outlineLevel="0" collapsed="false">
      <c r="B79" s="31"/>
      <c r="C79" s="60" t="s">
        <v>148</v>
      </c>
      <c r="I79" s="155"/>
      <c r="L79" s="31"/>
    </row>
    <row r="80" s="30" customFormat="true" ht="23.25" hidden="false" customHeight="true" outlineLevel="0" collapsed="false">
      <c r="B80" s="31"/>
      <c r="E80" s="64" t="str">
        <f aca="false">E9</f>
        <v>CITY049-05 - SO 104 - Komunikace a zpevněné plochy - autobusové nádraží</v>
      </c>
      <c r="F80" s="64"/>
      <c r="G80" s="64"/>
      <c r="H80" s="64"/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8" hidden="false" customHeight="true" outlineLevel="0" collapsed="false">
      <c r="B82" s="31"/>
      <c r="C82" s="60" t="s">
        <v>22</v>
      </c>
      <c r="F82" s="156" t="str">
        <f aca="false">F12</f>
        <v>Kolín</v>
      </c>
      <c r="I82" s="157" t="s">
        <v>24</v>
      </c>
      <c r="J82" s="158" t="str">
        <f aca="false">IF(J12="","",J12)</f>
        <v>25.3.2016</v>
      </c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5" hidden="false" customHeight="false" outlineLevel="0" collapsed="false">
      <c r="B84" s="31"/>
      <c r="C84" s="60" t="s">
        <v>26</v>
      </c>
      <c r="F84" s="156" t="str">
        <f aca="false">E15</f>
        <v>Město Kolín, Karlovo náměstí 78, 28202 Kolín</v>
      </c>
      <c r="I84" s="157" t="s">
        <v>35</v>
      </c>
      <c r="J84" s="156" t="str">
        <f aca="false">E21</f>
        <v>AF-CityPlan s.r.o.,Magistrů 1275/13, 14000 Praha 4</v>
      </c>
      <c r="L84" s="31"/>
    </row>
    <row r="85" s="30" customFormat="true" ht="14.45" hidden="false" customHeight="true" outlineLevel="0" collapsed="false">
      <c r="B85" s="31"/>
      <c r="C85" s="60" t="s">
        <v>31</v>
      </c>
      <c r="F85" s="156" t="str">
        <f aca="false">IF(E18="","",E18)</f>
        <v>STRABAG a.s.</v>
      </c>
      <c r="I85" s="155"/>
      <c r="L85" s="31"/>
    </row>
    <row r="86" s="30" customFormat="true" ht="10.35" hidden="false" customHeight="true" outlineLevel="0" collapsed="false">
      <c r="B86" s="31"/>
      <c r="I86" s="155"/>
      <c r="L86" s="31"/>
    </row>
    <row r="87" s="159" customFormat="true" ht="29.25" hidden="false" customHeight="true" outlineLevel="0" collapsed="false">
      <c r="B87" s="160"/>
      <c r="C87" s="161" t="s">
        <v>161</v>
      </c>
      <c r="D87" s="162" t="s">
        <v>59</v>
      </c>
      <c r="E87" s="162" t="s">
        <v>55</v>
      </c>
      <c r="F87" s="162" t="s">
        <v>162</v>
      </c>
      <c r="G87" s="162" t="s">
        <v>163</v>
      </c>
      <c r="H87" s="162" t="s">
        <v>164</v>
      </c>
      <c r="I87" s="163" t="s">
        <v>165</v>
      </c>
      <c r="J87" s="162" t="s">
        <v>152</v>
      </c>
      <c r="K87" s="164" t="s">
        <v>166</v>
      </c>
      <c r="L87" s="160"/>
      <c r="M87" s="76" t="s">
        <v>167</v>
      </c>
      <c r="N87" s="77" t="s">
        <v>44</v>
      </c>
      <c r="O87" s="77" t="s">
        <v>168</v>
      </c>
      <c r="P87" s="77" t="s">
        <v>169</v>
      </c>
      <c r="Q87" s="77" t="s">
        <v>170</v>
      </c>
      <c r="R87" s="77" t="s">
        <v>171</v>
      </c>
      <c r="S87" s="77" t="s">
        <v>172</v>
      </c>
      <c r="T87" s="78" t="s">
        <v>173</v>
      </c>
    </row>
    <row r="88" s="30" customFormat="true" ht="29.25" hidden="false" customHeight="true" outlineLevel="0" collapsed="false">
      <c r="B88" s="31"/>
      <c r="C88" s="80" t="s">
        <v>153</v>
      </c>
      <c r="I88" s="155"/>
      <c r="J88" s="165" t="n">
        <f aca="false">BK88</f>
        <v>10412936.74</v>
      </c>
      <c r="L88" s="31"/>
      <c r="M88" s="79"/>
      <c r="N88" s="69"/>
      <c r="O88" s="69"/>
      <c r="P88" s="166" t="n">
        <f aca="false">P89+P769</f>
        <v>0</v>
      </c>
      <c r="Q88" s="69"/>
      <c r="R88" s="166" t="n">
        <f aca="false">R89+R769</f>
        <v>2024.61081350471</v>
      </c>
      <c r="S88" s="69"/>
      <c r="T88" s="167" t="n">
        <f aca="false">T89+T769</f>
        <v>0</v>
      </c>
      <c r="AT88" s="11" t="s">
        <v>73</v>
      </c>
      <c r="AU88" s="11" t="s">
        <v>154</v>
      </c>
      <c r="BK88" s="168" t="n">
        <f aca="false">BK89+BK769</f>
        <v>10412936.74</v>
      </c>
    </row>
    <row r="89" s="169" customFormat="true" ht="37.35" hidden="false" customHeight="true" outlineLevel="0" collapsed="false">
      <c r="B89" s="170"/>
      <c r="D89" s="171" t="s">
        <v>73</v>
      </c>
      <c r="E89" s="172" t="s">
        <v>174</v>
      </c>
      <c r="F89" s="172" t="s">
        <v>175</v>
      </c>
      <c r="I89" s="173"/>
      <c r="J89" s="174" t="n">
        <f aca="false">BK89</f>
        <v>10360735.91</v>
      </c>
      <c r="L89" s="170"/>
      <c r="M89" s="175"/>
      <c r="N89" s="176"/>
      <c r="O89" s="176"/>
      <c r="P89" s="177" t="n">
        <f aca="false">P90+P177+P215+P327+P594+P605+P767</f>
        <v>0</v>
      </c>
      <c r="Q89" s="176"/>
      <c r="R89" s="177" t="n">
        <f aca="false">R90+R177+R215+R327+R594+R605+R767</f>
        <v>2023.90804197771</v>
      </c>
      <c r="S89" s="176"/>
      <c r="T89" s="178" t="n">
        <f aca="false">T90+T177+T215+T327+T594+T605+T767</f>
        <v>0</v>
      </c>
      <c r="AR89" s="171" t="s">
        <v>82</v>
      </c>
      <c r="AT89" s="179" t="s">
        <v>73</v>
      </c>
      <c r="AU89" s="179" t="s">
        <v>74</v>
      </c>
      <c r="AY89" s="171" t="s">
        <v>176</v>
      </c>
      <c r="BK89" s="180" t="n">
        <f aca="false">BK90+BK177+BK215+BK327+BK594+BK605+BK767</f>
        <v>10360735.91</v>
      </c>
    </row>
    <row r="90" s="169" customFormat="true" ht="19.9" hidden="false" customHeight="true" outlineLevel="0" collapsed="false">
      <c r="B90" s="170"/>
      <c r="D90" s="181" t="s">
        <v>73</v>
      </c>
      <c r="E90" s="182" t="s">
        <v>82</v>
      </c>
      <c r="F90" s="182" t="s">
        <v>177</v>
      </c>
      <c r="I90" s="173"/>
      <c r="J90" s="183" t="n">
        <f aca="false">BK90</f>
        <v>340696.54</v>
      </c>
      <c r="L90" s="170"/>
      <c r="M90" s="175"/>
      <c r="N90" s="176"/>
      <c r="O90" s="176"/>
      <c r="P90" s="177" t="n">
        <f aca="false">SUM(P91:P176)</f>
        <v>0</v>
      </c>
      <c r="Q90" s="176"/>
      <c r="R90" s="177" t="n">
        <f aca="false">SUM(R91:R176)</f>
        <v>0</v>
      </c>
      <c r="S90" s="176"/>
      <c r="T90" s="178" t="n">
        <f aca="false">SUM(T91:T176)</f>
        <v>0</v>
      </c>
      <c r="AR90" s="171" t="s">
        <v>82</v>
      </c>
      <c r="AT90" s="179" t="s">
        <v>73</v>
      </c>
      <c r="AU90" s="179" t="s">
        <v>82</v>
      </c>
      <c r="AY90" s="171" t="s">
        <v>176</v>
      </c>
      <c r="BK90" s="180" t="n">
        <f aca="false">SUM(BK91:BK176)</f>
        <v>340696.54</v>
      </c>
    </row>
    <row r="91" s="30" customFormat="true" ht="22.5" hidden="false" customHeight="true" outlineLevel="0" collapsed="false">
      <c r="B91" s="184"/>
      <c r="C91" s="185" t="s">
        <v>82</v>
      </c>
      <c r="D91" s="185" t="s">
        <v>178</v>
      </c>
      <c r="E91" s="186" t="s">
        <v>387</v>
      </c>
      <c r="F91" s="187" t="s">
        <v>388</v>
      </c>
      <c r="G91" s="188" t="s">
        <v>379</v>
      </c>
      <c r="H91" s="189" t="n">
        <v>880.515</v>
      </c>
      <c r="I91" s="190" t="n">
        <v>75.04</v>
      </c>
      <c r="J91" s="191" t="n">
        <f aca="false">ROUND(I91*H91,2)</f>
        <v>66073.85</v>
      </c>
      <c r="K91" s="187" t="s">
        <v>182</v>
      </c>
      <c r="L91" s="31"/>
      <c r="M91" s="192"/>
      <c r="N91" s="193" t="s">
        <v>45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83</v>
      </c>
      <c r="AT91" s="11" t="s">
        <v>178</v>
      </c>
      <c r="AU91" s="11" t="s">
        <v>84</v>
      </c>
      <c r="AY91" s="11" t="s">
        <v>176</v>
      </c>
      <c r="BE91" s="196" t="n">
        <f aca="false">IF(N91="základní",J91,0)</f>
        <v>66073.85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82</v>
      </c>
      <c r="BK91" s="196" t="n">
        <f aca="false">ROUND(I91*H91,2)</f>
        <v>66073.85</v>
      </c>
      <c r="BL91" s="11" t="s">
        <v>183</v>
      </c>
      <c r="BM91" s="11" t="s">
        <v>1563</v>
      </c>
    </row>
    <row r="92" s="197" customFormat="true" ht="13.5" hidden="false" customHeight="false" outlineLevel="0" collapsed="false">
      <c r="B92" s="198"/>
      <c r="D92" s="199" t="s">
        <v>185</v>
      </c>
      <c r="E92" s="200"/>
      <c r="F92" s="201" t="s">
        <v>1564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85</v>
      </c>
      <c r="AU92" s="200" t="s">
        <v>84</v>
      </c>
      <c r="AV92" s="197" t="s">
        <v>82</v>
      </c>
      <c r="AW92" s="197" t="s">
        <v>38</v>
      </c>
      <c r="AX92" s="197" t="s">
        <v>74</v>
      </c>
      <c r="AY92" s="200" t="s">
        <v>176</v>
      </c>
    </row>
    <row r="93" s="206" customFormat="true" ht="13.5" hidden="false" customHeight="false" outlineLevel="0" collapsed="false">
      <c r="B93" s="207"/>
      <c r="D93" s="199" t="s">
        <v>185</v>
      </c>
      <c r="E93" s="208"/>
      <c r="F93" s="209" t="s">
        <v>1565</v>
      </c>
      <c r="H93" s="210" t="n">
        <v>1.042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85</v>
      </c>
      <c r="AU93" s="208" t="s">
        <v>84</v>
      </c>
      <c r="AV93" s="206" t="s">
        <v>84</v>
      </c>
      <c r="AW93" s="206" t="s">
        <v>38</v>
      </c>
      <c r="AX93" s="206" t="s">
        <v>74</v>
      </c>
      <c r="AY93" s="208" t="s">
        <v>176</v>
      </c>
    </row>
    <row r="94" s="226" customFormat="true" ht="13.5" hidden="false" customHeight="false" outlineLevel="0" collapsed="false">
      <c r="B94" s="227"/>
      <c r="D94" s="199" t="s">
        <v>185</v>
      </c>
      <c r="E94" s="228"/>
      <c r="F94" s="229" t="s">
        <v>264</v>
      </c>
      <c r="H94" s="230" t="n">
        <v>1.042</v>
      </c>
      <c r="I94" s="231"/>
      <c r="L94" s="227"/>
      <c r="M94" s="232"/>
      <c r="N94" s="233"/>
      <c r="O94" s="233"/>
      <c r="P94" s="233"/>
      <c r="Q94" s="233"/>
      <c r="R94" s="233"/>
      <c r="S94" s="233"/>
      <c r="T94" s="234"/>
      <c r="AT94" s="228" t="s">
        <v>185</v>
      </c>
      <c r="AU94" s="228" t="s">
        <v>84</v>
      </c>
      <c r="AV94" s="226" t="s">
        <v>193</v>
      </c>
      <c r="AW94" s="226" t="s">
        <v>38</v>
      </c>
      <c r="AX94" s="226" t="s">
        <v>74</v>
      </c>
      <c r="AY94" s="228" t="s">
        <v>176</v>
      </c>
    </row>
    <row r="95" s="197" customFormat="true" ht="13.5" hidden="false" customHeight="false" outlineLevel="0" collapsed="false">
      <c r="B95" s="198"/>
      <c r="D95" s="199" t="s">
        <v>185</v>
      </c>
      <c r="E95" s="200"/>
      <c r="F95" s="201" t="s">
        <v>1566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85</v>
      </c>
      <c r="AU95" s="200" t="s">
        <v>84</v>
      </c>
      <c r="AV95" s="197" t="s">
        <v>82</v>
      </c>
      <c r="AW95" s="197" t="s">
        <v>38</v>
      </c>
      <c r="AX95" s="197" t="s">
        <v>74</v>
      </c>
      <c r="AY95" s="200" t="s">
        <v>176</v>
      </c>
    </row>
    <row r="96" s="206" customFormat="true" ht="13.5" hidden="false" customHeight="false" outlineLevel="0" collapsed="false">
      <c r="B96" s="207"/>
      <c r="D96" s="199" t="s">
        <v>185</v>
      </c>
      <c r="E96" s="208"/>
      <c r="F96" s="209" t="s">
        <v>1567</v>
      </c>
      <c r="H96" s="210" t="n">
        <v>311.489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85</v>
      </c>
      <c r="AU96" s="208" t="s">
        <v>84</v>
      </c>
      <c r="AV96" s="206" t="s">
        <v>84</v>
      </c>
      <c r="AW96" s="206" t="s">
        <v>38</v>
      </c>
      <c r="AX96" s="206" t="s">
        <v>74</v>
      </c>
      <c r="AY96" s="208" t="s">
        <v>176</v>
      </c>
    </row>
    <row r="97" s="226" customFormat="true" ht="13.5" hidden="false" customHeight="false" outlineLevel="0" collapsed="false">
      <c r="B97" s="227"/>
      <c r="D97" s="199" t="s">
        <v>185</v>
      </c>
      <c r="E97" s="228"/>
      <c r="F97" s="229" t="s">
        <v>264</v>
      </c>
      <c r="H97" s="230" t="n">
        <v>311.489</v>
      </c>
      <c r="I97" s="231"/>
      <c r="L97" s="227"/>
      <c r="M97" s="232"/>
      <c r="N97" s="233"/>
      <c r="O97" s="233"/>
      <c r="P97" s="233"/>
      <c r="Q97" s="233"/>
      <c r="R97" s="233"/>
      <c r="S97" s="233"/>
      <c r="T97" s="234"/>
      <c r="AT97" s="228" t="s">
        <v>185</v>
      </c>
      <c r="AU97" s="228" t="s">
        <v>84</v>
      </c>
      <c r="AV97" s="226" t="s">
        <v>193</v>
      </c>
      <c r="AW97" s="226" t="s">
        <v>38</v>
      </c>
      <c r="AX97" s="226" t="s">
        <v>74</v>
      </c>
      <c r="AY97" s="228" t="s">
        <v>176</v>
      </c>
    </row>
    <row r="98" s="197" customFormat="true" ht="13.5" hidden="false" customHeight="false" outlineLevel="0" collapsed="false">
      <c r="B98" s="198"/>
      <c r="D98" s="199" t="s">
        <v>185</v>
      </c>
      <c r="E98" s="200"/>
      <c r="F98" s="201" t="s">
        <v>1568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85</v>
      </c>
      <c r="AU98" s="200" t="s">
        <v>84</v>
      </c>
      <c r="AV98" s="197" t="s">
        <v>82</v>
      </c>
      <c r="AW98" s="197" t="s">
        <v>38</v>
      </c>
      <c r="AX98" s="197" t="s">
        <v>74</v>
      </c>
      <c r="AY98" s="200" t="s">
        <v>176</v>
      </c>
    </row>
    <row r="99" s="197" customFormat="true" ht="13.5" hidden="false" customHeight="false" outlineLevel="0" collapsed="false">
      <c r="B99" s="198"/>
      <c r="D99" s="199" t="s">
        <v>185</v>
      </c>
      <c r="E99" s="200"/>
      <c r="F99" s="201" t="s">
        <v>1569</v>
      </c>
      <c r="H99" s="200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85</v>
      </c>
      <c r="AU99" s="200" t="s">
        <v>84</v>
      </c>
      <c r="AV99" s="197" t="s">
        <v>82</v>
      </c>
      <c r="AW99" s="197" t="s">
        <v>38</v>
      </c>
      <c r="AX99" s="197" t="s">
        <v>74</v>
      </c>
      <c r="AY99" s="200" t="s">
        <v>176</v>
      </c>
    </row>
    <row r="100" s="206" customFormat="true" ht="13.5" hidden="false" customHeight="false" outlineLevel="0" collapsed="false">
      <c r="B100" s="207"/>
      <c r="D100" s="199" t="s">
        <v>185</v>
      </c>
      <c r="E100" s="208"/>
      <c r="F100" s="209" t="s">
        <v>1570</v>
      </c>
      <c r="H100" s="210" t="n">
        <v>4.289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226" customFormat="true" ht="13.5" hidden="false" customHeight="false" outlineLevel="0" collapsed="false">
      <c r="B101" s="227"/>
      <c r="D101" s="199" t="s">
        <v>185</v>
      </c>
      <c r="E101" s="228"/>
      <c r="F101" s="229" t="s">
        <v>264</v>
      </c>
      <c r="H101" s="230" t="n">
        <v>4.289</v>
      </c>
      <c r="I101" s="231"/>
      <c r="L101" s="227"/>
      <c r="M101" s="232"/>
      <c r="N101" s="233"/>
      <c r="O101" s="233"/>
      <c r="P101" s="233"/>
      <c r="Q101" s="233"/>
      <c r="R101" s="233"/>
      <c r="S101" s="233"/>
      <c r="T101" s="234"/>
      <c r="AT101" s="228" t="s">
        <v>185</v>
      </c>
      <c r="AU101" s="228" t="s">
        <v>84</v>
      </c>
      <c r="AV101" s="226" t="s">
        <v>193</v>
      </c>
      <c r="AW101" s="226" t="s">
        <v>38</v>
      </c>
      <c r="AX101" s="226" t="s">
        <v>74</v>
      </c>
      <c r="AY101" s="228" t="s">
        <v>176</v>
      </c>
    </row>
    <row r="102" s="197" customFormat="true" ht="13.5" hidden="false" customHeight="false" outlineLevel="0" collapsed="false">
      <c r="B102" s="198"/>
      <c r="D102" s="199" t="s">
        <v>185</v>
      </c>
      <c r="E102" s="200"/>
      <c r="F102" s="201" t="s">
        <v>1571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85</v>
      </c>
      <c r="AU102" s="200" t="s">
        <v>84</v>
      </c>
      <c r="AV102" s="197" t="s">
        <v>82</v>
      </c>
      <c r="AW102" s="197" t="s">
        <v>38</v>
      </c>
      <c r="AX102" s="197" t="s">
        <v>74</v>
      </c>
      <c r="AY102" s="200" t="s">
        <v>176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1572</v>
      </c>
      <c r="H103" s="210" t="n">
        <v>1.531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226" customFormat="true" ht="13.5" hidden="false" customHeight="false" outlineLevel="0" collapsed="false">
      <c r="B104" s="227"/>
      <c r="D104" s="199" t="s">
        <v>185</v>
      </c>
      <c r="E104" s="228"/>
      <c r="F104" s="229" t="s">
        <v>264</v>
      </c>
      <c r="H104" s="230" t="n">
        <v>1.531</v>
      </c>
      <c r="I104" s="231"/>
      <c r="L104" s="227"/>
      <c r="M104" s="232"/>
      <c r="N104" s="233"/>
      <c r="O104" s="233"/>
      <c r="P104" s="233"/>
      <c r="Q104" s="233"/>
      <c r="R104" s="233"/>
      <c r="S104" s="233"/>
      <c r="T104" s="234"/>
      <c r="AT104" s="228" t="s">
        <v>185</v>
      </c>
      <c r="AU104" s="228" t="s">
        <v>84</v>
      </c>
      <c r="AV104" s="226" t="s">
        <v>193</v>
      </c>
      <c r="AW104" s="226" t="s">
        <v>38</v>
      </c>
      <c r="AX104" s="226" t="s">
        <v>74</v>
      </c>
      <c r="AY104" s="228" t="s">
        <v>176</v>
      </c>
    </row>
    <row r="105" s="197" customFormat="true" ht="13.5" hidden="false" customHeight="false" outlineLevel="0" collapsed="false">
      <c r="B105" s="198"/>
      <c r="D105" s="199" t="s">
        <v>185</v>
      </c>
      <c r="E105" s="200"/>
      <c r="F105" s="201" t="s">
        <v>1573</v>
      </c>
      <c r="H105" s="200"/>
      <c r="I105" s="202"/>
      <c r="L105" s="198"/>
      <c r="M105" s="203"/>
      <c r="N105" s="204"/>
      <c r="O105" s="204"/>
      <c r="P105" s="204"/>
      <c r="Q105" s="204"/>
      <c r="R105" s="204"/>
      <c r="S105" s="204"/>
      <c r="T105" s="205"/>
      <c r="AT105" s="200" t="s">
        <v>185</v>
      </c>
      <c r="AU105" s="200" t="s">
        <v>84</v>
      </c>
      <c r="AV105" s="197" t="s">
        <v>82</v>
      </c>
      <c r="AW105" s="197" t="s">
        <v>38</v>
      </c>
      <c r="AX105" s="197" t="s">
        <v>74</v>
      </c>
      <c r="AY105" s="200" t="s">
        <v>176</v>
      </c>
    </row>
    <row r="106" s="206" customFormat="true" ht="13.5" hidden="false" customHeight="false" outlineLevel="0" collapsed="false">
      <c r="B106" s="207"/>
      <c r="D106" s="199" t="s">
        <v>185</v>
      </c>
      <c r="E106" s="208"/>
      <c r="F106" s="209" t="s">
        <v>1574</v>
      </c>
      <c r="H106" s="210" t="n">
        <v>31.844</v>
      </c>
      <c r="I106" s="211"/>
      <c r="L106" s="207"/>
      <c r="M106" s="212"/>
      <c r="N106" s="213"/>
      <c r="O106" s="213"/>
      <c r="P106" s="213"/>
      <c r="Q106" s="213"/>
      <c r="R106" s="213"/>
      <c r="S106" s="213"/>
      <c r="T106" s="214"/>
      <c r="AT106" s="208" t="s">
        <v>185</v>
      </c>
      <c r="AU106" s="208" t="s">
        <v>84</v>
      </c>
      <c r="AV106" s="206" t="s">
        <v>84</v>
      </c>
      <c r="AW106" s="206" t="s">
        <v>38</v>
      </c>
      <c r="AX106" s="206" t="s">
        <v>74</v>
      </c>
      <c r="AY106" s="208" t="s">
        <v>176</v>
      </c>
    </row>
    <row r="107" s="226" customFormat="true" ht="13.5" hidden="false" customHeight="false" outlineLevel="0" collapsed="false">
      <c r="B107" s="227"/>
      <c r="D107" s="199" t="s">
        <v>185</v>
      </c>
      <c r="E107" s="228"/>
      <c r="F107" s="229" t="s">
        <v>264</v>
      </c>
      <c r="H107" s="230" t="n">
        <v>31.844</v>
      </c>
      <c r="I107" s="231"/>
      <c r="L107" s="227"/>
      <c r="M107" s="232"/>
      <c r="N107" s="233"/>
      <c r="O107" s="233"/>
      <c r="P107" s="233"/>
      <c r="Q107" s="233"/>
      <c r="R107" s="233"/>
      <c r="S107" s="233"/>
      <c r="T107" s="234"/>
      <c r="AT107" s="228" t="s">
        <v>185</v>
      </c>
      <c r="AU107" s="228" t="s">
        <v>84</v>
      </c>
      <c r="AV107" s="226" t="s">
        <v>193</v>
      </c>
      <c r="AW107" s="226" t="s">
        <v>38</v>
      </c>
      <c r="AX107" s="226" t="s">
        <v>74</v>
      </c>
      <c r="AY107" s="228" t="s">
        <v>176</v>
      </c>
    </row>
    <row r="108" s="197" customFormat="true" ht="13.5" hidden="false" customHeight="false" outlineLevel="0" collapsed="false">
      <c r="B108" s="198"/>
      <c r="D108" s="199" t="s">
        <v>185</v>
      </c>
      <c r="E108" s="200"/>
      <c r="F108" s="201" t="s">
        <v>1089</v>
      </c>
      <c r="H108" s="200"/>
      <c r="I108" s="202"/>
      <c r="L108" s="198"/>
      <c r="M108" s="203"/>
      <c r="N108" s="204"/>
      <c r="O108" s="204"/>
      <c r="P108" s="204"/>
      <c r="Q108" s="204"/>
      <c r="R108" s="204"/>
      <c r="S108" s="204"/>
      <c r="T108" s="205"/>
      <c r="AT108" s="200" t="s">
        <v>185</v>
      </c>
      <c r="AU108" s="200" t="s">
        <v>84</v>
      </c>
      <c r="AV108" s="197" t="s">
        <v>82</v>
      </c>
      <c r="AW108" s="197" t="s">
        <v>38</v>
      </c>
      <c r="AX108" s="197" t="s">
        <v>74</v>
      </c>
      <c r="AY108" s="200" t="s">
        <v>176</v>
      </c>
    </row>
    <row r="109" s="206" customFormat="true" ht="13.5" hidden="false" customHeight="false" outlineLevel="0" collapsed="false">
      <c r="B109" s="207"/>
      <c r="D109" s="199" t="s">
        <v>185</v>
      </c>
      <c r="E109" s="208"/>
      <c r="F109" s="209" t="s">
        <v>1575</v>
      </c>
      <c r="H109" s="210" t="n">
        <v>530.32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85</v>
      </c>
      <c r="AU109" s="208" t="s">
        <v>84</v>
      </c>
      <c r="AV109" s="206" t="s">
        <v>84</v>
      </c>
      <c r="AW109" s="206" t="s">
        <v>38</v>
      </c>
      <c r="AX109" s="206" t="s">
        <v>74</v>
      </c>
      <c r="AY109" s="208" t="s">
        <v>176</v>
      </c>
    </row>
    <row r="110" s="226" customFormat="true" ht="13.5" hidden="false" customHeight="false" outlineLevel="0" collapsed="false">
      <c r="B110" s="227"/>
      <c r="D110" s="199" t="s">
        <v>185</v>
      </c>
      <c r="E110" s="228"/>
      <c r="F110" s="229" t="s">
        <v>264</v>
      </c>
      <c r="H110" s="230" t="n">
        <v>530.32</v>
      </c>
      <c r="I110" s="231"/>
      <c r="L110" s="227"/>
      <c r="M110" s="232"/>
      <c r="N110" s="233"/>
      <c r="O110" s="233"/>
      <c r="P110" s="233"/>
      <c r="Q110" s="233"/>
      <c r="R110" s="233"/>
      <c r="S110" s="233"/>
      <c r="T110" s="234"/>
      <c r="AT110" s="228" t="s">
        <v>185</v>
      </c>
      <c r="AU110" s="228" t="s">
        <v>84</v>
      </c>
      <c r="AV110" s="226" t="s">
        <v>193</v>
      </c>
      <c r="AW110" s="226" t="s">
        <v>38</v>
      </c>
      <c r="AX110" s="226" t="s">
        <v>74</v>
      </c>
      <c r="AY110" s="228" t="s">
        <v>176</v>
      </c>
    </row>
    <row r="111" s="215" customFormat="true" ht="13.5" hidden="false" customHeight="false" outlineLevel="0" collapsed="false">
      <c r="B111" s="216"/>
      <c r="D111" s="217" t="s">
        <v>185</v>
      </c>
      <c r="E111" s="218"/>
      <c r="F111" s="219" t="s">
        <v>188</v>
      </c>
      <c r="H111" s="220" t="n">
        <v>880.515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85</v>
      </c>
      <c r="AU111" s="225" t="s">
        <v>84</v>
      </c>
      <c r="AV111" s="215" t="s">
        <v>183</v>
      </c>
      <c r="AW111" s="215" t="s">
        <v>38</v>
      </c>
      <c r="AX111" s="215" t="s">
        <v>82</v>
      </c>
      <c r="AY111" s="225" t="s">
        <v>176</v>
      </c>
    </row>
    <row r="112" s="30" customFormat="true" ht="22.5" hidden="false" customHeight="true" outlineLevel="0" collapsed="false">
      <c r="B112" s="184"/>
      <c r="C112" s="185" t="s">
        <v>84</v>
      </c>
      <c r="D112" s="185" t="s">
        <v>178</v>
      </c>
      <c r="E112" s="186" t="s">
        <v>405</v>
      </c>
      <c r="F112" s="187" t="s">
        <v>406</v>
      </c>
      <c r="G112" s="188" t="s">
        <v>379</v>
      </c>
      <c r="H112" s="189" t="n">
        <v>88.052</v>
      </c>
      <c r="I112" s="190" t="n">
        <v>4.05</v>
      </c>
      <c r="J112" s="191" t="n">
        <f aca="false">ROUND(I112*H112,2)</f>
        <v>356.61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356.61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356.61</v>
      </c>
      <c r="BL112" s="11" t="s">
        <v>183</v>
      </c>
      <c r="BM112" s="11" t="s">
        <v>1576</v>
      </c>
    </row>
    <row r="113" s="30" customFormat="true" ht="22.5" hidden="false" customHeight="true" outlineLevel="0" collapsed="false">
      <c r="B113" s="184"/>
      <c r="C113" s="185" t="s">
        <v>193</v>
      </c>
      <c r="D113" s="185" t="s">
        <v>178</v>
      </c>
      <c r="E113" s="186" t="s">
        <v>657</v>
      </c>
      <c r="F113" s="187" t="s">
        <v>658</v>
      </c>
      <c r="G113" s="188" t="s">
        <v>379</v>
      </c>
      <c r="H113" s="189" t="n">
        <v>42.05</v>
      </c>
      <c r="I113" s="190" t="n">
        <v>84.95</v>
      </c>
      <c r="J113" s="191" t="n">
        <f aca="false">ROUND(I113*H113,2)</f>
        <v>3572.15</v>
      </c>
      <c r="K113" s="187" t="s">
        <v>182</v>
      </c>
      <c r="L113" s="31"/>
      <c r="M113" s="192"/>
      <c r="N113" s="193" t="s">
        <v>45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83</v>
      </c>
      <c r="AT113" s="11" t="s">
        <v>178</v>
      </c>
      <c r="AU113" s="11" t="s">
        <v>84</v>
      </c>
      <c r="AY113" s="11" t="s">
        <v>176</v>
      </c>
      <c r="BE113" s="196" t="n">
        <f aca="false">IF(N113="základní",J113,0)</f>
        <v>3572.15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82</v>
      </c>
      <c r="BK113" s="196" t="n">
        <f aca="false">ROUND(I113*H113,2)</f>
        <v>3572.15</v>
      </c>
      <c r="BL113" s="11" t="s">
        <v>183</v>
      </c>
      <c r="BM113" s="11" t="s">
        <v>1577</v>
      </c>
    </row>
    <row r="114" s="197" customFormat="true" ht="13.5" hidden="false" customHeight="false" outlineLevel="0" collapsed="false">
      <c r="B114" s="198"/>
      <c r="D114" s="199" t="s">
        <v>185</v>
      </c>
      <c r="E114" s="200"/>
      <c r="F114" s="201" t="s">
        <v>1578</v>
      </c>
      <c r="H114" s="200"/>
      <c r="I114" s="202"/>
      <c r="L114" s="198"/>
      <c r="M114" s="203"/>
      <c r="N114" s="204"/>
      <c r="O114" s="204"/>
      <c r="P114" s="204"/>
      <c r="Q114" s="204"/>
      <c r="R114" s="204"/>
      <c r="S114" s="204"/>
      <c r="T114" s="205"/>
      <c r="AT114" s="200" t="s">
        <v>185</v>
      </c>
      <c r="AU114" s="200" t="s">
        <v>84</v>
      </c>
      <c r="AV114" s="197" t="s">
        <v>82</v>
      </c>
      <c r="AW114" s="197" t="s">
        <v>38</v>
      </c>
      <c r="AX114" s="197" t="s">
        <v>74</v>
      </c>
      <c r="AY114" s="200" t="s">
        <v>176</v>
      </c>
    </row>
    <row r="115" s="206" customFormat="true" ht="13.5" hidden="false" customHeight="false" outlineLevel="0" collapsed="false">
      <c r="B115" s="207"/>
      <c r="D115" s="199" t="s">
        <v>185</v>
      </c>
      <c r="E115" s="208"/>
      <c r="F115" s="209" t="s">
        <v>1579</v>
      </c>
      <c r="H115" s="210" t="n">
        <v>34.009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85</v>
      </c>
      <c r="AU115" s="208" t="s">
        <v>84</v>
      </c>
      <c r="AV115" s="206" t="s">
        <v>84</v>
      </c>
      <c r="AW115" s="206" t="s">
        <v>38</v>
      </c>
      <c r="AX115" s="206" t="s">
        <v>74</v>
      </c>
      <c r="AY115" s="208" t="s">
        <v>176</v>
      </c>
    </row>
    <row r="116" s="226" customFormat="true" ht="13.5" hidden="false" customHeight="false" outlineLevel="0" collapsed="false">
      <c r="B116" s="227"/>
      <c r="D116" s="199" t="s">
        <v>185</v>
      </c>
      <c r="E116" s="228"/>
      <c r="F116" s="229" t="s">
        <v>264</v>
      </c>
      <c r="H116" s="230" t="n">
        <v>34.009</v>
      </c>
      <c r="I116" s="231"/>
      <c r="L116" s="227"/>
      <c r="M116" s="232"/>
      <c r="N116" s="233"/>
      <c r="O116" s="233"/>
      <c r="P116" s="233"/>
      <c r="Q116" s="233"/>
      <c r="R116" s="233"/>
      <c r="S116" s="233"/>
      <c r="T116" s="234"/>
      <c r="AT116" s="228" t="s">
        <v>185</v>
      </c>
      <c r="AU116" s="228" t="s">
        <v>84</v>
      </c>
      <c r="AV116" s="226" t="s">
        <v>193</v>
      </c>
      <c r="AW116" s="226" t="s">
        <v>38</v>
      </c>
      <c r="AX116" s="226" t="s">
        <v>74</v>
      </c>
      <c r="AY116" s="228" t="s">
        <v>176</v>
      </c>
    </row>
    <row r="117" s="197" customFormat="true" ht="13.5" hidden="false" customHeight="false" outlineLevel="0" collapsed="false">
      <c r="B117" s="198"/>
      <c r="D117" s="199" t="s">
        <v>185</v>
      </c>
      <c r="E117" s="200"/>
      <c r="F117" s="201" t="s">
        <v>1580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85</v>
      </c>
      <c r="AU117" s="200" t="s">
        <v>84</v>
      </c>
      <c r="AV117" s="197" t="s">
        <v>82</v>
      </c>
      <c r="AW117" s="197" t="s">
        <v>38</v>
      </c>
      <c r="AX117" s="197" t="s">
        <v>74</v>
      </c>
      <c r="AY117" s="200" t="s">
        <v>176</v>
      </c>
    </row>
    <row r="118" s="206" customFormat="true" ht="13.5" hidden="false" customHeight="false" outlineLevel="0" collapsed="false">
      <c r="B118" s="207"/>
      <c r="D118" s="199" t="s">
        <v>185</v>
      </c>
      <c r="E118" s="208"/>
      <c r="F118" s="209" t="s">
        <v>1581</v>
      </c>
      <c r="H118" s="210" t="n">
        <v>1.818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85</v>
      </c>
      <c r="AU118" s="208" t="s">
        <v>84</v>
      </c>
      <c r="AV118" s="206" t="s">
        <v>84</v>
      </c>
      <c r="AW118" s="206" t="s">
        <v>38</v>
      </c>
      <c r="AX118" s="206" t="s">
        <v>74</v>
      </c>
      <c r="AY118" s="208" t="s">
        <v>176</v>
      </c>
    </row>
    <row r="119" s="206" customFormat="true" ht="13.5" hidden="false" customHeight="false" outlineLevel="0" collapsed="false">
      <c r="B119" s="207"/>
      <c r="D119" s="199" t="s">
        <v>185</v>
      </c>
      <c r="E119" s="208"/>
      <c r="F119" s="209" t="s">
        <v>1582</v>
      </c>
      <c r="H119" s="210" t="n">
        <v>2.142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85</v>
      </c>
      <c r="AU119" s="208" t="s">
        <v>84</v>
      </c>
      <c r="AV119" s="206" t="s">
        <v>84</v>
      </c>
      <c r="AW119" s="206" t="s">
        <v>38</v>
      </c>
      <c r="AX119" s="206" t="s">
        <v>74</v>
      </c>
      <c r="AY119" s="208" t="s">
        <v>176</v>
      </c>
    </row>
    <row r="120" s="206" customFormat="true" ht="13.5" hidden="false" customHeight="false" outlineLevel="0" collapsed="false">
      <c r="B120" s="207"/>
      <c r="D120" s="199" t="s">
        <v>185</v>
      </c>
      <c r="E120" s="208"/>
      <c r="F120" s="209" t="s">
        <v>1583</v>
      </c>
      <c r="H120" s="210" t="n">
        <v>4.081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85</v>
      </c>
      <c r="AU120" s="208" t="s">
        <v>84</v>
      </c>
      <c r="AV120" s="206" t="s">
        <v>84</v>
      </c>
      <c r="AW120" s="206" t="s">
        <v>38</v>
      </c>
      <c r="AX120" s="206" t="s">
        <v>74</v>
      </c>
      <c r="AY120" s="208" t="s">
        <v>176</v>
      </c>
    </row>
    <row r="121" s="226" customFormat="true" ht="13.5" hidden="false" customHeight="false" outlineLevel="0" collapsed="false">
      <c r="B121" s="227"/>
      <c r="D121" s="199" t="s">
        <v>185</v>
      </c>
      <c r="E121" s="228"/>
      <c r="F121" s="229" t="s">
        <v>264</v>
      </c>
      <c r="H121" s="230" t="n">
        <v>8.041</v>
      </c>
      <c r="I121" s="231"/>
      <c r="L121" s="227"/>
      <c r="M121" s="232"/>
      <c r="N121" s="233"/>
      <c r="O121" s="233"/>
      <c r="P121" s="233"/>
      <c r="Q121" s="233"/>
      <c r="R121" s="233"/>
      <c r="S121" s="233"/>
      <c r="T121" s="234"/>
      <c r="AT121" s="228" t="s">
        <v>185</v>
      </c>
      <c r="AU121" s="228" t="s">
        <v>84</v>
      </c>
      <c r="AV121" s="226" t="s">
        <v>193</v>
      </c>
      <c r="AW121" s="226" t="s">
        <v>38</v>
      </c>
      <c r="AX121" s="226" t="s">
        <v>74</v>
      </c>
      <c r="AY121" s="228" t="s">
        <v>176</v>
      </c>
    </row>
    <row r="122" s="215" customFormat="true" ht="13.5" hidden="false" customHeight="false" outlineLevel="0" collapsed="false">
      <c r="B122" s="216"/>
      <c r="D122" s="217" t="s">
        <v>185</v>
      </c>
      <c r="E122" s="218"/>
      <c r="F122" s="219" t="s">
        <v>188</v>
      </c>
      <c r="H122" s="220" t="n">
        <v>42.05</v>
      </c>
      <c r="I122" s="221"/>
      <c r="L122" s="216"/>
      <c r="M122" s="222"/>
      <c r="N122" s="223"/>
      <c r="O122" s="223"/>
      <c r="P122" s="223"/>
      <c r="Q122" s="223"/>
      <c r="R122" s="223"/>
      <c r="S122" s="223"/>
      <c r="T122" s="224"/>
      <c r="AT122" s="225" t="s">
        <v>185</v>
      </c>
      <c r="AU122" s="225" t="s">
        <v>84</v>
      </c>
      <c r="AV122" s="215" t="s">
        <v>183</v>
      </c>
      <c r="AW122" s="215" t="s">
        <v>38</v>
      </c>
      <c r="AX122" s="215" t="s">
        <v>82</v>
      </c>
      <c r="AY122" s="225" t="s">
        <v>176</v>
      </c>
    </row>
    <row r="123" s="30" customFormat="true" ht="22.5" hidden="false" customHeight="true" outlineLevel="0" collapsed="false">
      <c r="B123" s="184"/>
      <c r="C123" s="185" t="s">
        <v>183</v>
      </c>
      <c r="D123" s="185" t="s">
        <v>178</v>
      </c>
      <c r="E123" s="186" t="s">
        <v>661</v>
      </c>
      <c r="F123" s="187" t="s">
        <v>662</v>
      </c>
      <c r="G123" s="188" t="s">
        <v>379</v>
      </c>
      <c r="H123" s="189" t="n">
        <v>4.205</v>
      </c>
      <c r="I123" s="190" t="n">
        <v>4.05</v>
      </c>
      <c r="J123" s="191" t="n">
        <f aca="false">ROUND(I123*H123,2)</f>
        <v>17.03</v>
      </c>
      <c r="K123" s="187" t="s">
        <v>182</v>
      </c>
      <c r="L123" s="31"/>
      <c r="M123" s="192"/>
      <c r="N123" s="193" t="s">
        <v>45</v>
      </c>
      <c r="O123" s="32"/>
      <c r="P123" s="194" t="n">
        <f aca="false">O123*H123</f>
        <v>0</v>
      </c>
      <c r="Q123" s="194" t="n">
        <v>0</v>
      </c>
      <c r="R123" s="194" t="n">
        <f aca="false">Q123*H123</f>
        <v>0</v>
      </c>
      <c r="S123" s="194" t="n">
        <v>0</v>
      </c>
      <c r="T123" s="195" t="n">
        <f aca="false">S123*H123</f>
        <v>0</v>
      </c>
      <c r="AR123" s="11" t="s">
        <v>183</v>
      </c>
      <c r="AT123" s="11" t="s">
        <v>178</v>
      </c>
      <c r="AU123" s="11" t="s">
        <v>84</v>
      </c>
      <c r="AY123" s="11" t="s">
        <v>176</v>
      </c>
      <c r="BE123" s="196" t="n">
        <f aca="false">IF(N123="základní",J123,0)</f>
        <v>17.03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82</v>
      </c>
      <c r="BK123" s="196" t="n">
        <f aca="false">ROUND(I123*H123,2)</f>
        <v>17.03</v>
      </c>
      <c r="BL123" s="11" t="s">
        <v>183</v>
      </c>
      <c r="BM123" s="11" t="s">
        <v>1584</v>
      </c>
    </row>
    <row r="124" s="30" customFormat="true" ht="22.5" hidden="false" customHeight="true" outlineLevel="0" collapsed="false">
      <c r="B124" s="184"/>
      <c r="C124" s="185" t="s">
        <v>200</v>
      </c>
      <c r="D124" s="185" t="s">
        <v>178</v>
      </c>
      <c r="E124" s="186" t="s">
        <v>664</v>
      </c>
      <c r="F124" s="187" t="s">
        <v>665</v>
      </c>
      <c r="G124" s="188" t="s">
        <v>379</v>
      </c>
      <c r="H124" s="189" t="n">
        <v>5.76</v>
      </c>
      <c r="I124" s="190" t="n">
        <v>101.94</v>
      </c>
      <c r="J124" s="191" t="n">
        <f aca="false">ROUND(I124*H124,2)</f>
        <v>587.17</v>
      </c>
      <c r="K124" s="187" t="s">
        <v>182</v>
      </c>
      <c r="L124" s="31"/>
      <c r="M124" s="192"/>
      <c r="N124" s="193" t="s">
        <v>45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83</v>
      </c>
      <c r="AT124" s="11" t="s">
        <v>178</v>
      </c>
      <c r="AU124" s="11" t="s">
        <v>84</v>
      </c>
      <c r="AY124" s="11" t="s">
        <v>176</v>
      </c>
      <c r="BE124" s="196" t="n">
        <f aca="false">IF(N124="základní",J124,0)</f>
        <v>587.17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82</v>
      </c>
      <c r="BK124" s="196" t="n">
        <f aca="false">ROUND(I124*H124,2)</f>
        <v>587.17</v>
      </c>
      <c r="BL124" s="11" t="s">
        <v>183</v>
      </c>
      <c r="BM124" s="11" t="s">
        <v>1585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1097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1586</v>
      </c>
      <c r="H126" s="210" t="n">
        <v>5.76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15" customFormat="true" ht="13.5" hidden="false" customHeight="false" outlineLevel="0" collapsed="false">
      <c r="B127" s="216"/>
      <c r="D127" s="217" t="s">
        <v>185</v>
      </c>
      <c r="E127" s="218"/>
      <c r="F127" s="219" t="s">
        <v>188</v>
      </c>
      <c r="H127" s="220" t="n">
        <v>5.76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85</v>
      </c>
      <c r="AU127" s="225" t="s">
        <v>84</v>
      </c>
      <c r="AV127" s="215" t="s">
        <v>183</v>
      </c>
      <c r="AW127" s="215" t="s">
        <v>38</v>
      </c>
      <c r="AX127" s="215" t="s">
        <v>82</v>
      </c>
      <c r="AY127" s="225" t="s">
        <v>176</v>
      </c>
    </row>
    <row r="128" s="30" customFormat="true" ht="22.5" hidden="false" customHeight="true" outlineLevel="0" collapsed="false">
      <c r="B128" s="184"/>
      <c r="C128" s="185" t="s">
        <v>204</v>
      </c>
      <c r="D128" s="185" t="s">
        <v>178</v>
      </c>
      <c r="E128" s="186" t="s">
        <v>668</v>
      </c>
      <c r="F128" s="187" t="s">
        <v>669</v>
      </c>
      <c r="G128" s="188" t="s">
        <v>379</v>
      </c>
      <c r="H128" s="189" t="n">
        <v>0.576</v>
      </c>
      <c r="I128" s="190" t="n">
        <v>4.05</v>
      </c>
      <c r="J128" s="191" t="n">
        <f aca="false">ROUND(I128*H128,2)</f>
        <v>2.33</v>
      </c>
      <c r="K128" s="187" t="s">
        <v>182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83</v>
      </c>
      <c r="AT128" s="11" t="s">
        <v>178</v>
      </c>
      <c r="AU128" s="11" t="s">
        <v>84</v>
      </c>
      <c r="AY128" s="11" t="s">
        <v>176</v>
      </c>
      <c r="BE128" s="196" t="n">
        <f aca="false">IF(N128="základní",J128,0)</f>
        <v>2.33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2</v>
      </c>
      <c r="BK128" s="196" t="n">
        <f aca="false">ROUND(I128*H128,2)</f>
        <v>2.33</v>
      </c>
      <c r="BL128" s="11" t="s">
        <v>183</v>
      </c>
      <c r="BM128" s="11" t="s">
        <v>1587</v>
      </c>
    </row>
    <row r="129" s="30" customFormat="true" ht="22.5" hidden="false" customHeight="true" outlineLevel="0" collapsed="false">
      <c r="B129" s="184"/>
      <c r="C129" s="185" t="s">
        <v>208</v>
      </c>
      <c r="D129" s="185" t="s">
        <v>178</v>
      </c>
      <c r="E129" s="186" t="s">
        <v>457</v>
      </c>
      <c r="F129" s="187" t="s">
        <v>458</v>
      </c>
      <c r="G129" s="188" t="s">
        <v>379</v>
      </c>
      <c r="H129" s="189" t="n">
        <v>928.325</v>
      </c>
      <c r="I129" s="190" t="n">
        <v>54.56</v>
      </c>
      <c r="J129" s="191" t="n">
        <f aca="false">ROUND(I129*H129,2)</f>
        <v>50649.41</v>
      </c>
      <c r="K129" s="187" t="s">
        <v>182</v>
      </c>
      <c r="L129" s="31"/>
      <c r="M129" s="192"/>
      <c r="N129" s="193" t="s">
        <v>45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83</v>
      </c>
      <c r="AT129" s="11" t="s">
        <v>178</v>
      </c>
      <c r="AU129" s="11" t="s">
        <v>84</v>
      </c>
      <c r="AY129" s="11" t="s">
        <v>176</v>
      </c>
      <c r="BE129" s="196" t="n">
        <f aca="false">IF(N129="základní",J129,0)</f>
        <v>50649.41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82</v>
      </c>
      <c r="BK129" s="196" t="n">
        <f aca="false">ROUND(I129*H129,2)</f>
        <v>50649.41</v>
      </c>
      <c r="BL129" s="11" t="s">
        <v>183</v>
      </c>
      <c r="BM129" s="11" t="s">
        <v>1588</v>
      </c>
    </row>
    <row r="130" s="206" customFormat="true" ht="13.5" hidden="false" customHeight="false" outlineLevel="0" collapsed="false">
      <c r="B130" s="207"/>
      <c r="D130" s="199" t="s">
        <v>185</v>
      </c>
      <c r="E130" s="208"/>
      <c r="F130" s="209" t="s">
        <v>1589</v>
      </c>
      <c r="H130" s="210" t="n">
        <v>928.325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85</v>
      </c>
      <c r="AU130" s="208" t="s">
        <v>84</v>
      </c>
      <c r="AV130" s="206" t="s">
        <v>84</v>
      </c>
      <c r="AW130" s="206" t="s">
        <v>38</v>
      </c>
      <c r="AX130" s="206" t="s">
        <v>74</v>
      </c>
      <c r="AY130" s="208" t="s">
        <v>176</v>
      </c>
    </row>
    <row r="131" s="215" customFormat="true" ht="13.5" hidden="false" customHeight="false" outlineLevel="0" collapsed="false">
      <c r="B131" s="216"/>
      <c r="D131" s="217" t="s">
        <v>185</v>
      </c>
      <c r="E131" s="218"/>
      <c r="F131" s="219" t="s">
        <v>188</v>
      </c>
      <c r="H131" s="220" t="n">
        <v>928.325</v>
      </c>
      <c r="I131" s="221"/>
      <c r="L131" s="216"/>
      <c r="M131" s="222"/>
      <c r="N131" s="223"/>
      <c r="O131" s="223"/>
      <c r="P131" s="223"/>
      <c r="Q131" s="223"/>
      <c r="R131" s="223"/>
      <c r="S131" s="223"/>
      <c r="T131" s="224"/>
      <c r="AT131" s="225" t="s">
        <v>185</v>
      </c>
      <c r="AU131" s="225" t="s">
        <v>84</v>
      </c>
      <c r="AV131" s="215" t="s">
        <v>183</v>
      </c>
      <c r="AW131" s="215" t="s">
        <v>38</v>
      </c>
      <c r="AX131" s="215" t="s">
        <v>82</v>
      </c>
      <c r="AY131" s="225" t="s">
        <v>176</v>
      </c>
    </row>
    <row r="132" s="30" customFormat="true" ht="31.5" hidden="false" customHeight="true" outlineLevel="0" collapsed="false">
      <c r="B132" s="184"/>
      <c r="C132" s="185" t="s">
        <v>212</v>
      </c>
      <c r="D132" s="185" t="s">
        <v>178</v>
      </c>
      <c r="E132" s="186" t="s">
        <v>462</v>
      </c>
      <c r="F132" s="187" t="s">
        <v>463</v>
      </c>
      <c r="G132" s="188" t="s">
        <v>379</v>
      </c>
      <c r="H132" s="189" t="n">
        <v>4641.625</v>
      </c>
      <c r="I132" s="190" t="n">
        <v>4.55</v>
      </c>
      <c r="J132" s="191" t="n">
        <f aca="false">ROUND(I132*H132,2)</f>
        <v>21119.39</v>
      </c>
      <c r="K132" s="187" t="s">
        <v>182</v>
      </c>
      <c r="L132" s="31"/>
      <c r="M132" s="192"/>
      <c r="N132" s="193" t="s">
        <v>45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83</v>
      </c>
      <c r="AT132" s="11" t="s">
        <v>178</v>
      </c>
      <c r="AU132" s="11" t="s">
        <v>84</v>
      </c>
      <c r="AY132" s="11" t="s">
        <v>176</v>
      </c>
      <c r="BE132" s="196" t="n">
        <f aca="false">IF(N132="základní",J132,0)</f>
        <v>21119.39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82</v>
      </c>
      <c r="BK132" s="196" t="n">
        <f aca="false">ROUND(I132*H132,2)</f>
        <v>21119.39</v>
      </c>
      <c r="BL132" s="11" t="s">
        <v>183</v>
      </c>
      <c r="BM132" s="11" t="s">
        <v>1590</v>
      </c>
    </row>
    <row r="133" s="206" customFormat="true" ht="13.5" hidden="false" customHeight="false" outlineLevel="0" collapsed="false">
      <c r="B133" s="207"/>
      <c r="D133" s="199" t="s">
        <v>185</v>
      </c>
      <c r="E133" s="208"/>
      <c r="F133" s="209" t="s">
        <v>1591</v>
      </c>
      <c r="H133" s="210" t="n">
        <v>4641.625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85</v>
      </c>
      <c r="AU133" s="208" t="s">
        <v>84</v>
      </c>
      <c r="AV133" s="206" t="s">
        <v>84</v>
      </c>
      <c r="AW133" s="206" t="s">
        <v>38</v>
      </c>
      <c r="AX133" s="206" t="s">
        <v>74</v>
      </c>
      <c r="AY133" s="208" t="s">
        <v>176</v>
      </c>
    </row>
    <row r="134" s="215" customFormat="true" ht="13.5" hidden="false" customHeight="false" outlineLevel="0" collapsed="false">
      <c r="B134" s="216"/>
      <c r="D134" s="217" t="s">
        <v>185</v>
      </c>
      <c r="E134" s="218"/>
      <c r="F134" s="219" t="s">
        <v>188</v>
      </c>
      <c r="H134" s="220" t="n">
        <v>4641.625</v>
      </c>
      <c r="I134" s="221"/>
      <c r="L134" s="216"/>
      <c r="M134" s="222"/>
      <c r="N134" s="223"/>
      <c r="O134" s="223"/>
      <c r="P134" s="223"/>
      <c r="Q134" s="223"/>
      <c r="R134" s="223"/>
      <c r="S134" s="223"/>
      <c r="T134" s="224"/>
      <c r="AT134" s="225" t="s">
        <v>185</v>
      </c>
      <c r="AU134" s="225" t="s">
        <v>84</v>
      </c>
      <c r="AV134" s="215" t="s">
        <v>183</v>
      </c>
      <c r="AW134" s="215" t="s">
        <v>38</v>
      </c>
      <c r="AX134" s="215" t="s">
        <v>82</v>
      </c>
      <c r="AY134" s="225" t="s">
        <v>176</v>
      </c>
    </row>
    <row r="135" s="30" customFormat="true" ht="22.5" hidden="false" customHeight="true" outlineLevel="0" collapsed="false">
      <c r="B135" s="184"/>
      <c r="C135" s="185" t="s">
        <v>216</v>
      </c>
      <c r="D135" s="185" t="s">
        <v>178</v>
      </c>
      <c r="E135" s="186" t="s">
        <v>1592</v>
      </c>
      <c r="F135" s="187" t="s">
        <v>1593</v>
      </c>
      <c r="G135" s="188" t="s">
        <v>379</v>
      </c>
      <c r="H135" s="189" t="n">
        <v>367.334</v>
      </c>
      <c r="I135" s="190" t="n">
        <v>25.73</v>
      </c>
      <c r="J135" s="191" t="n">
        <f aca="false">ROUND(I135*H135,2)</f>
        <v>9451.5</v>
      </c>
      <c r="K135" s="187" t="s">
        <v>182</v>
      </c>
      <c r="L135" s="31"/>
      <c r="M135" s="192"/>
      <c r="N135" s="193" t="s">
        <v>45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83</v>
      </c>
      <c r="AT135" s="11" t="s">
        <v>178</v>
      </c>
      <c r="AU135" s="11" t="s">
        <v>84</v>
      </c>
      <c r="AY135" s="11" t="s">
        <v>176</v>
      </c>
      <c r="BE135" s="196" t="n">
        <f aca="false">IF(N135="základní",J135,0)</f>
        <v>9451.5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82</v>
      </c>
      <c r="BK135" s="196" t="n">
        <f aca="false">ROUND(I135*H135,2)</f>
        <v>9451.5</v>
      </c>
      <c r="BL135" s="11" t="s">
        <v>183</v>
      </c>
      <c r="BM135" s="11" t="s">
        <v>1594</v>
      </c>
    </row>
    <row r="136" s="197" customFormat="true" ht="13.5" hidden="false" customHeight="false" outlineLevel="0" collapsed="false">
      <c r="B136" s="198"/>
      <c r="D136" s="199" t="s">
        <v>185</v>
      </c>
      <c r="E136" s="200"/>
      <c r="F136" s="201" t="s">
        <v>1595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85</v>
      </c>
      <c r="AU136" s="200" t="s">
        <v>84</v>
      </c>
      <c r="AV136" s="197" t="s">
        <v>82</v>
      </c>
      <c r="AW136" s="197" t="s">
        <v>38</v>
      </c>
      <c r="AX136" s="197" t="s">
        <v>74</v>
      </c>
      <c r="AY136" s="200" t="s">
        <v>176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1596</v>
      </c>
      <c r="H137" s="210" t="n">
        <v>206.251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26" customFormat="true" ht="13.5" hidden="false" customHeight="false" outlineLevel="0" collapsed="false">
      <c r="B138" s="227"/>
      <c r="D138" s="199" t="s">
        <v>185</v>
      </c>
      <c r="E138" s="228"/>
      <c r="F138" s="229" t="s">
        <v>264</v>
      </c>
      <c r="H138" s="230" t="n">
        <v>206.251</v>
      </c>
      <c r="I138" s="231"/>
      <c r="L138" s="227"/>
      <c r="M138" s="232"/>
      <c r="N138" s="233"/>
      <c r="O138" s="233"/>
      <c r="P138" s="233"/>
      <c r="Q138" s="233"/>
      <c r="R138" s="233"/>
      <c r="S138" s="233"/>
      <c r="T138" s="234"/>
      <c r="AT138" s="228" t="s">
        <v>185</v>
      </c>
      <c r="AU138" s="228" t="s">
        <v>84</v>
      </c>
      <c r="AV138" s="226" t="s">
        <v>193</v>
      </c>
      <c r="AW138" s="226" t="s">
        <v>38</v>
      </c>
      <c r="AX138" s="226" t="s">
        <v>74</v>
      </c>
      <c r="AY138" s="228" t="s">
        <v>176</v>
      </c>
    </row>
    <row r="139" s="197" customFormat="true" ht="13.5" hidden="false" customHeight="false" outlineLevel="0" collapsed="false">
      <c r="B139" s="198"/>
      <c r="D139" s="199" t="s">
        <v>185</v>
      </c>
      <c r="E139" s="200"/>
      <c r="F139" s="201" t="s">
        <v>1597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85</v>
      </c>
      <c r="AU139" s="200" t="s">
        <v>84</v>
      </c>
      <c r="AV139" s="197" t="s">
        <v>82</v>
      </c>
      <c r="AW139" s="197" t="s">
        <v>38</v>
      </c>
      <c r="AX139" s="197" t="s">
        <v>74</v>
      </c>
      <c r="AY139" s="200" t="s">
        <v>176</v>
      </c>
    </row>
    <row r="140" s="206" customFormat="true" ht="13.5" hidden="false" customHeight="false" outlineLevel="0" collapsed="false">
      <c r="B140" s="207"/>
      <c r="D140" s="199" t="s">
        <v>185</v>
      </c>
      <c r="E140" s="208"/>
      <c r="F140" s="209" t="s">
        <v>1598</v>
      </c>
      <c r="H140" s="210" t="n">
        <v>108.445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85</v>
      </c>
      <c r="AU140" s="208" t="s">
        <v>84</v>
      </c>
      <c r="AV140" s="206" t="s">
        <v>84</v>
      </c>
      <c r="AW140" s="206" t="s">
        <v>38</v>
      </c>
      <c r="AX140" s="206" t="s">
        <v>74</v>
      </c>
      <c r="AY140" s="208" t="s">
        <v>176</v>
      </c>
    </row>
    <row r="141" s="226" customFormat="true" ht="13.5" hidden="false" customHeight="false" outlineLevel="0" collapsed="false">
      <c r="B141" s="227"/>
      <c r="D141" s="199" t="s">
        <v>185</v>
      </c>
      <c r="E141" s="228"/>
      <c r="F141" s="229" t="s">
        <v>264</v>
      </c>
      <c r="H141" s="230" t="n">
        <v>108.445</v>
      </c>
      <c r="I141" s="231"/>
      <c r="L141" s="227"/>
      <c r="M141" s="232"/>
      <c r="N141" s="233"/>
      <c r="O141" s="233"/>
      <c r="P141" s="233"/>
      <c r="Q141" s="233"/>
      <c r="R141" s="233"/>
      <c r="S141" s="233"/>
      <c r="T141" s="234"/>
      <c r="AT141" s="228" t="s">
        <v>185</v>
      </c>
      <c r="AU141" s="228" t="s">
        <v>84</v>
      </c>
      <c r="AV141" s="226" t="s">
        <v>193</v>
      </c>
      <c r="AW141" s="226" t="s">
        <v>38</v>
      </c>
      <c r="AX141" s="226" t="s">
        <v>74</v>
      </c>
      <c r="AY141" s="228" t="s">
        <v>176</v>
      </c>
    </row>
    <row r="142" s="197" customFormat="true" ht="13.5" hidden="false" customHeight="false" outlineLevel="0" collapsed="false">
      <c r="B142" s="198"/>
      <c r="D142" s="199" t="s">
        <v>185</v>
      </c>
      <c r="E142" s="200"/>
      <c r="F142" s="201" t="s">
        <v>1599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85</v>
      </c>
      <c r="AU142" s="200" t="s">
        <v>84</v>
      </c>
      <c r="AV142" s="197" t="s">
        <v>82</v>
      </c>
      <c r="AW142" s="197" t="s">
        <v>38</v>
      </c>
      <c r="AX142" s="197" t="s">
        <v>74</v>
      </c>
      <c r="AY142" s="200" t="s">
        <v>176</v>
      </c>
    </row>
    <row r="143" s="206" customFormat="true" ht="13.5" hidden="false" customHeight="false" outlineLevel="0" collapsed="false">
      <c r="B143" s="207"/>
      <c r="D143" s="199" t="s">
        <v>185</v>
      </c>
      <c r="E143" s="208"/>
      <c r="F143" s="209" t="s">
        <v>1600</v>
      </c>
      <c r="H143" s="210" t="n">
        <v>52.638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85</v>
      </c>
      <c r="AU143" s="208" t="s">
        <v>84</v>
      </c>
      <c r="AV143" s="206" t="s">
        <v>84</v>
      </c>
      <c r="AW143" s="206" t="s">
        <v>38</v>
      </c>
      <c r="AX143" s="206" t="s">
        <v>74</v>
      </c>
      <c r="AY143" s="208" t="s">
        <v>176</v>
      </c>
    </row>
    <row r="144" s="226" customFormat="true" ht="13.5" hidden="false" customHeight="false" outlineLevel="0" collapsed="false">
      <c r="B144" s="227"/>
      <c r="D144" s="199" t="s">
        <v>185</v>
      </c>
      <c r="E144" s="228"/>
      <c r="F144" s="229" t="s">
        <v>264</v>
      </c>
      <c r="H144" s="230" t="n">
        <v>52.638</v>
      </c>
      <c r="I144" s="231"/>
      <c r="L144" s="227"/>
      <c r="M144" s="232"/>
      <c r="N144" s="233"/>
      <c r="O144" s="233"/>
      <c r="P144" s="233"/>
      <c r="Q144" s="233"/>
      <c r="R144" s="233"/>
      <c r="S144" s="233"/>
      <c r="T144" s="234"/>
      <c r="AT144" s="228" t="s">
        <v>185</v>
      </c>
      <c r="AU144" s="228" t="s">
        <v>84</v>
      </c>
      <c r="AV144" s="226" t="s">
        <v>193</v>
      </c>
      <c r="AW144" s="226" t="s">
        <v>38</v>
      </c>
      <c r="AX144" s="226" t="s">
        <v>74</v>
      </c>
      <c r="AY144" s="228" t="s">
        <v>176</v>
      </c>
    </row>
    <row r="145" s="215" customFormat="true" ht="13.5" hidden="false" customHeight="false" outlineLevel="0" collapsed="false">
      <c r="B145" s="216"/>
      <c r="D145" s="217" t="s">
        <v>185</v>
      </c>
      <c r="E145" s="218"/>
      <c r="F145" s="219" t="s">
        <v>188</v>
      </c>
      <c r="H145" s="220" t="n">
        <v>367.334</v>
      </c>
      <c r="I145" s="221"/>
      <c r="L145" s="216"/>
      <c r="M145" s="222"/>
      <c r="N145" s="223"/>
      <c r="O145" s="223"/>
      <c r="P145" s="223"/>
      <c r="Q145" s="223"/>
      <c r="R145" s="223"/>
      <c r="S145" s="223"/>
      <c r="T145" s="224"/>
      <c r="AT145" s="225" t="s">
        <v>185</v>
      </c>
      <c r="AU145" s="225" t="s">
        <v>84</v>
      </c>
      <c r="AV145" s="215" t="s">
        <v>183</v>
      </c>
      <c r="AW145" s="215" t="s">
        <v>38</v>
      </c>
      <c r="AX145" s="215" t="s">
        <v>82</v>
      </c>
      <c r="AY145" s="225" t="s">
        <v>176</v>
      </c>
    </row>
    <row r="146" s="30" customFormat="true" ht="22.5" hidden="false" customHeight="true" outlineLevel="0" collapsed="false">
      <c r="B146" s="184"/>
      <c r="C146" s="242" t="s">
        <v>222</v>
      </c>
      <c r="D146" s="242" t="s">
        <v>699</v>
      </c>
      <c r="E146" s="243" t="s">
        <v>1601</v>
      </c>
      <c r="F146" s="244" t="s">
        <v>1602</v>
      </c>
      <c r="G146" s="245" t="s">
        <v>379</v>
      </c>
      <c r="H146" s="246" t="n">
        <v>367.334</v>
      </c>
      <c r="I146" s="247" t="n">
        <v>90.93</v>
      </c>
      <c r="J146" s="248" t="n">
        <f aca="false">ROUND(I146*H146,2)</f>
        <v>33401.68</v>
      </c>
      <c r="K146" s="244"/>
      <c r="L146" s="249"/>
      <c r="M146" s="250"/>
      <c r="N146" s="251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212</v>
      </c>
      <c r="AT146" s="11" t="s">
        <v>699</v>
      </c>
      <c r="AU146" s="11" t="s">
        <v>84</v>
      </c>
      <c r="AY146" s="11" t="s">
        <v>176</v>
      </c>
      <c r="BE146" s="196" t="n">
        <f aca="false">IF(N146="základní",J146,0)</f>
        <v>33401.68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33401.68</v>
      </c>
      <c r="BL146" s="11" t="s">
        <v>183</v>
      </c>
      <c r="BM146" s="11" t="s">
        <v>1603</v>
      </c>
    </row>
    <row r="147" s="30" customFormat="true" ht="22.5" hidden="false" customHeight="true" outlineLevel="0" collapsed="false">
      <c r="B147" s="184"/>
      <c r="C147" s="185" t="s">
        <v>234</v>
      </c>
      <c r="D147" s="185" t="s">
        <v>178</v>
      </c>
      <c r="E147" s="186" t="s">
        <v>467</v>
      </c>
      <c r="F147" s="187" t="s">
        <v>468</v>
      </c>
      <c r="G147" s="188" t="s">
        <v>469</v>
      </c>
      <c r="H147" s="189" t="n">
        <v>1670.985</v>
      </c>
      <c r="I147" s="190" t="n">
        <v>53.49</v>
      </c>
      <c r="J147" s="191" t="n">
        <f aca="false">ROUND(I147*H147,2)</f>
        <v>89380.99</v>
      </c>
      <c r="K147" s="187" t="s">
        <v>182</v>
      </c>
      <c r="L147" s="31"/>
      <c r="M147" s="192"/>
      <c r="N147" s="193" t="s">
        <v>45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</v>
      </c>
      <c r="T147" s="195" t="n">
        <f aca="false">S147*H147</f>
        <v>0</v>
      </c>
      <c r="AR147" s="11" t="s">
        <v>183</v>
      </c>
      <c r="AT147" s="11" t="s">
        <v>178</v>
      </c>
      <c r="AU147" s="11" t="s">
        <v>84</v>
      </c>
      <c r="AY147" s="11" t="s">
        <v>176</v>
      </c>
      <c r="BE147" s="196" t="n">
        <f aca="false">IF(N147="základní",J147,0)</f>
        <v>89380.99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82</v>
      </c>
      <c r="BK147" s="196" t="n">
        <f aca="false">ROUND(I147*H147,2)</f>
        <v>89380.99</v>
      </c>
      <c r="BL147" s="11" t="s">
        <v>183</v>
      </c>
      <c r="BM147" s="11" t="s">
        <v>1604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1605</v>
      </c>
      <c r="H148" s="210" t="n">
        <v>1670.985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215" customFormat="true" ht="13.5" hidden="false" customHeight="false" outlineLevel="0" collapsed="false">
      <c r="B149" s="216"/>
      <c r="D149" s="217" t="s">
        <v>185</v>
      </c>
      <c r="E149" s="218"/>
      <c r="F149" s="219" t="s">
        <v>188</v>
      </c>
      <c r="H149" s="220" t="n">
        <v>1670.985</v>
      </c>
      <c r="I149" s="221"/>
      <c r="L149" s="216"/>
      <c r="M149" s="222"/>
      <c r="N149" s="223"/>
      <c r="O149" s="223"/>
      <c r="P149" s="223"/>
      <c r="Q149" s="223"/>
      <c r="R149" s="223"/>
      <c r="S149" s="223"/>
      <c r="T149" s="224"/>
      <c r="AT149" s="225" t="s">
        <v>185</v>
      </c>
      <c r="AU149" s="225" t="s">
        <v>84</v>
      </c>
      <c r="AV149" s="215" t="s">
        <v>183</v>
      </c>
      <c r="AW149" s="215" t="s">
        <v>38</v>
      </c>
      <c r="AX149" s="215" t="s">
        <v>82</v>
      </c>
      <c r="AY149" s="225" t="s">
        <v>176</v>
      </c>
    </row>
    <row r="150" s="30" customFormat="true" ht="22.5" hidden="false" customHeight="true" outlineLevel="0" collapsed="false">
      <c r="B150" s="184"/>
      <c r="C150" s="185" t="s">
        <v>240</v>
      </c>
      <c r="D150" s="185" t="s">
        <v>178</v>
      </c>
      <c r="E150" s="186" t="s">
        <v>677</v>
      </c>
      <c r="F150" s="187" t="s">
        <v>678</v>
      </c>
      <c r="G150" s="188" t="s">
        <v>181</v>
      </c>
      <c r="H150" s="189" t="n">
        <v>4066.734</v>
      </c>
      <c r="I150" s="190" t="n">
        <v>16.25</v>
      </c>
      <c r="J150" s="191" t="n">
        <f aca="false">ROUND(I150*H150,2)</f>
        <v>66084.43</v>
      </c>
      <c r="K150" s="187" t="s">
        <v>182</v>
      </c>
      <c r="L150" s="31"/>
      <c r="M150" s="192"/>
      <c r="N150" s="193" t="s">
        <v>45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83</v>
      </c>
      <c r="AT150" s="11" t="s">
        <v>178</v>
      </c>
      <c r="AU150" s="11" t="s">
        <v>84</v>
      </c>
      <c r="AY150" s="11" t="s">
        <v>176</v>
      </c>
      <c r="BE150" s="196" t="n">
        <f aca="false">IF(N150="základní",J150,0)</f>
        <v>66084.43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82</v>
      </c>
      <c r="BK150" s="196" t="n">
        <f aca="false">ROUND(I150*H150,2)</f>
        <v>66084.43</v>
      </c>
      <c r="BL150" s="11" t="s">
        <v>183</v>
      </c>
      <c r="BM150" s="11" t="s">
        <v>1606</v>
      </c>
    </row>
    <row r="151" s="197" customFormat="true" ht="13.5" hidden="false" customHeight="false" outlineLevel="0" collapsed="false">
      <c r="B151" s="198"/>
      <c r="D151" s="199" t="s">
        <v>185</v>
      </c>
      <c r="E151" s="200"/>
      <c r="F151" s="201" t="s">
        <v>1607</v>
      </c>
      <c r="H151" s="200"/>
      <c r="I151" s="202"/>
      <c r="L151" s="198"/>
      <c r="M151" s="203"/>
      <c r="N151" s="204"/>
      <c r="O151" s="204"/>
      <c r="P151" s="204"/>
      <c r="Q151" s="204"/>
      <c r="R151" s="204"/>
      <c r="S151" s="204"/>
      <c r="T151" s="205"/>
      <c r="AT151" s="200" t="s">
        <v>185</v>
      </c>
      <c r="AU151" s="200" t="s">
        <v>84</v>
      </c>
      <c r="AV151" s="197" t="s">
        <v>82</v>
      </c>
      <c r="AW151" s="197" t="s">
        <v>38</v>
      </c>
      <c r="AX151" s="197" t="s">
        <v>74</v>
      </c>
      <c r="AY151" s="200" t="s">
        <v>176</v>
      </c>
    </row>
    <row r="152" s="206" customFormat="true" ht="13.5" hidden="false" customHeight="false" outlineLevel="0" collapsed="false">
      <c r="B152" s="207"/>
      <c r="D152" s="199" t="s">
        <v>185</v>
      </c>
      <c r="E152" s="208"/>
      <c r="F152" s="209" t="s">
        <v>1608</v>
      </c>
      <c r="H152" s="210" t="n">
        <v>1746.059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85</v>
      </c>
      <c r="AU152" s="208" t="s">
        <v>84</v>
      </c>
      <c r="AV152" s="206" t="s">
        <v>84</v>
      </c>
      <c r="AW152" s="206" t="s">
        <v>38</v>
      </c>
      <c r="AX152" s="206" t="s">
        <v>74</v>
      </c>
      <c r="AY152" s="208" t="s">
        <v>176</v>
      </c>
    </row>
    <row r="153" s="226" customFormat="true" ht="13.5" hidden="false" customHeight="false" outlineLevel="0" collapsed="false">
      <c r="B153" s="227"/>
      <c r="D153" s="199" t="s">
        <v>185</v>
      </c>
      <c r="E153" s="228"/>
      <c r="F153" s="229" t="s">
        <v>264</v>
      </c>
      <c r="H153" s="230" t="n">
        <v>1746.059</v>
      </c>
      <c r="I153" s="231"/>
      <c r="L153" s="227"/>
      <c r="M153" s="232"/>
      <c r="N153" s="233"/>
      <c r="O153" s="233"/>
      <c r="P153" s="233"/>
      <c r="Q153" s="233"/>
      <c r="R153" s="233"/>
      <c r="S153" s="233"/>
      <c r="T153" s="234"/>
      <c r="AT153" s="228" t="s">
        <v>185</v>
      </c>
      <c r="AU153" s="228" t="s">
        <v>84</v>
      </c>
      <c r="AV153" s="226" t="s">
        <v>193</v>
      </c>
      <c r="AW153" s="226" t="s">
        <v>38</v>
      </c>
      <c r="AX153" s="226" t="s">
        <v>74</v>
      </c>
      <c r="AY153" s="228" t="s">
        <v>176</v>
      </c>
    </row>
    <row r="154" s="197" customFormat="true" ht="13.5" hidden="false" customHeight="false" outlineLevel="0" collapsed="false">
      <c r="B154" s="198"/>
      <c r="D154" s="199" t="s">
        <v>185</v>
      </c>
      <c r="E154" s="200"/>
      <c r="F154" s="201" t="s">
        <v>1564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85</v>
      </c>
      <c r="AU154" s="200" t="s">
        <v>84</v>
      </c>
      <c r="AV154" s="197" t="s">
        <v>82</v>
      </c>
      <c r="AW154" s="197" t="s">
        <v>38</v>
      </c>
      <c r="AX154" s="197" t="s">
        <v>74</v>
      </c>
      <c r="AY154" s="200" t="s">
        <v>176</v>
      </c>
    </row>
    <row r="155" s="206" customFormat="true" ht="13.5" hidden="false" customHeight="false" outlineLevel="0" collapsed="false">
      <c r="B155" s="207"/>
      <c r="D155" s="199" t="s">
        <v>185</v>
      </c>
      <c r="E155" s="208"/>
      <c r="F155" s="209" t="s">
        <v>1609</v>
      </c>
      <c r="H155" s="210" t="n">
        <v>6.51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85</v>
      </c>
      <c r="AU155" s="208" t="s">
        <v>84</v>
      </c>
      <c r="AV155" s="206" t="s">
        <v>84</v>
      </c>
      <c r="AW155" s="206" t="s">
        <v>38</v>
      </c>
      <c r="AX155" s="206" t="s">
        <v>74</v>
      </c>
      <c r="AY155" s="208" t="s">
        <v>176</v>
      </c>
    </row>
    <row r="156" s="226" customFormat="true" ht="13.5" hidden="false" customHeight="false" outlineLevel="0" collapsed="false">
      <c r="B156" s="227"/>
      <c r="D156" s="199" t="s">
        <v>185</v>
      </c>
      <c r="E156" s="228"/>
      <c r="F156" s="229" t="s">
        <v>264</v>
      </c>
      <c r="H156" s="230" t="n">
        <v>6.51</v>
      </c>
      <c r="I156" s="231"/>
      <c r="L156" s="227"/>
      <c r="M156" s="232"/>
      <c r="N156" s="233"/>
      <c r="O156" s="233"/>
      <c r="P156" s="233"/>
      <c r="Q156" s="233"/>
      <c r="R156" s="233"/>
      <c r="S156" s="233"/>
      <c r="T156" s="234"/>
      <c r="AT156" s="228" t="s">
        <v>185</v>
      </c>
      <c r="AU156" s="228" t="s">
        <v>84</v>
      </c>
      <c r="AV156" s="226" t="s">
        <v>193</v>
      </c>
      <c r="AW156" s="226" t="s">
        <v>38</v>
      </c>
      <c r="AX156" s="226" t="s">
        <v>74</v>
      </c>
      <c r="AY156" s="228" t="s">
        <v>176</v>
      </c>
    </row>
    <row r="157" s="197" customFormat="true" ht="13.5" hidden="false" customHeight="false" outlineLevel="0" collapsed="false">
      <c r="B157" s="198"/>
      <c r="D157" s="199" t="s">
        <v>185</v>
      </c>
      <c r="E157" s="200"/>
      <c r="F157" s="201" t="s">
        <v>1566</v>
      </c>
      <c r="H157" s="200"/>
      <c r="I157" s="202"/>
      <c r="L157" s="198"/>
      <c r="M157" s="203"/>
      <c r="N157" s="204"/>
      <c r="O157" s="204"/>
      <c r="P157" s="204"/>
      <c r="Q157" s="204"/>
      <c r="R157" s="204"/>
      <c r="S157" s="204"/>
      <c r="T157" s="205"/>
      <c r="AT157" s="200" t="s">
        <v>185</v>
      </c>
      <c r="AU157" s="200" t="s">
        <v>84</v>
      </c>
      <c r="AV157" s="197" t="s">
        <v>82</v>
      </c>
      <c r="AW157" s="197" t="s">
        <v>38</v>
      </c>
      <c r="AX157" s="197" t="s">
        <v>74</v>
      </c>
      <c r="AY157" s="200" t="s">
        <v>176</v>
      </c>
    </row>
    <row r="158" s="206" customFormat="true" ht="13.5" hidden="false" customHeight="false" outlineLevel="0" collapsed="false">
      <c r="B158" s="207"/>
      <c r="D158" s="199" t="s">
        <v>185</v>
      </c>
      <c r="E158" s="208"/>
      <c r="F158" s="209" t="s">
        <v>1610</v>
      </c>
      <c r="H158" s="210" t="n">
        <v>1483.283</v>
      </c>
      <c r="I158" s="211"/>
      <c r="L158" s="207"/>
      <c r="M158" s="212"/>
      <c r="N158" s="213"/>
      <c r="O158" s="213"/>
      <c r="P158" s="213"/>
      <c r="Q158" s="213"/>
      <c r="R158" s="213"/>
      <c r="S158" s="213"/>
      <c r="T158" s="214"/>
      <c r="AT158" s="208" t="s">
        <v>185</v>
      </c>
      <c r="AU158" s="208" t="s">
        <v>84</v>
      </c>
      <c r="AV158" s="206" t="s">
        <v>84</v>
      </c>
      <c r="AW158" s="206" t="s">
        <v>38</v>
      </c>
      <c r="AX158" s="206" t="s">
        <v>74</v>
      </c>
      <c r="AY158" s="208" t="s">
        <v>176</v>
      </c>
    </row>
    <row r="159" s="226" customFormat="true" ht="13.5" hidden="false" customHeight="false" outlineLevel="0" collapsed="false">
      <c r="B159" s="227"/>
      <c r="D159" s="199" t="s">
        <v>185</v>
      </c>
      <c r="E159" s="228"/>
      <c r="F159" s="229" t="s">
        <v>264</v>
      </c>
      <c r="H159" s="230" t="n">
        <v>1483.283</v>
      </c>
      <c r="I159" s="231"/>
      <c r="L159" s="227"/>
      <c r="M159" s="232"/>
      <c r="N159" s="233"/>
      <c r="O159" s="233"/>
      <c r="P159" s="233"/>
      <c r="Q159" s="233"/>
      <c r="R159" s="233"/>
      <c r="S159" s="233"/>
      <c r="T159" s="234"/>
      <c r="AT159" s="228" t="s">
        <v>185</v>
      </c>
      <c r="AU159" s="228" t="s">
        <v>84</v>
      </c>
      <c r="AV159" s="226" t="s">
        <v>193</v>
      </c>
      <c r="AW159" s="226" t="s">
        <v>38</v>
      </c>
      <c r="AX159" s="226" t="s">
        <v>74</v>
      </c>
      <c r="AY159" s="228" t="s">
        <v>176</v>
      </c>
    </row>
    <row r="160" s="197" customFormat="true" ht="13.5" hidden="false" customHeight="false" outlineLevel="0" collapsed="false">
      <c r="B160" s="198"/>
      <c r="D160" s="199" t="s">
        <v>185</v>
      </c>
      <c r="E160" s="200"/>
      <c r="F160" s="201" t="s">
        <v>1568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85</v>
      </c>
      <c r="AU160" s="200" t="s">
        <v>84</v>
      </c>
      <c r="AV160" s="197" t="s">
        <v>82</v>
      </c>
      <c r="AW160" s="197" t="s">
        <v>38</v>
      </c>
      <c r="AX160" s="197" t="s">
        <v>74</v>
      </c>
      <c r="AY160" s="200" t="s">
        <v>176</v>
      </c>
    </row>
    <row r="161" s="197" customFormat="true" ht="13.5" hidden="false" customHeight="false" outlineLevel="0" collapsed="false">
      <c r="B161" s="198"/>
      <c r="D161" s="199" t="s">
        <v>185</v>
      </c>
      <c r="E161" s="200"/>
      <c r="F161" s="201" t="s">
        <v>1569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85</v>
      </c>
      <c r="AU161" s="200" t="s">
        <v>84</v>
      </c>
      <c r="AV161" s="197" t="s">
        <v>82</v>
      </c>
      <c r="AW161" s="197" t="s">
        <v>38</v>
      </c>
      <c r="AX161" s="197" t="s">
        <v>74</v>
      </c>
      <c r="AY161" s="200" t="s">
        <v>176</v>
      </c>
    </row>
    <row r="162" s="206" customFormat="true" ht="13.5" hidden="false" customHeight="false" outlineLevel="0" collapsed="false">
      <c r="B162" s="207"/>
      <c r="D162" s="199" t="s">
        <v>185</v>
      </c>
      <c r="E162" s="208"/>
      <c r="F162" s="209" t="s">
        <v>1611</v>
      </c>
      <c r="H162" s="210" t="n">
        <v>32.99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85</v>
      </c>
      <c r="AU162" s="208" t="s">
        <v>84</v>
      </c>
      <c r="AV162" s="206" t="s">
        <v>84</v>
      </c>
      <c r="AW162" s="206" t="s">
        <v>38</v>
      </c>
      <c r="AX162" s="206" t="s">
        <v>74</v>
      </c>
      <c r="AY162" s="208" t="s">
        <v>176</v>
      </c>
    </row>
    <row r="163" s="226" customFormat="true" ht="13.5" hidden="false" customHeight="false" outlineLevel="0" collapsed="false">
      <c r="B163" s="227"/>
      <c r="D163" s="199" t="s">
        <v>185</v>
      </c>
      <c r="E163" s="228"/>
      <c r="F163" s="229" t="s">
        <v>264</v>
      </c>
      <c r="H163" s="230" t="n">
        <v>32.99</v>
      </c>
      <c r="I163" s="231"/>
      <c r="L163" s="227"/>
      <c r="M163" s="232"/>
      <c r="N163" s="233"/>
      <c r="O163" s="233"/>
      <c r="P163" s="233"/>
      <c r="Q163" s="233"/>
      <c r="R163" s="233"/>
      <c r="S163" s="233"/>
      <c r="T163" s="234"/>
      <c r="AT163" s="228" t="s">
        <v>185</v>
      </c>
      <c r="AU163" s="228" t="s">
        <v>84</v>
      </c>
      <c r="AV163" s="226" t="s">
        <v>193</v>
      </c>
      <c r="AW163" s="226" t="s">
        <v>38</v>
      </c>
      <c r="AX163" s="226" t="s">
        <v>74</v>
      </c>
      <c r="AY163" s="228" t="s">
        <v>176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1571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1612</v>
      </c>
      <c r="H165" s="210" t="n">
        <v>11.78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226" customFormat="true" ht="13.5" hidden="false" customHeight="false" outlineLevel="0" collapsed="false">
      <c r="B166" s="227"/>
      <c r="D166" s="199" t="s">
        <v>185</v>
      </c>
      <c r="E166" s="228"/>
      <c r="F166" s="229" t="s">
        <v>264</v>
      </c>
      <c r="H166" s="230" t="n">
        <v>11.78</v>
      </c>
      <c r="I166" s="231"/>
      <c r="L166" s="227"/>
      <c r="M166" s="232"/>
      <c r="N166" s="233"/>
      <c r="O166" s="233"/>
      <c r="P166" s="233"/>
      <c r="Q166" s="233"/>
      <c r="R166" s="233"/>
      <c r="S166" s="233"/>
      <c r="T166" s="234"/>
      <c r="AT166" s="228" t="s">
        <v>185</v>
      </c>
      <c r="AU166" s="228" t="s">
        <v>84</v>
      </c>
      <c r="AV166" s="226" t="s">
        <v>193</v>
      </c>
      <c r="AW166" s="226" t="s">
        <v>38</v>
      </c>
      <c r="AX166" s="226" t="s">
        <v>74</v>
      </c>
      <c r="AY166" s="228" t="s">
        <v>176</v>
      </c>
    </row>
    <row r="167" s="197" customFormat="true" ht="13.5" hidden="false" customHeight="false" outlineLevel="0" collapsed="false">
      <c r="B167" s="198"/>
      <c r="D167" s="199" t="s">
        <v>185</v>
      </c>
      <c r="E167" s="200"/>
      <c r="F167" s="201" t="s">
        <v>1573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85</v>
      </c>
      <c r="AU167" s="200" t="s">
        <v>84</v>
      </c>
      <c r="AV167" s="197" t="s">
        <v>82</v>
      </c>
      <c r="AW167" s="197" t="s">
        <v>38</v>
      </c>
      <c r="AX167" s="197" t="s">
        <v>74</v>
      </c>
      <c r="AY167" s="200" t="s">
        <v>176</v>
      </c>
    </row>
    <row r="168" s="206" customFormat="true" ht="13.5" hidden="false" customHeight="false" outlineLevel="0" collapsed="false">
      <c r="B168" s="207"/>
      <c r="D168" s="199" t="s">
        <v>185</v>
      </c>
      <c r="E168" s="208"/>
      <c r="F168" s="209" t="s">
        <v>1613</v>
      </c>
      <c r="H168" s="210" t="n">
        <v>244.95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85</v>
      </c>
      <c r="AU168" s="208" t="s">
        <v>84</v>
      </c>
      <c r="AV168" s="206" t="s">
        <v>84</v>
      </c>
      <c r="AW168" s="206" t="s">
        <v>38</v>
      </c>
      <c r="AX168" s="206" t="s">
        <v>74</v>
      </c>
      <c r="AY168" s="208" t="s">
        <v>176</v>
      </c>
    </row>
    <row r="169" s="226" customFormat="true" ht="13.5" hidden="false" customHeight="false" outlineLevel="0" collapsed="false">
      <c r="B169" s="227"/>
      <c r="D169" s="199" t="s">
        <v>185</v>
      </c>
      <c r="E169" s="228"/>
      <c r="F169" s="229" t="s">
        <v>264</v>
      </c>
      <c r="H169" s="230" t="n">
        <v>244.95</v>
      </c>
      <c r="I169" s="231"/>
      <c r="L169" s="227"/>
      <c r="M169" s="232"/>
      <c r="N169" s="233"/>
      <c r="O169" s="233"/>
      <c r="P169" s="233"/>
      <c r="Q169" s="233"/>
      <c r="R169" s="233"/>
      <c r="S169" s="233"/>
      <c r="T169" s="234"/>
      <c r="AT169" s="228" t="s">
        <v>185</v>
      </c>
      <c r="AU169" s="228" t="s">
        <v>84</v>
      </c>
      <c r="AV169" s="226" t="s">
        <v>193</v>
      </c>
      <c r="AW169" s="226" t="s">
        <v>38</v>
      </c>
      <c r="AX169" s="226" t="s">
        <v>74</v>
      </c>
      <c r="AY169" s="228" t="s">
        <v>176</v>
      </c>
    </row>
    <row r="170" s="197" customFormat="true" ht="13.5" hidden="false" customHeight="false" outlineLevel="0" collapsed="false">
      <c r="B170" s="198"/>
      <c r="D170" s="199" t="s">
        <v>185</v>
      </c>
      <c r="E170" s="200"/>
      <c r="F170" s="201" t="s">
        <v>1614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85</v>
      </c>
      <c r="AU170" s="200" t="s">
        <v>84</v>
      </c>
      <c r="AV170" s="197" t="s">
        <v>82</v>
      </c>
      <c r="AW170" s="197" t="s">
        <v>38</v>
      </c>
      <c r="AX170" s="197" t="s">
        <v>74</v>
      </c>
      <c r="AY170" s="200" t="s">
        <v>176</v>
      </c>
    </row>
    <row r="171" s="206" customFormat="true" ht="13.5" hidden="false" customHeight="false" outlineLevel="0" collapsed="false">
      <c r="B171" s="207"/>
      <c r="D171" s="199" t="s">
        <v>185</v>
      </c>
      <c r="E171" s="208"/>
      <c r="F171" s="209" t="s">
        <v>1615</v>
      </c>
      <c r="H171" s="210" t="n">
        <v>438.805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85</v>
      </c>
      <c r="AU171" s="208" t="s">
        <v>84</v>
      </c>
      <c r="AV171" s="206" t="s">
        <v>84</v>
      </c>
      <c r="AW171" s="206" t="s">
        <v>38</v>
      </c>
      <c r="AX171" s="206" t="s">
        <v>74</v>
      </c>
      <c r="AY171" s="208" t="s">
        <v>176</v>
      </c>
    </row>
    <row r="172" s="226" customFormat="true" ht="13.5" hidden="false" customHeight="false" outlineLevel="0" collapsed="false">
      <c r="B172" s="227"/>
      <c r="D172" s="199" t="s">
        <v>185</v>
      </c>
      <c r="E172" s="228"/>
      <c r="F172" s="229" t="s">
        <v>264</v>
      </c>
      <c r="H172" s="230" t="n">
        <v>438.805</v>
      </c>
      <c r="I172" s="231"/>
      <c r="L172" s="227"/>
      <c r="M172" s="232"/>
      <c r="N172" s="233"/>
      <c r="O172" s="233"/>
      <c r="P172" s="233"/>
      <c r="Q172" s="233"/>
      <c r="R172" s="233"/>
      <c r="S172" s="233"/>
      <c r="T172" s="234"/>
      <c r="AT172" s="228" t="s">
        <v>185</v>
      </c>
      <c r="AU172" s="228" t="s">
        <v>84</v>
      </c>
      <c r="AV172" s="226" t="s">
        <v>193</v>
      </c>
      <c r="AW172" s="226" t="s">
        <v>38</v>
      </c>
      <c r="AX172" s="226" t="s">
        <v>74</v>
      </c>
      <c r="AY172" s="228" t="s">
        <v>176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1616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1617</v>
      </c>
      <c r="H174" s="210" t="n">
        <v>102.357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26" customFormat="true" ht="13.5" hidden="false" customHeight="false" outlineLevel="0" collapsed="false">
      <c r="B175" s="227"/>
      <c r="D175" s="199" t="s">
        <v>185</v>
      </c>
      <c r="E175" s="228"/>
      <c r="F175" s="229" t="s">
        <v>264</v>
      </c>
      <c r="H175" s="230" t="n">
        <v>102.357</v>
      </c>
      <c r="I175" s="231"/>
      <c r="L175" s="227"/>
      <c r="M175" s="232"/>
      <c r="N175" s="233"/>
      <c r="O175" s="233"/>
      <c r="P175" s="233"/>
      <c r="Q175" s="233"/>
      <c r="R175" s="233"/>
      <c r="S175" s="233"/>
      <c r="T175" s="234"/>
      <c r="AT175" s="228" t="s">
        <v>185</v>
      </c>
      <c r="AU175" s="228" t="s">
        <v>84</v>
      </c>
      <c r="AV175" s="226" t="s">
        <v>193</v>
      </c>
      <c r="AW175" s="226" t="s">
        <v>38</v>
      </c>
      <c r="AX175" s="226" t="s">
        <v>74</v>
      </c>
      <c r="AY175" s="228" t="s">
        <v>176</v>
      </c>
    </row>
    <row r="176" s="215" customFormat="true" ht="13.5" hidden="false" customHeight="false" outlineLevel="0" collapsed="false">
      <c r="B176" s="216"/>
      <c r="D176" s="199" t="s">
        <v>185</v>
      </c>
      <c r="E176" s="225"/>
      <c r="F176" s="235" t="s">
        <v>188</v>
      </c>
      <c r="H176" s="236" t="n">
        <v>4066.734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85</v>
      </c>
      <c r="AU176" s="225" t="s">
        <v>84</v>
      </c>
      <c r="AV176" s="215" t="s">
        <v>183</v>
      </c>
      <c r="AW176" s="215" t="s">
        <v>38</v>
      </c>
      <c r="AX176" s="215" t="s">
        <v>82</v>
      </c>
      <c r="AY176" s="225" t="s">
        <v>176</v>
      </c>
    </row>
    <row r="177" s="169" customFormat="true" ht="29.85" hidden="false" customHeight="true" outlineLevel="0" collapsed="false">
      <c r="B177" s="170"/>
      <c r="D177" s="181" t="s">
        <v>73</v>
      </c>
      <c r="E177" s="182" t="s">
        <v>84</v>
      </c>
      <c r="F177" s="182" t="s">
        <v>690</v>
      </c>
      <c r="I177" s="173"/>
      <c r="J177" s="183" t="n">
        <f aca="false">BK177</f>
        <v>80303.56</v>
      </c>
      <c r="L177" s="170"/>
      <c r="M177" s="175"/>
      <c r="N177" s="176"/>
      <c r="O177" s="176"/>
      <c r="P177" s="177" t="n">
        <f aca="false">SUM(P178:P214)</f>
        <v>0</v>
      </c>
      <c r="Q177" s="176"/>
      <c r="R177" s="177" t="n">
        <f aca="false">SUM(R178:R214)</f>
        <v>49.751951421204</v>
      </c>
      <c r="S177" s="176"/>
      <c r="T177" s="178" t="n">
        <f aca="false">SUM(T178:T214)</f>
        <v>0</v>
      </c>
      <c r="AR177" s="171" t="s">
        <v>82</v>
      </c>
      <c r="AT177" s="179" t="s">
        <v>73</v>
      </c>
      <c r="AU177" s="179" t="s">
        <v>82</v>
      </c>
      <c r="AY177" s="171" t="s">
        <v>176</v>
      </c>
      <c r="BK177" s="180" t="n">
        <f aca="false">SUM(BK178:BK214)</f>
        <v>80303.56</v>
      </c>
    </row>
    <row r="178" s="30" customFormat="true" ht="31.5" hidden="false" customHeight="true" outlineLevel="0" collapsed="false">
      <c r="B178" s="184"/>
      <c r="C178" s="185" t="s">
        <v>246</v>
      </c>
      <c r="D178" s="185" t="s">
        <v>178</v>
      </c>
      <c r="E178" s="186" t="s">
        <v>691</v>
      </c>
      <c r="F178" s="187" t="s">
        <v>692</v>
      </c>
      <c r="G178" s="188" t="s">
        <v>379</v>
      </c>
      <c r="H178" s="189" t="n">
        <v>27.963</v>
      </c>
      <c r="I178" s="190" t="n">
        <v>443.68</v>
      </c>
      <c r="J178" s="191" t="n">
        <f aca="false">ROUND(I178*H178,2)</f>
        <v>12406.62</v>
      </c>
      <c r="K178" s="187"/>
      <c r="L178" s="31"/>
      <c r="M178" s="192"/>
      <c r="N178" s="193" t="s">
        <v>45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83</v>
      </c>
      <c r="AT178" s="11" t="s">
        <v>178</v>
      </c>
      <c r="AU178" s="11" t="s">
        <v>84</v>
      </c>
      <c r="AY178" s="11" t="s">
        <v>176</v>
      </c>
      <c r="BE178" s="196" t="n">
        <f aca="false">IF(N178="základní",J178,0)</f>
        <v>12406.62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82</v>
      </c>
      <c r="BK178" s="196" t="n">
        <f aca="false">ROUND(I178*H178,2)</f>
        <v>12406.62</v>
      </c>
      <c r="BL178" s="11" t="s">
        <v>183</v>
      </c>
      <c r="BM178" s="11" t="s">
        <v>1618</v>
      </c>
    </row>
    <row r="179" s="206" customFormat="true" ht="13.5" hidden="false" customHeight="false" outlineLevel="0" collapsed="false">
      <c r="B179" s="207"/>
      <c r="D179" s="199" t="s">
        <v>185</v>
      </c>
      <c r="E179" s="208"/>
      <c r="F179" s="209" t="s">
        <v>1579</v>
      </c>
      <c r="H179" s="210" t="n">
        <v>34.009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85</v>
      </c>
      <c r="AU179" s="208" t="s">
        <v>84</v>
      </c>
      <c r="AV179" s="206" t="s">
        <v>84</v>
      </c>
      <c r="AW179" s="206" t="s">
        <v>38</v>
      </c>
      <c r="AX179" s="206" t="s">
        <v>74</v>
      </c>
      <c r="AY179" s="208" t="s">
        <v>176</v>
      </c>
    </row>
    <row r="180" s="206" customFormat="true" ht="13.5" hidden="false" customHeight="false" outlineLevel="0" collapsed="false">
      <c r="B180" s="207"/>
      <c r="D180" s="199" t="s">
        <v>185</v>
      </c>
      <c r="E180" s="208"/>
      <c r="F180" s="209" t="s">
        <v>1619</v>
      </c>
      <c r="H180" s="210" t="n">
        <v>-6.046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85</v>
      </c>
      <c r="AU180" s="208" t="s">
        <v>84</v>
      </c>
      <c r="AV180" s="206" t="s">
        <v>84</v>
      </c>
      <c r="AW180" s="206" t="s">
        <v>38</v>
      </c>
      <c r="AX180" s="206" t="s">
        <v>74</v>
      </c>
      <c r="AY180" s="208" t="s">
        <v>176</v>
      </c>
    </row>
    <row r="181" s="215" customFormat="true" ht="13.5" hidden="false" customHeight="false" outlineLevel="0" collapsed="false">
      <c r="B181" s="216"/>
      <c r="D181" s="217" t="s">
        <v>185</v>
      </c>
      <c r="E181" s="218"/>
      <c r="F181" s="219" t="s">
        <v>188</v>
      </c>
      <c r="H181" s="220" t="n">
        <v>27.963</v>
      </c>
      <c r="I181" s="221"/>
      <c r="L181" s="216"/>
      <c r="M181" s="222"/>
      <c r="N181" s="223"/>
      <c r="O181" s="223"/>
      <c r="P181" s="223"/>
      <c r="Q181" s="223"/>
      <c r="R181" s="223"/>
      <c r="S181" s="223"/>
      <c r="T181" s="224"/>
      <c r="AT181" s="225" t="s">
        <v>185</v>
      </c>
      <c r="AU181" s="225" t="s">
        <v>84</v>
      </c>
      <c r="AV181" s="215" t="s">
        <v>183</v>
      </c>
      <c r="AW181" s="215" t="s">
        <v>38</v>
      </c>
      <c r="AX181" s="215" t="s">
        <v>82</v>
      </c>
      <c r="AY181" s="225" t="s">
        <v>176</v>
      </c>
    </row>
    <row r="182" s="30" customFormat="true" ht="22.5" hidden="false" customHeight="true" outlineLevel="0" collapsed="false">
      <c r="B182" s="184"/>
      <c r="C182" s="185" t="s">
        <v>252</v>
      </c>
      <c r="D182" s="185" t="s">
        <v>178</v>
      </c>
      <c r="E182" s="186" t="s">
        <v>695</v>
      </c>
      <c r="F182" s="187" t="s">
        <v>696</v>
      </c>
      <c r="G182" s="188" t="s">
        <v>181</v>
      </c>
      <c r="H182" s="189" t="n">
        <v>287.185</v>
      </c>
      <c r="I182" s="190" t="n">
        <v>10.8</v>
      </c>
      <c r="J182" s="191" t="n">
        <f aca="false">ROUND(I182*H182,2)</f>
        <v>3101.6</v>
      </c>
      <c r="K182" s="187" t="s">
        <v>182</v>
      </c>
      <c r="L182" s="31"/>
      <c r="M182" s="192"/>
      <c r="N182" s="193" t="s">
        <v>45</v>
      </c>
      <c r="O182" s="32"/>
      <c r="P182" s="194" t="n">
        <f aca="false">O182*H182</f>
        <v>0</v>
      </c>
      <c r="Q182" s="194" t="n">
        <v>0.00016694</v>
      </c>
      <c r="R182" s="194" t="n">
        <f aca="false">Q182*H182</f>
        <v>0.0479426639</v>
      </c>
      <c r="S182" s="194" t="n">
        <v>0</v>
      </c>
      <c r="T182" s="195" t="n">
        <f aca="false">S182*H182</f>
        <v>0</v>
      </c>
      <c r="AR182" s="11" t="s">
        <v>183</v>
      </c>
      <c r="AT182" s="11" t="s">
        <v>178</v>
      </c>
      <c r="AU182" s="11" t="s">
        <v>84</v>
      </c>
      <c r="AY182" s="11" t="s">
        <v>176</v>
      </c>
      <c r="BE182" s="196" t="n">
        <f aca="false">IF(N182="základní",J182,0)</f>
        <v>3101.6</v>
      </c>
      <c r="BF182" s="196" t="n">
        <f aca="false">IF(N182="snížená",J182,0)</f>
        <v>0</v>
      </c>
      <c r="BG182" s="196" t="n">
        <f aca="false">IF(N182="zákl. přenesená",J182,0)</f>
        <v>0</v>
      </c>
      <c r="BH182" s="196" t="n">
        <f aca="false">IF(N182="sníž. přenesená",J182,0)</f>
        <v>0</v>
      </c>
      <c r="BI182" s="196" t="n">
        <f aca="false">IF(N182="nulová",J182,0)</f>
        <v>0</v>
      </c>
      <c r="BJ182" s="11" t="s">
        <v>82</v>
      </c>
      <c r="BK182" s="196" t="n">
        <f aca="false">ROUND(I182*H182,2)</f>
        <v>3101.6</v>
      </c>
      <c r="BL182" s="11" t="s">
        <v>183</v>
      </c>
      <c r="BM182" s="11" t="s">
        <v>1620</v>
      </c>
    </row>
    <row r="183" s="206" customFormat="true" ht="13.5" hidden="false" customHeight="false" outlineLevel="0" collapsed="false">
      <c r="B183" s="207"/>
      <c r="D183" s="199" t="s">
        <v>185</v>
      </c>
      <c r="E183" s="208"/>
      <c r="F183" s="209" t="s">
        <v>1621</v>
      </c>
      <c r="H183" s="210" t="n">
        <v>287.185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85</v>
      </c>
      <c r="AU183" s="208" t="s">
        <v>84</v>
      </c>
      <c r="AV183" s="206" t="s">
        <v>84</v>
      </c>
      <c r="AW183" s="206" t="s">
        <v>38</v>
      </c>
      <c r="AX183" s="206" t="s">
        <v>74</v>
      </c>
      <c r="AY183" s="208" t="s">
        <v>176</v>
      </c>
    </row>
    <row r="184" s="215" customFormat="true" ht="13.5" hidden="false" customHeight="false" outlineLevel="0" collapsed="false">
      <c r="B184" s="216"/>
      <c r="D184" s="217" t="s">
        <v>185</v>
      </c>
      <c r="E184" s="218"/>
      <c r="F184" s="219" t="s">
        <v>188</v>
      </c>
      <c r="H184" s="220" t="n">
        <v>287.185</v>
      </c>
      <c r="I184" s="221"/>
      <c r="L184" s="216"/>
      <c r="M184" s="222"/>
      <c r="N184" s="223"/>
      <c r="O184" s="223"/>
      <c r="P184" s="223"/>
      <c r="Q184" s="223"/>
      <c r="R184" s="223"/>
      <c r="S184" s="223"/>
      <c r="T184" s="224"/>
      <c r="AT184" s="225" t="s">
        <v>185</v>
      </c>
      <c r="AU184" s="225" t="s">
        <v>84</v>
      </c>
      <c r="AV184" s="215" t="s">
        <v>183</v>
      </c>
      <c r="AW184" s="215" t="s">
        <v>38</v>
      </c>
      <c r="AX184" s="215" t="s">
        <v>82</v>
      </c>
      <c r="AY184" s="225" t="s">
        <v>176</v>
      </c>
    </row>
    <row r="185" s="30" customFormat="true" ht="22.5" hidden="false" customHeight="true" outlineLevel="0" collapsed="false">
      <c r="B185" s="184"/>
      <c r="C185" s="242" t="s">
        <v>10</v>
      </c>
      <c r="D185" s="242" t="s">
        <v>699</v>
      </c>
      <c r="E185" s="243" t="s">
        <v>700</v>
      </c>
      <c r="F185" s="244" t="s">
        <v>701</v>
      </c>
      <c r="G185" s="245" t="s">
        <v>181</v>
      </c>
      <c r="H185" s="246" t="n">
        <v>315.904</v>
      </c>
      <c r="I185" s="247" t="n">
        <v>19.25</v>
      </c>
      <c r="J185" s="248" t="n">
        <f aca="false">ROUND(I185*H185,2)</f>
        <v>6081.15</v>
      </c>
      <c r="K185" s="244"/>
      <c r="L185" s="249"/>
      <c r="M185" s="250"/>
      <c r="N185" s="251" t="s">
        <v>45</v>
      </c>
      <c r="O185" s="32"/>
      <c r="P185" s="194" t="n">
        <f aca="false">O185*H185</f>
        <v>0</v>
      </c>
      <c r="Q185" s="194" t="n">
        <v>0.0003</v>
      </c>
      <c r="R185" s="194" t="n">
        <f aca="false">Q185*H185</f>
        <v>0.0947712</v>
      </c>
      <c r="S185" s="194" t="n">
        <v>0</v>
      </c>
      <c r="T185" s="195" t="n">
        <f aca="false">S185*H185</f>
        <v>0</v>
      </c>
      <c r="AR185" s="11" t="s">
        <v>212</v>
      </c>
      <c r="AT185" s="11" t="s">
        <v>699</v>
      </c>
      <c r="AU185" s="11" t="s">
        <v>84</v>
      </c>
      <c r="AY185" s="11" t="s">
        <v>176</v>
      </c>
      <c r="BE185" s="196" t="n">
        <f aca="false">IF(N185="základní",J185,0)</f>
        <v>6081.15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82</v>
      </c>
      <c r="BK185" s="196" t="n">
        <f aca="false">ROUND(I185*H185,2)</f>
        <v>6081.15</v>
      </c>
      <c r="BL185" s="11" t="s">
        <v>183</v>
      </c>
      <c r="BM185" s="11" t="s">
        <v>1622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1623</v>
      </c>
      <c r="H186" s="210" t="n">
        <v>315.904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215" customFormat="true" ht="13.5" hidden="false" customHeight="false" outlineLevel="0" collapsed="false">
      <c r="B187" s="216"/>
      <c r="D187" s="217" t="s">
        <v>185</v>
      </c>
      <c r="E187" s="218"/>
      <c r="F187" s="219" t="s">
        <v>188</v>
      </c>
      <c r="H187" s="220" t="n">
        <v>315.904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85</v>
      </c>
      <c r="AU187" s="225" t="s">
        <v>84</v>
      </c>
      <c r="AV187" s="215" t="s">
        <v>183</v>
      </c>
      <c r="AW187" s="215" t="s">
        <v>38</v>
      </c>
      <c r="AX187" s="215" t="s">
        <v>82</v>
      </c>
      <c r="AY187" s="225" t="s">
        <v>176</v>
      </c>
    </row>
    <row r="188" s="30" customFormat="true" ht="22.5" hidden="false" customHeight="true" outlineLevel="0" collapsed="false">
      <c r="B188" s="184"/>
      <c r="C188" s="185" t="s">
        <v>273</v>
      </c>
      <c r="D188" s="185" t="s">
        <v>178</v>
      </c>
      <c r="E188" s="186" t="s">
        <v>704</v>
      </c>
      <c r="F188" s="187" t="s">
        <v>705</v>
      </c>
      <c r="G188" s="188" t="s">
        <v>379</v>
      </c>
      <c r="H188" s="189" t="n">
        <v>6.046</v>
      </c>
      <c r="I188" s="190" t="n">
        <v>434.24</v>
      </c>
      <c r="J188" s="191" t="n">
        <f aca="false">ROUND(I188*H188,2)</f>
        <v>2625.42</v>
      </c>
      <c r="K188" s="187" t="s">
        <v>182</v>
      </c>
      <c r="L188" s="31"/>
      <c r="M188" s="192"/>
      <c r="N188" s="193" t="s">
        <v>45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83</v>
      </c>
      <c r="AT188" s="11" t="s">
        <v>178</v>
      </c>
      <c r="AU188" s="11" t="s">
        <v>84</v>
      </c>
      <c r="AY188" s="11" t="s">
        <v>176</v>
      </c>
      <c r="BE188" s="196" t="n">
        <f aca="false">IF(N188="základní",J188,0)</f>
        <v>2625.42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82</v>
      </c>
      <c r="BK188" s="196" t="n">
        <f aca="false">ROUND(I188*H188,2)</f>
        <v>2625.42</v>
      </c>
      <c r="BL188" s="11" t="s">
        <v>183</v>
      </c>
      <c r="BM188" s="11" t="s">
        <v>1624</v>
      </c>
    </row>
    <row r="189" s="206" customFormat="true" ht="13.5" hidden="false" customHeight="false" outlineLevel="0" collapsed="false">
      <c r="B189" s="207"/>
      <c r="D189" s="199" t="s">
        <v>185</v>
      </c>
      <c r="E189" s="208"/>
      <c r="F189" s="209" t="s">
        <v>1625</v>
      </c>
      <c r="H189" s="210" t="n">
        <v>6.046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85</v>
      </c>
      <c r="AU189" s="208" t="s">
        <v>84</v>
      </c>
      <c r="AV189" s="206" t="s">
        <v>84</v>
      </c>
      <c r="AW189" s="206" t="s">
        <v>38</v>
      </c>
      <c r="AX189" s="206" t="s">
        <v>74</v>
      </c>
      <c r="AY189" s="208" t="s">
        <v>176</v>
      </c>
    </row>
    <row r="190" s="215" customFormat="true" ht="13.5" hidden="false" customHeight="false" outlineLevel="0" collapsed="false">
      <c r="B190" s="216"/>
      <c r="D190" s="217" t="s">
        <v>185</v>
      </c>
      <c r="E190" s="218"/>
      <c r="F190" s="219" t="s">
        <v>188</v>
      </c>
      <c r="H190" s="220" t="n">
        <v>6.046</v>
      </c>
      <c r="I190" s="221"/>
      <c r="L190" s="216"/>
      <c r="M190" s="222"/>
      <c r="N190" s="223"/>
      <c r="O190" s="223"/>
      <c r="P190" s="223"/>
      <c r="Q190" s="223"/>
      <c r="R190" s="223"/>
      <c r="S190" s="223"/>
      <c r="T190" s="224"/>
      <c r="AT190" s="225" t="s">
        <v>185</v>
      </c>
      <c r="AU190" s="225" t="s">
        <v>84</v>
      </c>
      <c r="AV190" s="215" t="s">
        <v>183</v>
      </c>
      <c r="AW190" s="215" t="s">
        <v>38</v>
      </c>
      <c r="AX190" s="215" t="s">
        <v>82</v>
      </c>
      <c r="AY190" s="225" t="s">
        <v>176</v>
      </c>
    </row>
    <row r="191" s="30" customFormat="true" ht="22.5" hidden="false" customHeight="true" outlineLevel="0" collapsed="false">
      <c r="B191" s="184"/>
      <c r="C191" s="185" t="s">
        <v>290</v>
      </c>
      <c r="D191" s="185" t="s">
        <v>178</v>
      </c>
      <c r="E191" s="186" t="s">
        <v>708</v>
      </c>
      <c r="F191" s="187" t="s">
        <v>709</v>
      </c>
      <c r="G191" s="188" t="s">
        <v>309</v>
      </c>
      <c r="H191" s="189" t="n">
        <v>151.15</v>
      </c>
      <c r="I191" s="190" t="n">
        <v>50.28</v>
      </c>
      <c r="J191" s="191" t="n">
        <f aca="false">ROUND(I191*H191,2)</f>
        <v>7599.82</v>
      </c>
      <c r="K191" s="187" t="s">
        <v>182</v>
      </c>
      <c r="L191" s="31"/>
      <c r="M191" s="192"/>
      <c r="N191" s="193" t="s">
        <v>45</v>
      </c>
      <c r="O191" s="32"/>
      <c r="P191" s="194" t="n">
        <f aca="false">O191*H191</f>
        <v>0</v>
      </c>
      <c r="Q191" s="194" t="n">
        <v>0.0011628</v>
      </c>
      <c r="R191" s="194" t="n">
        <f aca="false">Q191*H191</f>
        <v>0.17575722</v>
      </c>
      <c r="S191" s="194" t="n">
        <v>0</v>
      </c>
      <c r="T191" s="195" t="n">
        <f aca="false">S191*H191</f>
        <v>0</v>
      </c>
      <c r="AR191" s="11" t="s">
        <v>183</v>
      </c>
      <c r="AT191" s="11" t="s">
        <v>178</v>
      </c>
      <c r="AU191" s="11" t="s">
        <v>84</v>
      </c>
      <c r="AY191" s="11" t="s">
        <v>176</v>
      </c>
      <c r="BE191" s="196" t="n">
        <f aca="false">IF(N191="základní",J191,0)</f>
        <v>7599.82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82</v>
      </c>
      <c r="BK191" s="196" t="n">
        <f aca="false">ROUND(I191*H191,2)</f>
        <v>7599.82</v>
      </c>
      <c r="BL191" s="11" t="s">
        <v>183</v>
      </c>
      <c r="BM191" s="11" t="s">
        <v>1626</v>
      </c>
    </row>
    <row r="192" s="206" customFormat="true" ht="13.5" hidden="false" customHeight="false" outlineLevel="0" collapsed="false">
      <c r="B192" s="207"/>
      <c r="D192" s="199" t="s">
        <v>185</v>
      </c>
      <c r="E192" s="208"/>
      <c r="F192" s="209" t="s">
        <v>1627</v>
      </c>
      <c r="H192" s="210" t="n">
        <v>151.15</v>
      </c>
      <c r="I192" s="211"/>
      <c r="L192" s="207"/>
      <c r="M192" s="212"/>
      <c r="N192" s="213"/>
      <c r="O192" s="213"/>
      <c r="P192" s="213"/>
      <c r="Q192" s="213"/>
      <c r="R192" s="213"/>
      <c r="S192" s="213"/>
      <c r="T192" s="214"/>
      <c r="AT192" s="208" t="s">
        <v>185</v>
      </c>
      <c r="AU192" s="208" t="s">
        <v>84</v>
      </c>
      <c r="AV192" s="206" t="s">
        <v>84</v>
      </c>
      <c r="AW192" s="206" t="s">
        <v>38</v>
      </c>
      <c r="AX192" s="206" t="s">
        <v>74</v>
      </c>
      <c r="AY192" s="208" t="s">
        <v>176</v>
      </c>
    </row>
    <row r="193" s="215" customFormat="true" ht="13.5" hidden="false" customHeight="false" outlineLevel="0" collapsed="false">
      <c r="B193" s="216"/>
      <c r="D193" s="217" t="s">
        <v>185</v>
      </c>
      <c r="E193" s="218"/>
      <c r="F193" s="219" t="s">
        <v>188</v>
      </c>
      <c r="H193" s="220" t="n">
        <v>151.15</v>
      </c>
      <c r="I193" s="221"/>
      <c r="L193" s="216"/>
      <c r="M193" s="222"/>
      <c r="N193" s="223"/>
      <c r="O193" s="223"/>
      <c r="P193" s="223"/>
      <c r="Q193" s="223"/>
      <c r="R193" s="223"/>
      <c r="S193" s="223"/>
      <c r="T193" s="224"/>
      <c r="AT193" s="225" t="s">
        <v>185</v>
      </c>
      <c r="AU193" s="225" t="s">
        <v>84</v>
      </c>
      <c r="AV193" s="215" t="s">
        <v>183</v>
      </c>
      <c r="AW193" s="215" t="s">
        <v>38</v>
      </c>
      <c r="AX193" s="215" t="s">
        <v>82</v>
      </c>
      <c r="AY193" s="225" t="s">
        <v>176</v>
      </c>
    </row>
    <row r="194" s="30" customFormat="true" ht="22.5" hidden="false" customHeight="true" outlineLevel="0" collapsed="false">
      <c r="B194" s="184"/>
      <c r="C194" s="185" t="s">
        <v>294</v>
      </c>
      <c r="D194" s="185" t="s">
        <v>178</v>
      </c>
      <c r="E194" s="186" t="s">
        <v>1628</v>
      </c>
      <c r="F194" s="187" t="s">
        <v>1629</v>
      </c>
      <c r="G194" s="188" t="s">
        <v>379</v>
      </c>
      <c r="H194" s="189" t="n">
        <v>12.062</v>
      </c>
      <c r="I194" s="190" t="n">
        <v>1974.47</v>
      </c>
      <c r="J194" s="191" t="n">
        <f aca="false">ROUND(I194*H194,2)</f>
        <v>23816.06</v>
      </c>
      <c r="K194" s="187" t="s">
        <v>182</v>
      </c>
      <c r="L194" s="31"/>
      <c r="M194" s="192"/>
      <c r="N194" s="193" t="s">
        <v>45</v>
      </c>
      <c r="O194" s="32"/>
      <c r="P194" s="194" t="n">
        <f aca="false">O194*H194</f>
        <v>0</v>
      </c>
      <c r="Q194" s="194" t="n">
        <v>2.453292204</v>
      </c>
      <c r="R194" s="194" t="n">
        <f aca="false">Q194*H194</f>
        <v>29.591610564648</v>
      </c>
      <c r="S194" s="194" t="n">
        <v>0</v>
      </c>
      <c r="T194" s="195" t="n">
        <f aca="false">S194*H194</f>
        <v>0</v>
      </c>
      <c r="AR194" s="11" t="s">
        <v>183</v>
      </c>
      <c r="AT194" s="11" t="s">
        <v>178</v>
      </c>
      <c r="AU194" s="11" t="s">
        <v>84</v>
      </c>
      <c r="AY194" s="11" t="s">
        <v>176</v>
      </c>
      <c r="BE194" s="196" t="n">
        <f aca="false">IF(N194="základní",J194,0)</f>
        <v>23816.06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82</v>
      </c>
      <c r="BK194" s="196" t="n">
        <f aca="false">ROUND(I194*H194,2)</f>
        <v>23816.06</v>
      </c>
      <c r="BL194" s="11" t="s">
        <v>183</v>
      </c>
      <c r="BM194" s="11" t="s">
        <v>1630</v>
      </c>
    </row>
    <row r="195" s="197" customFormat="true" ht="13.5" hidden="false" customHeight="false" outlineLevel="0" collapsed="false">
      <c r="B195" s="198"/>
      <c r="D195" s="199" t="s">
        <v>185</v>
      </c>
      <c r="E195" s="200"/>
      <c r="F195" s="201" t="s">
        <v>1580</v>
      </c>
      <c r="H195" s="200"/>
      <c r="I195" s="202"/>
      <c r="L195" s="198"/>
      <c r="M195" s="203"/>
      <c r="N195" s="204"/>
      <c r="O195" s="204"/>
      <c r="P195" s="204"/>
      <c r="Q195" s="204"/>
      <c r="R195" s="204"/>
      <c r="S195" s="204"/>
      <c r="T195" s="205"/>
      <c r="AT195" s="200" t="s">
        <v>185</v>
      </c>
      <c r="AU195" s="200" t="s">
        <v>84</v>
      </c>
      <c r="AV195" s="197" t="s">
        <v>82</v>
      </c>
      <c r="AW195" s="197" t="s">
        <v>38</v>
      </c>
      <c r="AX195" s="197" t="s">
        <v>74</v>
      </c>
      <c r="AY195" s="200" t="s">
        <v>176</v>
      </c>
    </row>
    <row r="196" s="206" customFormat="true" ht="13.5" hidden="false" customHeight="false" outlineLevel="0" collapsed="false">
      <c r="B196" s="207"/>
      <c r="D196" s="199" t="s">
        <v>185</v>
      </c>
      <c r="E196" s="208"/>
      <c r="F196" s="209" t="s">
        <v>1631</v>
      </c>
      <c r="H196" s="210" t="n">
        <v>2.727</v>
      </c>
      <c r="I196" s="211"/>
      <c r="L196" s="207"/>
      <c r="M196" s="212"/>
      <c r="N196" s="213"/>
      <c r="O196" s="213"/>
      <c r="P196" s="213"/>
      <c r="Q196" s="213"/>
      <c r="R196" s="213"/>
      <c r="S196" s="213"/>
      <c r="T196" s="214"/>
      <c r="AT196" s="208" t="s">
        <v>185</v>
      </c>
      <c r="AU196" s="208" t="s">
        <v>84</v>
      </c>
      <c r="AV196" s="206" t="s">
        <v>84</v>
      </c>
      <c r="AW196" s="206" t="s">
        <v>38</v>
      </c>
      <c r="AX196" s="206" t="s">
        <v>74</v>
      </c>
      <c r="AY196" s="208" t="s">
        <v>176</v>
      </c>
    </row>
    <row r="197" s="206" customFormat="true" ht="13.5" hidden="false" customHeight="false" outlineLevel="0" collapsed="false">
      <c r="B197" s="207"/>
      <c r="D197" s="199" t="s">
        <v>185</v>
      </c>
      <c r="E197" s="208"/>
      <c r="F197" s="209" t="s">
        <v>1632</v>
      </c>
      <c r="H197" s="210" t="n">
        <v>3.213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85</v>
      </c>
      <c r="AU197" s="208" t="s">
        <v>84</v>
      </c>
      <c r="AV197" s="206" t="s">
        <v>84</v>
      </c>
      <c r="AW197" s="206" t="s">
        <v>38</v>
      </c>
      <c r="AX197" s="206" t="s">
        <v>74</v>
      </c>
      <c r="AY197" s="208" t="s">
        <v>176</v>
      </c>
    </row>
    <row r="198" s="206" customFormat="true" ht="13.5" hidden="false" customHeight="false" outlineLevel="0" collapsed="false">
      <c r="B198" s="207"/>
      <c r="D198" s="199" t="s">
        <v>185</v>
      </c>
      <c r="E198" s="208"/>
      <c r="F198" s="209" t="s">
        <v>1633</v>
      </c>
      <c r="H198" s="210" t="n">
        <v>6.122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85</v>
      </c>
      <c r="AU198" s="208" t="s">
        <v>84</v>
      </c>
      <c r="AV198" s="206" t="s">
        <v>84</v>
      </c>
      <c r="AW198" s="206" t="s">
        <v>38</v>
      </c>
      <c r="AX198" s="206" t="s">
        <v>74</v>
      </c>
      <c r="AY198" s="208" t="s">
        <v>176</v>
      </c>
    </row>
    <row r="199" s="215" customFormat="true" ht="13.5" hidden="false" customHeight="false" outlineLevel="0" collapsed="false">
      <c r="B199" s="216"/>
      <c r="D199" s="217" t="s">
        <v>185</v>
      </c>
      <c r="E199" s="218"/>
      <c r="F199" s="219" t="s">
        <v>188</v>
      </c>
      <c r="H199" s="220" t="n">
        <v>12.062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85</v>
      </c>
      <c r="AU199" s="225" t="s">
        <v>84</v>
      </c>
      <c r="AV199" s="215" t="s">
        <v>183</v>
      </c>
      <c r="AW199" s="215" t="s">
        <v>38</v>
      </c>
      <c r="AX199" s="215" t="s">
        <v>82</v>
      </c>
      <c r="AY199" s="225" t="s">
        <v>176</v>
      </c>
    </row>
    <row r="200" s="30" customFormat="true" ht="22.5" hidden="false" customHeight="true" outlineLevel="0" collapsed="false">
      <c r="B200" s="184"/>
      <c r="C200" s="185" t="s">
        <v>298</v>
      </c>
      <c r="D200" s="185" t="s">
        <v>178</v>
      </c>
      <c r="E200" s="186" t="s">
        <v>1634</v>
      </c>
      <c r="F200" s="187" t="s">
        <v>1635</v>
      </c>
      <c r="G200" s="188" t="s">
        <v>181</v>
      </c>
      <c r="H200" s="189" t="n">
        <v>26.804</v>
      </c>
      <c r="I200" s="190" t="n">
        <v>121.59</v>
      </c>
      <c r="J200" s="191" t="n">
        <f aca="false">ROUND(I200*H200,2)</f>
        <v>3259.1</v>
      </c>
      <c r="K200" s="187" t="s">
        <v>182</v>
      </c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.0010259</v>
      </c>
      <c r="R200" s="194" t="n">
        <f aca="false">Q200*H200</f>
        <v>0.0274982236</v>
      </c>
      <c r="S200" s="194" t="n">
        <v>0</v>
      </c>
      <c r="T200" s="195" t="n">
        <f aca="false">S200*H200</f>
        <v>0</v>
      </c>
      <c r="AR200" s="11" t="s">
        <v>183</v>
      </c>
      <c r="AT200" s="11" t="s">
        <v>178</v>
      </c>
      <c r="AU200" s="11" t="s">
        <v>84</v>
      </c>
      <c r="AY200" s="11" t="s">
        <v>176</v>
      </c>
      <c r="BE200" s="196" t="n">
        <f aca="false">IF(N200="základní",J200,0)</f>
        <v>3259.1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82</v>
      </c>
      <c r="BK200" s="196" t="n">
        <f aca="false">ROUND(I200*H200,2)</f>
        <v>3259.1</v>
      </c>
      <c r="BL200" s="11" t="s">
        <v>183</v>
      </c>
      <c r="BM200" s="11" t="s">
        <v>1636</v>
      </c>
    </row>
    <row r="201" s="197" customFormat="true" ht="13.5" hidden="false" customHeight="false" outlineLevel="0" collapsed="false">
      <c r="B201" s="198"/>
      <c r="D201" s="199" t="s">
        <v>185</v>
      </c>
      <c r="E201" s="200"/>
      <c r="F201" s="201" t="s">
        <v>1580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85</v>
      </c>
      <c r="AU201" s="200" t="s">
        <v>84</v>
      </c>
      <c r="AV201" s="197" t="s">
        <v>82</v>
      </c>
      <c r="AW201" s="197" t="s">
        <v>38</v>
      </c>
      <c r="AX201" s="197" t="s">
        <v>74</v>
      </c>
      <c r="AY201" s="200" t="s">
        <v>176</v>
      </c>
    </row>
    <row r="202" s="206" customFormat="true" ht="13.5" hidden="false" customHeight="false" outlineLevel="0" collapsed="false">
      <c r="B202" s="207"/>
      <c r="D202" s="199" t="s">
        <v>185</v>
      </c>
      <c r="E202" s="208"/>
      <c r="F202" s="209" t="s">
        <v>1637</v>
      </c>
      <c r="H202" s="210" t="n">
        <v>6.06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85</v>
      </c>
      <c r="AU202" s="208" t="s">
        <v>84</v>
      </c>
      <c r="AV202" s="206" t="s">
        <v>84</v>
      </c>
      <c r="AW202" s="206" t="s">
        <v>38</v>
      </c>
      <c r="AX202" s="206" t="s">
        <v>74</v>
      </c>
      <c r="AY202" s="208" t="s">
        <v>176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1638</v>
      </c>
      <c r="H203" s="210" t="n">
        <v>7.14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206" customFormat="true" ht="13.5" hidden="false" customHeight="false" outlineLevel="0" collapsed="false">
      <c r="B204" s="207"/>
      <c r="D204" s="199" t="s">
        <v>185</v>
      </c>
      <c r="E204" s="208"/>
      <c r="F204" s="209" t="s">
        <v>1639</v>
      </c>
      <c r="H204" s="210" t="n">
        <v>13.604</v>
      </c>
      <c r="I204" s="211"/>
      <c r="L204" s="207"/>
      <c r="M204" s="212"/>
      <c r="N204" s="213"/>
      <c r="O204" s="213"/>
      <c r="P204" s="213"/>
      <c r="Q204" s="213"/>
      <c r="R204" s="213"/>
      <c r="S204" s="213"/>
      <c r="T204" s="214"/>
      <c r="AT204" s="208" t="s">
        <v>185</v>
      </c>
      <c r="AU204" s="208" t="s">
        <v>84</v>
      </c>
      <c r="AV204" s="206" t="s">
        <v>84</v>
      </c>
      <c r="AW204" s="206" t="s">
        <v>38</v>
      </c>
      <c r="AX204" s="206" t="s">
        <v>74</v>
      </c>
      <c r="AY204" s="208" t="s">
        <v>176</v>
      </c>
    </row>
    <row r="205" s="215" customFormat="true" ht="13.5" hidden="false" customHeight="false" outlineLevel="0" collapsed="false">
      <c r="B205" s="216"/>
      <c r="D205" s="217" t="s">
        <v>185</v>
      </c>
      <c r="E205" s="218"/>
      <c r="F205" s="219" t="s">
        <v>188</v>
      </c>
      <c r="H205" s="220" t="n">
        <v>26.804</v>
      </c>
      <c r="I205" s="221"/>
      <c r="L205" s="216"/>
      <c r="M205" s="222"/>
      <c r="N205" s="223"/>
      <c r="O205" s="223"/>
      <c r="P205" s="223"/>
      <c r="Q205" s="223"/>
      <c r="R205" s="223"/>
      <c r="S205" s="223"/>
      <c r="T205" s="224"/>
      <c r="AT205" s="225" t="s">
        <v>185</v>
      </c>
      <c r="AU205" s="225" t="s">
        <v>84</v>
      </c>
      <c r="AV205" s="215" t="s">
        <v>183</v>
      </c>
      <c r="AW205" s="215" t="s">
        <v>38</v>
      </c>
      <c r="AX205" s="215" t="s">
        <v>82</v>
      </c>
      <c r="AY205" s="225" t="s">
        <v>176</v>
      </c>
    </row>
    <row r="206" s="30" customFormat="true" ht="22.5" hidden="false" customHeight="true" outlineLevel="0" collapsed="false">
      <c r="B206" s="184"/>
      <c r="C206" s="185" t="s">
        <v>302</v>
      </c>
      <c r="D206" s="185" t="s">
        <v>178</v>
      </c>
      <c r="E206" s="186" t="s">
        <v>1640</v>
      </c>
      <c r="F206" s="187" t="s">
        <v>1641</v>
      </c>
      <c r="G206" s="188" t="s">
        <v>181</v>
      </c>
      <c r="H206" s="189" t="n">
        <v>26.804</v>
      </c>
      <c r="I206" s="190" t="n">
        <v>16.21</v>
      </c>
      <c r="J206" s="191" t="n">
        <f aca="false">ROUND(I206*H206,2)</f>
        <v>434.49</v>
      </c>
      <c r="K206" s="187" t="s">
        <v>182</v>
      </c>
      <c r="L206" s="31"/>
      <c r="M206" s="192"/>
      <c r="N206" s="193" t="s">
        <v>45</v>
      </c>
      <c r="O206" s="32"/>
      <c r="P206" s="194" t="n">
        <f aca="false">O206*H206</f>
        <v>0</v>
      </c>
      <c r="Q206" s="194" t="n">
        <v>0</v>
      </c>
      <c r="R206" s="194" t="n">
        <f aca="false">Q206*H206</f>
        <v>0</v>
      </c>
      <c r="S206" s="194" t="n">
        <v>0</v>
      </c>
      <c r="T206" s="195" t="n">
        <f aca="false">S206*H206</f>
        <v>0</v>
      </c>
      <c r="AR206" s="11" t="s">
        <v>183</v>
      </c>
      <c r="AT206" s="11" t="s">
        <v>178</v>
      </c>
      <c r="AU206" s="11" t="s">
        <v>84</v>
      </c>
      <c r="AY206" s="11" t="s">
        <v>176</v>
      </c>
      <c r="BE206" s="196" t="n">
        <f aca="false">IF(N206="základní",J206,0)</f>
        <v>434.49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82</v>
      </c>
      <c r="BK206" s="196" t="n">
        <f aca="false">ROUND(I206*H206,2)</f>
        <v>434.49</v>
      </c>
      <c r="BL206" s="11" t="s">
        <v>183</v>
      </c>
      <c r="BM206" s="11" t="s">
        <v>1642</v>
      </c>
    </row>
    <row r="207" s="30" customFormat="true" ht="22.5" hidden="false" customHeight="true" outlineLevel="0" collapsed="false">
      <c r="B207" s="184"/>
      <c r="C207" s="185" t="s">
        <v>9</v>
      </c>
      <c r="D207" s="185" t="s">
        <v>178</v>
      </c>
      <c r="E207" s="186" t="s">
        <v>1123</v>
      </c>
      <c r="F207" s="187" t="s">
        <v>1124</v>
      </c>
      <c r="G207" s="188" t="s">
        <v>379</v>
      </c>
      <c r="H207" s="189" t="n">
        <v>8.064</v>
      </c>
      <c r="I207" s="190" t="n">
        <v>2057.85</v>
      </c>
      <c r="J207" s="191" t="n">
        <f aca="false">ROUND(I207*H207,2)</f>
        <v>16594.5</v>
      </c>
      <c r="K207" s="187" t="s">
        <v>182</v>
      </c>
      <c r="L207" s="31"/>
      <c r="M207" s="192"/>
      <c r="N207" s="193" t="s">
        <v>45</v>
      </c>
      <c r="O207" s="32"/>
      <c r="P207" s="194" t="n">
        <f aca="false">O207*H207</f>
        <v>0</v>
      </c>
      <c r="Q207" s="194" t="n">
        <v>2.453292204</v>
      </c>
      <c r="R207" s="194" t="n">
        <f aca="false">Q207*H207</f>
        <v>19.783348333056</v>
      </c>
      <c r="S207" s="194" t="n">
        <v>0</v>
      </c>
      <c r="T207" s="195" t="n">
        <f aca="false">S207*H207</f>
        <v>0</v>
      </c>
      <c r="AR207" s="11" t="s">
        <v>183</v>
      </c>
      <c r="AT207" s="11" t="s">
        <v>178</v>
      </c>
      <c r="AU207" s="11" t="s">
        <v>84</v>
      </c>
      <c r="AY207" s="11" t="s">
        <v>176</v>
      </c>
      <c r="BE207" s="196" t="n">
        <f aca="false">IF(N207="základní",J207,0)</f>
        <v>16594.5</v>
      </c>
      <c r="BF207" s="196" t="n">
        <f aca="false">IF(N207="snížená",J207,0)</f>
        <v>0</v>
      </c>
      <c r="BG207" s="196" t="n">
        <f aca="false">IF(N207="zákl. přenesená",J207,0)</f>
        <v>0</v>
      </c>
      <c r="BH207" s="196" t="n">
        <f aca="false">IF(N207="sníž. přenesená",J207,0)</f>
        <v>0</v>
      </c>
      <c r="BI207" s="196" t="n">
        <f aca="false">IF(N207="nulová",J207,0)</f>
        <v>0</v>
      </c>
      <c r="BJ207" s="11" t="s">
        <v>82</v>
      </c>
      <c r="BK207" s="196" t="n">
        <f aca="false">ROUND(I207*H207,2)</f>
        <v>16594.5</v>
      </c>
      <c r="BL207" s="11" t="s">
        <v>183</v>
      </c>
      <c r="BM207" s="11" t="s">
        <v>1643</v>
      </c>
    </row>
    <row r="208" s="197" customFormat="true" ht="13.5" hidden="false" customHeight="false" outlineLevel="0" collapsed="false">
      <c r="B208" s="198"/>
      <c r="D208" s="199" t="s">
        <v>185</v>
      </c>
      <c r="E208" s="200"/>
      <c r="F208" s="201" t="s">
        <v>1097</v>
      </c>
      <c r="H208" s="200"/>
      <c r="I208" s="202"/>
      <c r="L208" s="198"/>
      <c r="M208" s="203"/>
      <c r="N208" s="204"/>
      <c r="O208" s="204"/>
      <c r="P208" s="204"/>
      <c r="Q208" s="204"/>
      <c r="R208" s="204"/>
      <c r="S208" s="204"/>
      <c r="T208" s="205"/>
      <c r="AT208" s="200" t="s">
        <v>185</v>
      </c>
      <c r="AU208" s="200" t="s">
        <v>84</v>
      </c>
      <c r="AV208" s="197" t="s">
        <v>82</v>
      </c>
      <c r="AW208" s="197" t="s">
        <v>38</v>
      </c>
      <c r="AX208" s="197" t="s">
        <v>74</v>
      </c>
      <c r="AY208" s="200" t="s">
        <v>176</v>
      </c>
    </row>
    <row r="209" s="206" customFormat="true" ht="13.5" hidden="false" customHeight="false" outlineLevel="0" collapsed="false">
      <c r="B209" s="207"/>
      <c r="D209" s="199" t="s">
        <v>185</v>
      </c>
      <c r="E209" s="208"/>
      <c r="F209" s="209" t="s">
        <v>1644</v>
      </c>
      <c r="H209" s="210" t="n">
        <v>8.064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85</v>
      </c>
      <c r="AU209" s="208" t="s">
        <v>84</v>
      </c>
      <c r="AV209" s="206" t="s">
        <v>84</v>
      </c>
      <c r="AW209" s="206" t="s">
        <v>38</v>
      </c>
      <c r="AX209" s="206" t="s">
        <v>74</v>
      </c>
      <c r="AY209" s="208" t="s">
        <v>176</v>
      </c>
    </row>
    <row r="210" s="215" customFormat="true" ht="13.5" hidden="false" customHeight="false" outlineLevel="0" collapsed="false">
      <c r="B210" s="216"/>
      <c r="D210" s="217" t="s">
        <v>185</v>
      </c>
      <c r="E210" s="218"/>
      <c r="F210" s="219" t="s">
        <v>188</v>
      </c>
      <c r="H210" s="220" t="n">
        <v>8.064</v>
      </c>
      <c r="I210" s="221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85</v>
      </c>
      <c r="AU210" s="225" t="s">
        <v>84</v>
      </c>
      <c r="AV210" s="215" t="s">
        <v>183</v>
      </c>
      <c r="AW210" s="215" t="s">
        <v>38</v>
      </c>
      <c r="AX210" s="215" t="s">
        <v>82</v>
      </c>
      <c r="AY210" s="225" t="s">
        <v>176</v>
      </c>
    </row>
    <row r="211" s="30" customFormat="true" ht="22.5" hidden="false" customHeight="true" outlineLevel="0" collapsed="false">
      <c r="B211" s="184"/>
      <c r="C211" s="185" t="s">
        <v>318</v>
      </c>
      <c r="D211" s="185" t="s">
        <v>178</v>
      </c>
      <c r="E211" s="186" t="s">
        <v>1127</v>
      </c>
      <c r="F211" s="187" t="s">
        <v>1128</v>
      </c>
      <c r="G211" s="188" t="s">
        <v>181</v>
      </c>
      <c r="H211" s="189" t="n">
        <v>30.24</v>
      </c>
      <c r="I211" s="190" t="n">
        <v>128.79</v>
      </c>
      <c r="J211" s="191" t="n">
        <f aca="false">ROUND(I211*H211,2)</f>
        <v>3894.61</v>
      </c>
      <c r="K211" s="187" t="s">
        <v>182</v>
      </c>
      <c r="L211" s="31"/>
      <c r="M211" s="192"/>
      <c r="N211" s="193" t="s">
        <v>45</v>
      </c>
      <c r="O211" s="32"/>
      <c r="P211" s="194" t="n">
        <f aca="false">O211*H211</f>
        <v>0</v>
      </c>
      <c r="Q211" s="194" t="n">
        <v>0.0010259</v>
      </c>
      <c r="R211" s="194" t="n">
        <f aca="false">Q211*H211</f>
        <v>0.031023216</v>
      </c>
      <c r="S211" s="194" t="n">
        <v>0</v>
      </c>
      <c r="T211" s="195" t="n">
        <f aca="false">S211*H211</f>
        <v>0</v>
      </c>
      <c r="AR211" s="11" t="s">
        <v>183</v>
      </c>
      <c r="AT211" s="11" t="s">
        <v>178</v>
      </c>
      <c r="AU211" s="11" t="s">
        <v>84</v>
      </c>
      <c r="AY211" s="11" t="s">
        <v>176</v>
      </c>
      <c r="BE211" s="196" t="n">
        <f aca="false">IF(N211="základní",J211,0)</f>
        <v>3894.61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82</v>
      </c>
      <c r="BK211" s="196" t="n">
        <f aca="false">ROUND(I211*H211,2)</f>
        <v>3894.61</v>
      </c>
      <c r="BL211" s="11" t="s">
        <v>183</v>
      </c>
      <c r="BM211" s="11" t="s">
        <v>1645</v>
      </c>
    </row>
    <row r="212" s="206" customFormat="true" ht="13.5" hidden="false" customHeight="false" outlineLevel="0" collapsed="false">
      <c r="B212" s="207"/>
      <c r="D212" s="199" t="s">
        <v>185</v>
      </c>
      <c r="E212" s="208"/>
      <c r="F212" s="209" t="s">
        <v>1646</v>
      </c>
      <c r="H212" s="210" t="n">
        <v>30.24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85</v>
      </c>
      <c r="AU212" s="208" t="s">
        <v>84</v>
      </c>
      <c r="AV212" s="206" t="s">
        <v>84</v>
      </c>
      <c r="AW212" s="206" t="s">
        <v>38</v>
      </c>
      <c r="AX212" s="206" t="s">
        <v>74</v>
      </c>
      <c r="AY212" s="208" t="s">
        <v>176</v>
      </c>
    </row>
    <row r="213" s="215" customFormat="true" ht="13.5" hidden="false" customHeight="false" outlineLevel="0" collapsed="false">
      <c r="B213" s="216"/>
      <c r="D213" s="217" t="s">
        <v>185</v>
      </c>
      <c r="E213" s="218"/>
      <c r="F213" s="219" t="s">
        <v>188</v>
      </c>
      <c r="H213" s="220" t="n">
        <v>30.24</v>
      </c>
      <c r="I213" s="221"/>
      <c r="L213" s="216"/>
      <c r="M213" s="222"/>
      <c r="N213" s="223"/>
      <c r="O213" s="223"/>
      <c r="P213" s="223"/>
      <c r="Q213" s="223"/>
      <c r="R213" s="223"/>
      <c r="S213" s="223"/>
      <c r="T213" s="224"/>
      <c r="AT213" s="225" t="s">
        <v>185</v>
      </c>
      <c r="AU213" s="225" t="s">
        <v>84</v>
      </c>
      <c r="AV213" s="215" t="s">
        <v>183</v>
      </c>
      <c r="AW213" s="215" t="s">
        <v>38</v>
      </c>
      <c r="AX213" s="215" t="s">
        <v>82</v>
      </c>
      <c r="AY213" s="225" t="s">
        <v>176</v>
      </c>
    </row>
    <row r="214" s="30" customFormat="true" ht="22.5" hidden="false" customHeight="true" outlineLevel="0" collapsed="false">
      <c r="B214" s="184"/>
      <c r="C214" s="185" t="s">
        <v>326</v>
      </c>
      <c r="D214" s="185" t="s">
        <v>178</v>
      </c>
      <c r="E214" s="186" t="s">
        <v>1131</v>
      </c>
      <c r="F214" s="187" t="s">
        <v>1132</v>
      </c>
      <c r="G214" s="188" t="s">
        <v>181</v>
      </c>
      <c r="H214" s="189" t="n">
        <v>30.24</v>
      </c>
      <c r="I214" s="190" t="n">
        <v>16.21</v>
      </c>
      <c r="J214" s="191" t="n">
        <f aca="false">ROUND(I214*H214,2)</f>
        <v>490.19</v>
      </c>
      <c r="K214" s="187" t="s">
        <v>182</v>
      </c>
      <c r="L214" s="31"/>
      <c r="M214" s="192"/>
      <c r="N214" s="193" t="s">
        <v>45</v>
      </c>
      <c r="O214" s="32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83</v>
      </c>
      <c r="AT214" s="11" t="s">
        <v>178</v>
      </c>
      <c r="AU214" s="11" t="s">
        <v>84</v>
      </c>
      <c r="AY214" s="11" t="s">
        <v>176</v>
      </c>
      <c r="BE214" s="196" t="n">
        <f aca="false">IF(N214="základní",J214,0)</f>
        <v>490.19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82</v>
      </c>
      <c r="BK214" s="196" t="n">
        <f aca="false">ROUND(I214*H214,2)</f>
        <v>490.19</v>
      </c>
      <c r="BL214" s="11" t="s">
        <v>183</v>
      </c>
      <c r="BM214" s="11" t="s">
        <v>1647</v>
      </c>
    </row>
    <row r="215" s="169" customFormat="true" ht="29.85" hidden="false" customHeight="true" outlineLevel="0" collapsed="false">
      <c r="B215" s="170"/>
      <c r="D215" s="181" t="s">
        <v>73</v>
      </c>
      <c r="E215" s="182" t="s">
        <v>183</v>
      </c>
      <c r="F215" s="182" t="s">
        <v>1648</v>
      </c>
      <c r="I215" s="173"/>
      <c r="J215" s="183" t="n">
        <f aca="false">BK215</f>
        <v>1225839.1</v>
      </c>
      <c r="L215" s="170"/>
      <c r="M215" s="175"/>
      <c r="N215" s="176"/>
      <c r="O215" s="176"/>
      <c r="P215" s="177" t="n">
        <f aca="false">SUM(P216:P326)</f>
        <v>0</v>
      </c>
      <c r="Q215" s="176"/>
      <c r="R215" s="177" t="n">
        <f aca="false">SUM(R216:R326)</f>
        <v>271.325485273906</v>
      </c>
      <c r="S215" s="176"/>
      <c r="T215" s="178" t="n">
        <f aca="false">SUM(T216:T326)</f>
        <v>0</v>
      </c>
      <c r="AR215" s="171" t="s">
        <v>82</v>
      </c>
      <c r="AT215" s="179" t="s">
        <v>73</v>
      </c>
      <c r="AU215" s="179" t="s">
        <v>82</v>
      </c>
      <c r="AY215" s="171" t="s">
        <v>176</v>
      </c>
      <c r="BK215" s="180" t="n">
        <f aca="false">SUM(BK216:BK326)</f>
        <v>1225839.1</v>
      </c>
    </row>
    <row r="216" s="30" customFormat="true" ht="22.5" hidden="false" customHeight="true" outlineLevel="0" collapsed="false">
      <c r="B216" s="184"/>
      <c r="C216" s="185" t="s">
        <v>336</v>
      </c>
      <c r="D216" s="185" t="s">
        <v>178</v>
      </c>
      <c r="E216" s="186" t="s">
        <v>1649</v>
      </c>
      <c r="F216" s="187" t="s">
        <v>1650</v>
      </c>
      <c r="G216" s="188" t="s">
        <v>379</v>
      </c>
      <c r="H216" s="189" t="n">
        <v>89.805</v>
      </c>
      <c r="I216" s="190" t="n">
        <v>2127.12</v>
      </c>
      <c r="J216" s="191" t="n">
        <f aca="false">ROUND(I216*H216,2)</f>
        <v>191026.01</v>
      </c>
      <c r="K216" s="187" t="s">
        <v>182</v>
      </c>
      <c r="L216" s="31"/>
      <c r="M216" s="192"/>
      <c r="N216" s="193" t="s">
        <v>45</v>
      </c>
      <c r="O216" s="32"/>
      <c r="P216" s="194" t="n">
        <f aca="false">O216*H216</f>
        <v>0</v>
      </c>
      <c r="Q216" s="194" t="n">
        <v>2.45336574</v>
      </c>
      <c r="R216" s="194" t="n">
        <f aca="false">Q216*H216</f>
        <v>220.3245102807</v>
      </c>
      <c r="S216" s="194" t="n">
        <v>0</v>
      </c>
      <c r="T216" s="195" t="n">
        <f aca="false">S216*H216</f>
        <v>0</v>
      </c>
      <c r="AR216" s="11" t="s">
        <v>183</v>
      </c>
      <c r="AT216" s="11" t="s">
        <v>178</v>
      </c>
      <c r="AU216" s="11" t="s">
        <v>84</v>
      </c>
      <c r="AY216" s="11" t="s">
        <v>176</v>
      </c>
      <c r="BE216" s="196" t="n">
        <f aca="false">IF(N216="základní",J216,0)</f>
        <v>191026.01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82</v>
      </c>
      <c r="BK216" s="196" t="n">
        <f aca="false">ROUND(I216*H216,2)</f>
        <v>191026.01</v>
      </c>
      <c r="BL216" s="11" t="s">
        <v>183</v>
      </c>
      <c r="BM216" s="11" t="s">
        <v>1651</v>
      </c>
    </row>
    <row r="217" s="197" customFormat="true" ht="13.5" hidden="false" customHeight="false" outlineLevel="0" collapsed="false">
      <c r="B217" s="198"/>
      <c r="D217" s="199" t="s">
        <v>185</v>
      </c>
      <c r="E217" s="200"/>
      <c r="F217" s="201" t="s">
        <v>1614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85</v>
      </c>
      <c r="AU217" s="200" t="s">
        <v>84</v>
      </c>
      <c r="AV217" s="197" t="s">
        <v>82</v>
      </c>
      <c r="AW217" s="197" t="s">
        <v>38</v>
      </c>
      <c r="AX217" s="197" t="s">
        <v>74</v>
      </c>
      <c r="AY217" s="200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1652</v>
      </c>
      <c r="H218" s="210" t="n">
        <v>88.858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06" customFormat="true" ht="13.5" hidden="false" customHeight="false" outlineLevel="0" collapsed="false">
      <c r="B219" s="207"/>
      <c r="D219" s="199" t="s">
        <v>185</v>
      </c>
      <c r="E219" s="208"/>
      <c r="F219" s="209" t="s">
        <v>1653</v>
      </c>
      <c r="H219" s="210" t="n">
        <v>-5.669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206" customFormat="true" ht="13.5" hidden="false" customHeight="false" outlineLevel="0" collapsed="false">
      <c r="B220" s="207"/>
      <c r="D220" s="199" t="s">
        <v>185</v>
      </c>
      <c r="E220" s="208"/>
      <c r="F220" s="209" t="s">
        <v>1654</v>
      </c>
      <c r="H220" s="210" t="n">
        <v>-5.134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85</v>
      </c>
      <c r="AU220" s="208" t="s">
        <v>84</v>
      </c>
      <c r="AV220" s="206" t="s">
        <v>84</v>
      </c>
      <c r="AW220" s="206" t="s">
        <v>38</v>
      </c>
      <c r="AX220" s="206" t="s">
        <v>74</v>
      </c>
      <c r="AY220" s="208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1655</v>
      </c>
      <c r="H221" s="210" t="n">
        <v>-1.886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206" customFormat="true" ht="13.5" hidden="false" customHeight="false" outlineLevel="0" collapsed="false">
      <c r="B222" s="207"/>
      <c r="D222" s="199" t="s">
        <v>185</v>
      </c>
      <c r="E222" s="208"/>
      <c r="F222" s="209" t="s">
        <v>1656</v>
      </c>
      <c r="H222" s="210" t="n">
        <v>-5.23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85</v>
      </c>
      <c r="AU222" s="208" t="s">
        <v>84</v>
      </c>
      <c r="AV222" s="206" t="s">
        <v>84</v>
      </c>
      <c r="AW222" s="206" t="s">
        <v>38</v>
      </c>
      <c r="AX222" s="206" t="s">
        <v>74</v>
      </c>
      <c r="AY222" s="208" t="s">
        <v>176</v>
      </c>
    </row>
    <row r="223" s="226" customFormat="true" ht="13.5" hidden="false" customHeight="false" outlineLevel="0" collapsed="false">
      <c r="B223" s="227"/>
      <c r="D223" s="199" t="s">
        <v>185</v>
      </c>
      <c r="E223" s="228"/>
      <c r="F223" s="229" t="s">
        <v>264</v>
      </c>
      <c r="H223" s="230" t="n">
        <v>70.939</v>
      </c>
      <c r="I223" s="231"/>
      <c r="L223" s="227"/>
      <c r="M223" s="232"/>
      <c r="N223" s="233"/>
      <c r="O223" s="233"/>
      <c r="P223" s="233"/>
      <c r="Q223" s="233"/>
      <c r="R223" s="233"/>
      <c r="S223" s="233"/>
      <c r="T223" s="234"/>
      <c r="AT223" s="228" t="s">
        <v>185</v>
      </c>
      <c r="AU223" s="228" t="s">
        <v>84</v>
      </c>
      <c r="AV223" s="226" t="s">
        <v>193</v>
      </c>
      <c r="AW223" s="226" t="s">
        <v>38</v>
      </c>
      <c r="AX223" s="226" t="s">
        <v>74</v>
      </c>
      <c r="AY223" s="228" t="s">
        <v>176</v>
      </c>
    </row>
    <row r="224" s="197" customFormat="true" ht="13.5" hidden="false" customHeight="false" outlineLevel="0" collapsed="false">
      <c r="B224" s="198"/>
      <c r="D224" s="199" t="s">
        <v>185</v>
      </c>
      <c r="E224" s="200"/>
      <c r="F224" s="201" t="s">
        <v>1616</v>
      </c>
      <c r="H224" s="200"/>
      <c r="I224" s="202"/>
      <c r="L224" s="198"/>
      <c r="M224" s="203"/>
      <c r="N224" s="204"/>
      <c r="O224" s="204"/>
      <c r="P224" s="204"/>
      <c r="Q224" s="204"/>
      <c r="R224" s="204"/>
      <c r="S224" s="204"/>
      <c r="T224" s="205"/>
      <c r="AT224" s="200" t="s">
        <v>185</v>
      </c>
      <c r="AU224" s="200" t="s">
        <v>84</v>
      </c>
      <c r="AV224" s="197" t="s">
        <v>82</v>
      </c>
      <c r="AW224" s="197" t="s">
        <v>38</v>
      </c>
      <c r="AX224" s="197" t="s">
        <v>74</v>
      </c>
      <c r="AY224" s="200" t="s">
        <v>176</v>
      </c>
    </row>
    <row r="225" s="206" customFormat="true" ht="13.5" hidden="false" customHeight="false" outlineLevel="0" collapsed="false">
      <c r="B225" s="207"/>
      <c r="D225" s="199" t="s">
        <v>185</v>
      </c>
      <c r="E225" s="208"/>
      <c r="F225" s="209" t="s">
        <v>1657</v>
      </c>
      <c r="H225" s="210" t="n">
        <v>0.599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85</v>
      </c>
      <c r="AU225" s="208" t="s">
        <v>84</v>
      </c>
      <c r="AV225" s="206" t="s">
        <v>84</v>
      </c>
      <c r="AW225" s="206" t="s">
        <v>38</v>
      </c>
      <c r="AX225" s="206" t="s">
        <v>74</v>
      </c>
      <c r="AY225" s="208" t="s">
        <v>176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1658</v>
      </c>
      <c r="H226" s="210" t="n">
        <v>2.542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1659</v>
      </c>
      <c r="H227" s="210" t="n">
        <v>2.639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206" customFormat="true" ht="13.5" hidden="false" customHeight="false" outlineLevel="0" collapsed="false">
      <c r="B228" s="207"/>
      <c r="D228" s="199" t="s">
        <v>185</v>
      </c>
      <c r="E228" s="208"/>
      <c r="F228" s="209" t="s">
        <v>1660</v>
      </c>
      <c r="H228" s="210" t="n">
        <v>2.148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85</v>
      </c>
      <c r="AU228" s="208" t="s">
        <v>84</v>
      </c>
      <c r="AV228" s="206" t="s">
        <v>84</v>
      </c>
      <c r="AW228" s="206" t="s">
        <v>38</v>
      </c>
      <c r="AX228" s="206" t="s">
        <v>74</v>
      </c>
      <c r="AY228" s="208" t="s">
        <v>176</v>
      </c>
    </row>
    <row r="229" s="206" customFormat="true" ht="13.5" hidden="false" customHeight="false" outlineLevel="0" collapsed="false">
      <c r="B229" s="207"/>
      <c r="D229" s="199" t="s">
        <v>185</v>
      </c>
      <c r="E229" s="208"/>
      <c r="F229" s="209" t="s">
        <v>1661</v>
      </c>
      <c r="H229" s="210" t="n">
        <v>5.74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85</v>
      </c>
      <c r="AU229" s="208" t="s">
        <v>84</v>
      </c>
      <c r="AV229" s="206" t="s">
        <v>84</v>
      </c>
      <c r="AW229" s="206" t="s">
        <v>38</v>
      </c>
      <c r="AX229" s="206" t="s">
        <v>74</v>
      </c>
      <c r="AY229" s="208" t="s">
        <v>176</v>
      </c>
    </row>
    <row r="230" s="206" customFormat="true" ht="13.5" hidden="false" customHeight="false" outlineLevel="0" collapsed="false">
      <c r="B230" s="207"/>
      <c r="D230" s="199" t="s">
        <v>185</v>
      </c>
      <c r="E230" s="208"/>
      <c r="F230" s="209" t="s">
        <v>1662</v>
      </c>
      <c r="H230" s="210" t="n">
        <v>5.198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85</v>
      </c>
      <c r="AU230" s="208" t="s">
        <v>84</v>
      </c>
      <c r="AV230" s="206" t="s">
        <v>84</v>
      </c>
      <c r="AW230" s="206" t="s">
        <v>38</v>
      </c>
      <c r="AX230" s="206" t="s">
        <v>74</v>
      </c>
      <c r="AY230" s="208" t="s">
        <v>176</v>
      </c>
    </row>
    <row r="231" s="226" customFormat="true" ht="13.5" hidden="false" customHeight="false" outlineLevel="0" collapsed="false">
      <c r="B231" s="227"/>
      <c r="D231" s="199" t="s">
        <v>185</v>
      </c>
      <c r="E231" s="228"/>
      <c r="F231" s="229" t="s">
        <v>264</v>
      </c>
      <c r="H231" s="230" t="n">
        <v>18.866</v>
      </c>
      <c r="I231" s="231"/>
      <c r="L231" s="227"/>
      <c r="M231" s="232"/>
      <c r="N231" s="233"/>
      <c r="O231" s="233"/>
      <c r="P231" s="233"/>
      <c r="Q231" s="233"/>
      <c r="R231" s="233"/>
      <c r="S231" s="233"/>
      <c r="T231" s="234"/>
      <c r="AT231" s="228" t="s">
        <v>185</v>
      </c>
      <c r="AU231" s="228" t="s">
        <v>84</v>
      </c>
      <c r="AV231" s="226" t="s">
        <v>193</v>
      </c>
      <c r="AW231" s="226" t="s">
        <v>38</v>
      </c>
      <c r="AX231" s="226" t="s">
        <v>74</v>
      </c>
      <c r="AY231" s="228" t="s">
        <v>176</v>
      </c>
    </row>
    <row r="232" s="215" customFormat="true" ht="13.5" hidden="false" customHeight="false" outlineLevel="0" collapsed="false">
      <c r="B232" s="216"/>
      <c r="D232" s="217" t="s">
        <v>185</v>
      </c>
      <c r="E232" s="218"/>
      <c r="F232" s="219" t="s">
        <v>188</v>
      </c>
      <c r="H232" s="220" t="n">
        <v>89.805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85</v>
      </c>
      <c r="AU232" s="225" t="s">
        <v>84</v>
      </c>
      <c r="AV232" s="215" t="s">
        <v>183</v>
      </c>
      <c r="AW232" s="215" t="s">
        <v>38</v>
      </c>
      <c r="AX232" s="215" t="s">
        <v>82</v>
      </c>
      <c r="AY232" s="225" t="s">
        <v>176</v>
      </c>
    </row>
    <row r="233" s="30" customFormat="true" ht="22.5" hidden="false" customHeight="true" outlineLevel="0" collapsed="false">
      <c r="B233" s="184"/>
      <c r="C233" s="185" t="s">
        <v>341</v>
      </c>
      <c r="D233" s="185" t="s">
        <v>178</v>
      </c>
      <c r="E233" s="186" t="s">
        <v>1663</v>
      </c>
      <c r="F233" s="187" t="s">
        <v>1664</v>
      </c>
      <c r="G233" s="188" t="s">
        <v>469</v>
      </c>
      <c r="H233" s="189" t="n">
        <v>9.503</v>
      </c>
      <c r="I233" s="190" t="n">
        <v>31152.32</v>
      </c>
      <c r="J233" s="191" t="n">
        <f aca="false">ROUND(I233*H233,2)</f>
        <v>296040.5</v>
      </c>
      <c r="K233" s="187" t="s">
        <v>182</v>
      </c>
      <c r="L233" s="31"/>
      <c r="M233" s="192"/>
      <c r="N233" s="193" t="s">
        <v>45</v>
      </c>
      <c r="O233" s="32"/>
      <c r="P233" s="194" t="n">
        <f aca="false">O233*H233</f>
        <v>0</v>
      </c>
      <c r="Q233" s="194" t="n">
        <v>1.0530555952</v>
      </c>
      <c r="R233" s="194" t="n">
        <f aca="false">Q233*H233</f>
        <v>10.0071873211856</v>
      </c>
      <c r="S233" s="194" t="n">
        <v>0</v>
      </c>
      <c r="T233" s="195" t="n">
        <f aca="false">S233*H233</f>
        <v>0</v>
      </c>
      <c r="AR233" s="11" t="s">
        <v>183</v>
      </c>
      <c r="AT233" s="11" t="s">
        <v>178</v>
      </c>
      <c r="AU233" s="11" t="s">
        <v>84</v>
      </c>
      <c r="AY233" s="11" t="s">
        <v>176</v>
      </c>
      <c r="BE233" s="196" t="n">
        <f aca="false">IF(N233="základní",J233,0)</f>
        <v>296040.5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82</v>
      </c>
      <c r="BK233" s="196" t="n">
        <f aca="false">ROUND(I233*H233,2)</f>
        <v>296040.5</v>
      </c>
      <c r="BL233" s="11" t="s">
        <v>183</v>
      </c>
      <c r="BM233" s="11" t="s">
        <v>1665</v>
      </c>
    </row>
    <row r="234" s="197" customFormat="true" ht="13.5" hidden="false" customHeight="false" outlineLevel="0" collapsed="false">
      <c r="B234" s="198"/>
      <c r="D234" s="199" t="s">
        <v>185</v>
      </c>
      <c r="E234" s="200"/>
      <c r="F234" s="201" t="s">
        <v>1614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85</v>
      </c>
      <c r="AU234" s="200" t="s">
        <v>84</v>
      </c>
      <c r="AV234" s="197" t="s">
        <v>82</v>
      </c>
      <c r="AW234" s="197" t="s">
        <v>38</v>
      </c>
      <c r="AX234" s="197" t="s">
        <v>74</v>
      </c>
      <c r="AY234" s="200" t="s">
        <v>176</v>
      </c>
    </row>
    <row r="235" s="206" customFormat="true" ht="13.5" hidden="false" customHeight="false" outlineLevel="0" collapsed="false">
      <c r="B235" s="207"/>
      <c r="D235" s="199" t="s">
        <v>185</v>
      </c>
      <c r="E235" s="208"/>
      <c r="F235" s="209" t="s">
        <v>1666</v>
      </c>
      <c r="H235" s="210" t="n">
        <v>4.387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85</v>
      </c>
      <c r="AU235" s="208" t="s">
        <v>84</v>
      </c>
      <c r="AV235" s="206" t="s">
        <v>84</v>
      </c>
      <c r="AW235" s="206" t="s">
        <v>38</v>
      </c>
      <c r="AX235" s="206" t="s">
        <v>74</v>
      </c>
      <c r="AY235" s="208" t="s">
        <v>176</v>
      </c>
    </row>
    <row r="236" s="226" customFormat="true" ht="13.5" hidden="false" customHeight="false" outlineLevel="0" collapsed="false">
      <c r="B236" s="227"/>
      <c r="D236" s="199" t="s">
        <v>185</v>
      </c>
      <c r="E236" s="228"/>
      <c r="F236" s="229" t="s">
        <v>264</v>
      </c>
      <c r="H236" s="230" t="n">
        <v>4.387</v>
      </c>
      <c r="I236" s="231"/>
      <c r="L236" s="227"/>
      <c r="M236" s="232"/>
      <c r="N236" s="233"/>
      <c r="O236" s="233"/>
      <c r="P236" s="233"/>
      <c r="Q236" s="233"/>
      <c r="R236" s="233"/>
      <c r="S236" s="233"/>
      <c r="T236" s="234"/>
      <c r="AT236" s="228" t="s">
        <v>185</v>
      </c>
      <c r="AU236" s="228" t="s">
        <v>84</v>
      </c>
      <c r="AV236" s="226" t="s">
        <v>193</v>
      </c>
      <c r="AW236" s="226" t="s">
        <v>38</v>
      </c>
      <c r="AX236" s="226" t="s">
        <v>74</v>
      </c>
      <c r="AY236" s="228" t="s">
        <v>176</v>
      </c>
    </row>
    <row r="237" s="206" customFormat="true" ht="13.5" hidden="false" customHeight="false" outlineLevel="0" collapsed="false">
      <c r="B237" s="207"/>
      <c r="D237" s="199" t="s">
        <v>185</v>
      </c>
      <c r="E237" s="208"/>
      <c r="F237" s="209" t="s">
        <v>1667</v>
      </c>
      <c r="H237" s="210" t="n">
        <v>-0.885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85</v>
      </c>
      <c r="AU237" s="208" t="s">
        <v>84</v>
      </c>
      <c r="AV237" s="206" t="s">
        <v>84</v>
      </c>
      <c r="AW237" s="206" t="s">
        <v>38</v>
      </c>
      <c r="AX237" s="206" t="s">
        <v>74</v>
      </c>
      <c r="AY237" s="208" t="s">
        <v>176</v>
      </c>
    </row>
    <row r="238" s="226" customFormat="true" ht="13.5" hidden="false" customHeight="false" outlineLevel="0" collapsed="false">
      <c r="B238" s="227"/>
      <c r="D238" s="199" t="s">
        <v>185</v>
      </c>
      <c r="E238" s="228"/>
      <c r="F238" s="229" t="s">
        <v>264</v>
      </c>
      <c r="H238" s="230" t="n">
        <v>-0.885</v>
      </c>
      <c r="I238" s="231"/>
      <c r="L238" s="227"/>
      <c r="M238" s="232"/>
      <c r="N238" s="233"/>
      <c r="O238" s="233"/>
      <c r="P238" s="233"/>
      <c r="Q238" s="233"/>
      <c r="R238" s="233"/>
      <c r="S238" s="233"/>
      <c r="T238" s="234"/>
      <c r="AT238" s="228" t="s">
        <v>185</v>
      </c>
      <c r="AU238" s="228" t="s">
        <v>84</v>
      </c>
      <c r="AV238" s="226" t="s">
        <v>193</v>
      </c>
      <c r="AW238" s="226" t="s">
        <v>38</v>
      </c>
      <c r="AX238" s="226" t="s">
        <v>74</v>
      </c>
      <c r="AY238" s="228" t="s">
        <v>176</v>
      </c>
    </row>
    <row r="239" s="197" customFormat="true" ht="13.5" hidden="false" customHeight="false" outlineLevel="0" collapsed="false">
      <c r="B239" s="198"/>
      <c r="D239" s="199" t="s">
        <v>185</v>
      </c>
      <c r="E239" s="200"/>
      <c r="F239" s="201" t="s">
        <v>1616</v>
      </c>
      <c r="H239" s="200"/>
      <c r="I239" s="202"/>
      <c r="L239" s="198"/>
      <c r="M239" s="203"/>
      <c r="N239" s="204"/>
      <c r="O239" s="204"/>
      <c r="P239" s="204"/>
      <c r="Q239" s="204"/>
      <c r="R239" s="204"/>
      <c r="S239" s="204"/>
      <c r="T239" s="205"/>
      <c r="AT239" s="200" t="s">
        <v>185</v>
      </c>
      <c r="AU239" s="200" t="s">
        <v>84</v>
      </c>
      <c r="AV239" s="197" t="s">
        <v>82</v>
      </c>
      <c r="AW239" s="197" t="s">
        <v>38</v>
      </c>
      <c r="AX239" s="197" t="s">
        <v>74</v>
      </c>
      <c r="AY239" s="200" t="s">
        <v>176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1668</v>
      </c>
      <c r="H240" s="210" t="n">
        <v>0.932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226" customFormat="true" ht="13.5" hidden="false" customHeight="false" outlineLevel="0" collapsed="false">
      <c r="B241" s="227"/>
      <c r="D241" s="199" t="s">
        <v>185</v>
      </c>
      <c r="E241" s="228"/>
      <c r="F241" s="229" t="s">
        <v>264</v>
      </c>
      <c r="H241" s="230" t="n">
        <v>0.932</v>
      </c>
      <c r="I241" s="231"/>
      <c r="L241" s="227"/>
      <c r="M241" s="232"/>
      <c r="N241" s="233"/>
      <c r="O241" s="233"/>
      <c r="P241" s="233"/>
      <c r="Q241" s="233"/>
      <c r="R241" s="233"/>
      <c r="S241" s="233"/>
      <c r="T241" s="234"/>
      <c r="AT241" s="228" t="s">
        <v>185</v>
      </c>
      <c r="AU241" s="228" t="s">
        <v>84</v>
      </c>
      <c r="AV241" s="226" t="s">
        <v>193</v>
      </c>
      <c r="AW241" s="226" t="s">
        <v>38</v>
      </c>
      <c r="AX241" s="226" t="s">
        <v>74</v>
      </c>
      <c r="AY241" s="228" t="s">
        <v>176</v>
      </c>
    </row>
    <row r="242" s="197" customFormat="true" ht="13.5" hidden="false" customHeight="false" outlineLevel="0" collapsed="false">
      <c r="B242" s="198"/>
      <c r="D242" s="199" t="s">
        <v>185</v>
      </c>
      <c r="E242" s="200"/>
      <c r="F242" s="201" t="s">
        <v>1669</v>
      </c>
      <c r="H242" s="200"/>
      <c r="I242" s="202"/>
      <c r="L242" s="198"/>
      <c r="M242" s="203"/>
      <c r="N242" s="204"/>
      <c r="O242" s="204"/>
      <c r="P242" s="204"/>
      <c r="Q242" s="204"/>
      <c r="R242" s="204"/>
      <c r="S242" s="204"/>
      <c r="T242" s="205"/>
      <c r="AT242" s="200" t="s">
        <v>185</v>
      </c>
      <c r="AU242" s="200" t="s">
        <v>84</v>
      </c>
      <c r="AV242" s="197" t="s">
        <v>82</v>
      </c>
      <c r="AW242" s="197" t="s">
        <v>38</v>
      </c>
      <c r="AX242" s="197" t="s">
        <v>74</v>
      </c>
      <c r="AY242" s="200" t="s">
        <v>176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1670</v>
      </c>
      <c r="H243" s="210" t="n">
        <v>4.434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26" customFormat="true" ht="13.5" hidden="false" customHeight="false" outlineLevel="0" collapsed="false">
      <c r="B244" s="227"/>
      <c r="D244" s="199" t="s">
        <v>185</v>
      </c>
      <c r="E244" s="228"/>
      <c r="F244" s="229" t="s">
        <v>264</v>
      </c>
      <c r="H244" s="230" t="n">
        <v>4.434</v>
      </c>
      <c r="I244" s="231"/>
      <c r="L244" s="227"/>
      <c r="M244" s="232"/>
      <c r="N244" s="233"/>
      <c r="O244" s="233"/>
      <c r="P244" s="233"/>
      <c r="Q244" s="233"/>
      <c r="R244" s="233"/>
      <c r="S244" s="233"/>
      <c r="T244" s="234"/>
      <c r="AT244" s="228" t="s">
        <v>185</v>
      </c>
      <c r="AU244" s="228" t="s">
        <v>84</v>
      </c>
      <c r="AV244" s="226" t="s">
        <v>193</v>
      </c>
      <c r="AW244" s="226" t="s">
        <v>38</v>
      </c>
      <c r="AX244" s="226" t="s">
        <v>74</v>
      </c>
      <c r="AY244" s="228" t="s">
        <v>176</v>
      </c>
    </row>
    <row r="245" s="197" customFormat="true" ht="13.5" hidden="false" customHeight="false" outlineLevel="0" collapsed="false">
      <c r="B245" s="198"/>
      <c r="D245" s="199" t="s">
        <v>185</v>
      </c>
      <c r="E245" s="200"/>
      <c r="F245" s="201" t="s">
        <v>1671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85</v>
      </c>
      <c r="AU245" s="200" t="s">
        <v>84</v>
      </c>
      <c r="AV245" s="197" t="s">
        <v>82</v>
      </c>
      <c r="AW245" s="197" t="s">
        <v>38</v>
      </c>
      <c r="AX245" s="197" t="s">
        <v>74</v>
      </c>
      <c r="AY245" s="200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1672</v>
      </c>
      <c r="H246" s="210" t="n">
        <v>0.144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1673</v>
      </c>
      <c r="H247" s="210" t="n">
        <v>0.169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06" customFormat="true" ht="13.5" hidden="false" customHeight="false" outlineLevel="0" collapsed="false">
      <c r="B248" s="207"/>
      <c r="D248" s="199" t="s">
        <v>185</v>
      </c>
      <c r="E248" s="208"/>
      <c r="F248" s="209" t="s">
        <v>1674</v>
      </c>
      <c r="H248" s="210" t="n">
        <v>0.322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85</v>
      </c>
      <c r="AU248" s="208" t="s">
        <v>84</v>
      </c>
      <c r="AV248" s="206" t="s">
        <v>84</v>
      </c>
      <c r="AW248" s="206" t="s">
        <v>38</v>
      </c>
      <c r="AX248" s="206" t="s">
        <v>74</v>
      </c>
      <c r="AY248" s="208" t="s">
        <v>176</v>
      </c>
    </row>
    <row r="249" s="226" customFormat="true" ht="13.5" hidden="false" customHeight="false" outlineLevel="0" collapsed="false">
      <c r="B249" s="227"/>
      <c r="D249" s="199" t="s">
        <v>185</v>
      </c>
      <c r="E249" s="228"/>
      <c r="F249" s="229" t="s">
        <v>264</v>
      </c>
      <c r="H249" s="230" t="n">
        <v>0.635</v>
      </c>
      <c r="I249" s="231"/>
      <c r="L249" s="227"/>
      <c r="M249" s="232"/>
      <c r="N249" s="233"/>
      <c r="O249" s="233"/>
      <c r="P249" s="233"/>
      <c r="Q249" s="233"/>
      <c r="R249" s="233"/>
      <c r="S249" s="233"/>
      <c r="T249" s="234"/>
      <c r="AT249" s="228" t="s">
        <v>185</v>
      </c>
      <c r="AU249" s="228" t="s">
        <v>84</v>
      </c>
      <c r="AV249" s="226" t="s">
        <v>193</v>
      </c>
      <c r="AW249" s="226" t="s">
        <v>38</v>
      </c>
      <c r="AX249" s="226" t="s">
        <v>74</v>
      </c>
      <c r="AY249" s="228" t="s">
        <v>176</v>
      </c>
    </row>
    <row r="250" s="215" customFormat="true" ht="13.5" hidden="false" customHeight="false" outlineLevel="0" collapsed="false">
      <c r="B250" s="216"/>
      <c r="D250" s="217" t="s">
        <v>185</v>
      </c>
      <c r="E250" s="218"/>
      <c r="F250" s="219" t="s">
        <v>188</v>
      </c>
      <c r="H250" s="220" t="n">
        <v>9.503</v>
      </c>
      <c r="I250" s="221"/>
      <c r="L250" s="216"/>
      <c r="M250" s="222"/>
      <c r="N250" s="223"/>
      <c r="O250" s="223"/>
      <c r="P250" s="223"/>
      <c r="Q250" s="223"/>
      <c r="R250" s="223"/>
      <c r="S250" s="223"/>
      <c r="T250" s="224"/>
      <c r="AT250" s="225" t="s">
        <v>185</v>
      </c>
      <c r="AU250" s="225" t="s">
        <v>84</v>
      </c>
      <c r="AV250" s="215" t="s">
        <v>183</v>
      </c>
      <c r="AW250" s="215" t="s">
        <v>38</v>
      </c>
      <c r="AX250" s="215" t="s">
        <v>82</v>
      </c>
      <c r="AY250" s="225" t="s">
        <v>176</v>
      </c>
    </row>
    <row r="251" s="30" customFormat="true" ht="22.5" hidden="false" customHeight="true" outlineLevel="0" collapsed="false">
      <c r="B251" s="184"/>
      <c r="C251" s="185" t="s">
        <v>354</v>
      </c>
      <c r="D251" s="185" t="s">
        <v>178</v>
      </c>
      <c r="E251" s="186" t="s">
        <v>1675</v>
      </c>
      <c r="F251" s="187" t="s">
        <v>1676</v>
      </c>
      <c r="G251" s="188" t="s">
        <v>181</v>
      </c>
      <c r="H251" s="189" t="n">
        <v>9.141</v>
      </c>
      <c r="I251" s="190" t="n">
        <v>150.4</v>
      </c>
      <c r="J251" s="191" t="n">
        <f aca="false">ROUND(I251*H251,2)</f>
        <v>1374.81</v>
      </c>
      <c r="K251" s="187" t="s">
        <v>182</v>
      </c>
      <c r="L251" s="31"/>
      <c r="M251" s="192"/>
      <c r="N251" s="193" t="s">
        <v>45</v>
      </c>
      <c r="O251" s="32"/>
      <c r="P251" s="194" t="n">
        <f aca="false">O251*H251</f>
        <v>0</v>
      </c>
      <c r="Q251" s="194" t="n">
        <v>0.012824856</v>
      </c>
      <c r="R251" s="194" t="n">
        <f aca="false">Q251*H251</f>
        <v>0.117232008696</v>
      </c>
      <c r="S251" s="194" t="n">
        <v>0</v>
      </c>
      <c r="T251" s="195" t="n">
        <f aca="false">S251*H251</f>
        <v>0</v>
      </c>
      <c r="AR251" s="11" t="s">
        <v>183</v>
      </c>
      <c r="AT251" s="11" t="s">
        <v>178</v>
      </c>
      <c r="AU251" s="11" t="s">
        <v>84</v>
      </c>
      <c r="AY251" s="11" t="s">
        <v>176</v>
      </c>
      <c r="BE251" s="196" t="n">
        <f aca="false">IF(N251="základní",J251,0)</f>
        <v>1374.81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82</v>
      </c>
      <c r="BK251" s="196" t="n">
        <f aca="false">ROUND(I251*H251,2)</f>
        <v>1374.81</v>
      </c>
      <c r="BL251" s="11" t="s">
        <v>183</v>
      </c>
      <c r="BM251" s="11" t="s">
        <v>1677</v>
      </c>
    </row>
    <row r="252" s="206" customFormat="true" ht="13.5" hidden="false" customHeight="false" outlineLevel="0" collapsed="false">
      <c r="B252" s="207"/>
      <c r="D252" s="199" t="s">
        <v>185</v>
      </c>
      <c r="E252" s="208"/>
      <c r="F252" s="209" t="s">
        <v>1678</v>
      </c>
      <c r="H252" s="210" t="n">
        <v>2.432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85</v>
      </c>
      <c r="AU252" s="208" t="s">
        <v>84</v>
      </c>
      <c r="AV252" s="206" t="s">
        <v>84</v>
      </c>
      <c r="AW252" s="206" t="s">
        <v>38</v>
      </c>
      <c r="AX252" s="206" t="s">
        <v>74</v>
      </c>
      <c r="AY252" s="208" t="s">
        <v>176</v>
      </c>
    </row>
    <row r="253" s="206" customFormat="true" ht="13.5" hidden="false" customHeight="false" outlineLevel="0" collapsed="false">
      <c r="B253" s="207"/>
      <c r="D253" s="199" t="s">
        <v>185</v>
      </c>
      <c r="E253" s="208"/>
      <c r="F253" s="209" t="s">
        <v>1679</v>
      </c>
      <c r="H253" s="210" t="n">
        <v>2.856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85</v>
      </c>
      <c r="AU253" s="208" t="s">
        <v>84</v>
      </c>
      <c r="AV253" s="206" t="s">
        <v>84</v>
      </c>
      <c r="AW253" s="206" t="s">
        <v>38</v>
      </c>
      <c r="AX253" s="206" t="s">
        <v>74</v>
      </c>
      <c r="AY253" s="208" t="s">
        <v>17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1680</v>
      </c>
      <c r="H254" s="210" t="n">
        <v>3.853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15" customFormat="true" ht="13.5" hidden="false" customHeight="false" outlineLevel="0" collapsed="false">
      <c r="B255" s="216"/>
      <c r="D255" s="217" t="s">
        <v>185</v>
      </c>
      <c r="E255" s="218"/>
      <c r="F255" s="219" t="s">
        <v>188</v>
      </c>
      <c r="H255" s="220" t="n">
        <v>9.141</v>
      </c>
      <c r="I255" s="221"/>
      <c r="L255" s="216"/>
      <c r="M255" s="222"/>
      <c r="N255" s="223"/>
      <c r="O255" s="223"/>
      <c r="P255" s="223"/>
      <c r="Q255" s="223"/>
      <c r="R255" s="223"/>
      <c r="S255" s="223"/>
      <c r="T255" s="224"/>
      <c r="AT255" s="225" t="s">
        <v>185</v>
      </c>
      <c r="AU255" s="225" t="s">
        <v>84</v>
      </c>
      <c r="AV255" s="215" t="s">
        <v>183</v>
      </c>
      <c r="AW255" s="215" t="s">
        <v>38</v>
      </c>
      <c r="AX255" s="215" t="s">
        <v>82</v>
      </c>
      <c r="AY255" s="225" t="s">
        <v>176</v>
      </c>
    </row>
    <row r="256" s="30" customFormat="true" ht="22.5" hidden="false" customHeight="true" outlineLevel="0" collapsed="false">
      <c r="B256" s="184"/>
      <c r="C256" s="185" t="s">
        <v>358</v>
      </c>
      <c r="D256" s="185" t="s">
        <v>178</v>
      </c>
      <c r="E256" s="186" t="s">
        <v>1681</v>
      </c>
      <c r="F256" s="187" t="s">
        <v>1682</v>
      </c>
      <c r="G256" s="188" t="s">
        <v>181</v>
      </c>
      <c r="H256" s="189" t="n">
        <v>9.141</v>
      </c>
      <c r="I256" s="190" t="n">
        <v>21.61</v>
      </c>
      <c r="J256" s="191" t="n">
        <f aca="false">ROUND(I256*H256,2)</f>
        <v>197.54</v>
      </c>
      <c r="K256" s="187" t="s">
        <v>182</v>
      </c>
      <c r="L256" s="31"/>
      <c r="M256" s="192"/>
      <c r="N256" s="193" t="s">
        <v>45</v>
      </c>
      <c r="O256" s="32"/>
      <c r="P256" s="194" t="n">
        <f aca="false">O256*H256</f>
        <v>0</v>
      </c>
      <c r="Q256" s="194" t="n">
        <v>0</v>
      </c>
      <c r="R256" s="194" t="n">
        <f aca="false">Q256*H256</f>
        <v>0</v>
      </c>
      <c r="S256" s="194" t="n">
        <v>0</v>
      </c>
      <c r="T256" s="195" t="n">
        <f aca="false">S256*H256</f>
        <v>0</v>
      </c>
      <c r="AR256" s="11" t="s">
        <v>183</v>
      </c>
      <c r="AT256" s="11" t="s">
        <v>178</v>
      </c>
      <c r="AU256" s="11" t="s">
        <v>84</v>
      </c>
      <c r="AY256" s="11" t="s">
        <v>176</v>
      </c>
      <c r="BE256" s="196" t="n">
        <f aca="false">IF(N256="základní",J256,0)</f>
        <v>197.54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82</v>
      </c>
      <c r="BK256" s="196" t="n">
        <f aca="false">ROUND(I256*H256,2)</f>
        <v>197.54</v>
      </c>
      <c r="BL256" s="11" t="s">
        <v>183</v>
      </c>
      <c r="BM256" s="11" t="s">
        <v>1683</v>
      </c>
    </row>
    <row r="257" s="30" customFormat="true" ht="22.5" hidden="false" customHeight="true" outlineLevel="0" collapsed="false">
      <c r="B257" s="184"/>
      <c r="C257" s="185" t="s">
        <v>364</v>
      </c>
      <c r="D257" s="185" t="s">
        <v>178</v>
      </c>
      <c r="E257" s="186" t="s">
        <v>1684</v>
      </c>
      <c r="F257" s="187" t="s">
        <v>1685</v>
      </c>
      <c r="G257" s="188" t="s">
        <v>181</v>
      </c>
      <c r="H257" s="189" t="n">
        <v>1.589</v>
      </c>
      <c r="I257" s="190" t="n">
        <v>193.62</v>
      </c>
      <c r="J257" s="191" t="n">
        <f aca="false">ROUND(I257*H257,2)</f>
        <v>307.66</v>
      </c>
      <c r="K257" s="187" t="s">
        <v>182</v>
      </c>
      <c r="L257" s="31"/>
      <c r="M257" s="192"/>
      <c r="N257" s="193" t="s">
        <v>45</v>
      </c>
      <c r="O257" s="32"/>
      <c r="P257" s="194" t="n">
        <f aca="false">O257*H257</f>
        <v>0</v>
      </c>
      <c r="Q257" s="194" t="n">
        <v>0.012884856</v>
      </c>
      <c r="R257" s="194" t="n">
        <f aca="false">Q257*H257</f>
        <v>0.020474036184</v>
      </c>
      <c r="S257" s="194" t="n">
        <v>0</v>
      </c>
      <c r="T257" s="195" t="n">
        <f aca="false">S257*H257</f>
        <v>0</v>
      </c>
      <c r="AR257" s="11" t="s">
        <v>183</v>
      </c>
      <c r="AT257" s="11" t="s">
        <v>178</v>
      </c>
      <c r="AU257" s="11" t="s">
        <v>84</v>
      </c>
      <c r="AY257" s="11" t="s">
        <v>176</v>
      </c>
      <c r="BE257" s="196" t="n">
        <f aca="false">IF(N257="základní",J257,0)</f>
        <v>307.66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82</v>
      </c>
      <c r="BK257" s="196" t="n">
        <f aca="false">ROUND(I257*H257,2)</f>
        <v>307.66</v>
      </c>
      <c r="BL257" s="11" t="s">
        <v>183</v>
      </c>
      <c r="BM257" s="11" t="s">
        <v>1686</v>
      </c>
    </row>
    <row r="258" s="206" customFormat="true" ht="13.5" hidden="false" customHeight="false" outlineLevel="0" collapsed="false">
      <c r="B258" s="207"/>
      <c r="D258" s="199" t="s">
        <v>185</v>
      </c>
      <c r="E258" s="208"/>
      <c r="F258" s="209" t="s">
        <v>1687</v>
      </c>
      <c r="H258" s="210" t="n">
        <v>1.589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85</v>
      </c>
      <c r="AU258" s="208" t="s">
        <v>84</v>
      </c>
      <c r="AV258" s="206" t="s">
        <v>84</v>
      </c>
      <c r="AW258" s="206" t="s">
        <v>38</v>
      </c>
      <c r="AX258" s="206" t="s">
        <v>74</v>
      </c>
      <c r="AY258" s="208" t="s">
        <v>176</v>
      </c>
    </row>
    <row r="259" s="215" customFormat="true" ht="13.5" hidden="false" customHeight="false" outlineLevel="0" collapsed="false">
      <c r="B259" s="216"/>
      <c r="D259" s="217" t="s">
        <v>185</v>
      </c>
      <c r="E259" s="218"/>
      <c r="F259" s="219" t="s">
        <v>188</v>
      </c>
      <c r="H259" s="220" t="n">
        <v>1.589</v>
      </c>
      <c r="I259" s="221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85</v>
      </c>
      <c r="AU259" s="225" t="s">
        <v>84</v>
      </c>
      <c r="AV259" s="215" t="s">
        <v>183</v>
      </c>
      <c r="AW259" s="215" t="s">
        <v>38</v>
      </c>
      <c r="AX259" s="215" t="s">
        <v>82</v>
      </c>
      <c r="AY259" s="225" t="s">
        <v>176</v>
      </c>
    </row>
    <row r="260" s="30" customFormat="true" ht="22.5" hidden="false" customHeight="true" outlineLevel="0" collapsed="false">
      <c r="B260" s="184"/>
      <c r="C260" s="185" t="s">
        <v>368</v>
      </c>
      <c r="D260" s="185" t="s">
        <v>178</v>
      </c>
      <c r="E260" s="186" t="s">
        <v>1688</v>
      </c>
      <c r="F260" s="187" t="s">
        <v>1689</v>
      </c>
      <c r="G260" s="188" t="s">
        <v>181</v>
      </c>
      <c r="H260" s="189" t="n">
        <v>1.589</v>
      </c>
      <c r="I260" s="190" t="n">
        <v>21.61</v>
      </c>
      <c r="J260" s="191" t="n">
        <f aca="false">ROUND(I260*H260,2)</f>
        <v>34.34</v>
      </c>
      <c r="K260" s="187" t="s">
        <v>182</v>
      </c>
      <c r="L260" s="31"/>
      <c r="M260" s="192"/>
      <c r="N260" s="193" t="s">
        <v>45</v>
      </c>
      <c r="O260" s="32"/>
      <c r="P260" s="194" t="n">
        <f aca="false">O260*H260</f>
        <v>0</v>
      </c>
      <c r="Q260" s="194" t="n">
        <v>0</v>
      </c>
      <c r="R260" s="194" t="n">
        <f aca="false">Q260*H260</f>
        <v>0</v>
      </c>
      <c r="S260" s="194" t="n">
        <v>0</v>
      </c>
      <c r="T260" s="195" t="n">
        <f aca="false">S260*H260</f>
        <v>0</v>
      </c>
      <c r="AR260" s="11" t="s">
        <v>183</v>
      </c>
      <c r="AT260" s="11" t="s">
        <v>178</v>
      </c>
      <c r="AU260" s="11" t="s">
        <v>84</v>
      </c>
      <c r="AY260" s="11" t="s">
        <v>176</v>
      </c>
      <c r="BE260" s="196" t="n">
        <f aca="false">IF(N260="základní",J260,0)</f>
        <v>34.34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82</v>
      </c>
      <c r="BK260" s="196" t="n">
        <f aca="false">ROUND(I260*H260,2)</f>
        <v>34.34</v>
      </c>
      <c r="BL260" s="11" t="s">
        <v>183</v>
      </c>
      <c r="BM260" s="11" t="s">
        <v>1690</v>
      </c>
    </row>
    <row r="261" s="30" customFormat="true" ht="31.5" hidden="false" customHeight="true" outlineLevel="0" collapsed="false">
      <c r="B261" s="184"/>
      <c r="C261" s="185" t="s">
        <v>372</v>
      </c>
      <c r="D261" s="185" t="s">
        <v>178</v>
      </c>
      <c r="E261" s="186" t="s">
        <v>1691</v>
      </c>
      <c r="F261" s="187" t="s">
        <v>1692</v>
      </c>
      <c r="G261" s="188" t="s">
        <v>309</v>
      </c>
      <c r="H261" s="189" t="n">
        <v>227.42</v>
      </c>
      <c r="I261" s="190" t="n">
        <v>881.44</v>
      </c>
      <c r="J261" s="191" t="n">
        <f aca="false">ROUND(I261*H261,2)</f>
        <v>200457.08</v>
      </c>
      <c r="K261" s="187"/>
      <c r="L261" s="31"/>
      <c r="M261" s="192"/>
      <c r="N261" s="193" t="s">
        <v>45</v>
      </c>
      <c r="O261" s="32"/>
      <c r="P261" s="194" t="n">
        <f aca="false">O261*H261</f>
        <v>0</v>
      </c>
      <c r="Q261" s="194" t="n">
        <v>0.00335</v>
      </c>
      <c r="R261" s="194" t="n">
        <f aca="false">Q261*H261</f>
        <v>0.761857</v>
      </c>
      <c r="S261" s="194" t="n">
        <v>0</v>
      </c>
      <c r="T261" s="195" t="n">
        <f aca="false">S261*H261</f>
        <v>0</v>
      </c>
      <c r="AR261" s="11" t="s">
        <v>183</v>
      </c>
      <c r="AT261" s="11" t="s">
        <v>178</v>
      </c>
      <c r="AU261" s="11" t="s">
        <v>84</v>
      </c>
      <c r="AY261" s="11" t="s">
        <v>176</v>
      </c>
      <c r="BE261" s="196" t="n">
        <f aca="false">IF(N261="základní",J261,0)</f>
        <v>200457.08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82</v>
      </c>
      <c r="BK261" s="196" t="n">
        <f aca="false">ROUND(I261*H261,2)</f>
        <v>200457.08</v>
      </c>
      <c r="BL261" s="11" t="s">
        <v>183</v>
      </c>
      <c r="BM261" s="11" t="s">
        <v>1693</v>
      </c>
    </row>
    <row r="262" s="197" customFormat="true" ht="13.5" hidden="false" customHeight="false" outlineLevel="0" collapsed="false">
      <c r="B262" s="198"/>
      <c r="D262" s="199" t="s">
        <v>185</v>
      </c>
      <c r="E262" s="200"/>
      <c r="F262" s="201" t="s">
        <v>1694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85</v>
      </c>
      <c r="AU262" s="200" t="s">
        <v>84</v>
      </c>
      <c r="AV262" s="197" t="s">
        <v>82</v>
      </c>
      <c r="AW262" s="197" t="s">
        <v>38</v>
      </c>
      <c r="AX262" s="197" t="s">
        <v>74</v>
      </c>
      <c r="AY262" s="200" t="s">
        <v>176</v>
      </c>
    </row>
    <row r="263" s="206" customFormat="true" ht="13.5" hidden="false" customHeight="false" outlineLevel="0" collapsed="false">
      <c r="B263" s="207"/>
      <c r="D263" s="199" t="s">
        <v>185</v>
      </c>
      <c r="E263" s="208"/>
      <c r="F263" s="209" t="s">
        <v>1695</v>
      </c>
      <c r="H263" s="210" t="n">
        <v>72.6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85</v>
      </c>
      <c r="AU263" s="208" t="s">
        <v>84</v>
      </c>
      <c r="AV263" s="206" t="s">
        <v>84</v>
      </c>
      <c r="AW263" s="206" t="s">
        <v>38</v>
      </c>
      <c r="AX263" s="206" t="s">
        <v>74</v>
      </c>
      <c r="AY263" s="208" t="s">
        <v>176</v>
      </c>
    </row>
    <row r="264" s="226" customFormat="true" ht="13.5" hidden="false" customHeight="false" outlineLevel="0" collapsed="false">
      <c r="B264" s="227"/>
      <c r="D264" s="199" t="s">
        <v>185</v>
      </c>
      <c r="E264" s="228"/>
      <c r="F264" s="229" t="s">
        <v>264</v>
      </c>
      <c r="H264" s="230" t="n">
        <v>72.6</v>
      </c>
      <c r="I264" s="231"/>
      <c r="L264" s="227"/>
      <c r="M264" s="232"/>
      <c r="N264" s="233"/>
      <c r="O264" s="233"/>
      <c r="P264" s="233"/>
      <c r="Q264" s="233"/>
      <c r="R264" s="233"/>
      <c r="S264" s="233"/>
      <c r="T264" s="234"/>
      <c r="AT264" s="228" t="s">
        <v>185</v>
      </c>
      <c r="AU264" s="228" t="s">
        <v>84</v>
      </c>
      <c r="AV264" s="226" t="s">
        <v>193</v>
      </c>
      <c r="AW264" s="226" t="s">
        <v>38</v>
      </c>
      <c r="AX264" s="226" t="s">
        <v>74</v>
      </c>
      <c r="AY264" s="228" t="s">
        <v>176</v>
      </c>
    </row>
    <row r="265" s="197" customFormat="true" ht="13.5" hidden="false" customHeight="false" outlineLevel="0" collapsed="false">
      <c r="B265" s="198"/>
      <c r="D265" s="199" t="s">
        <v>185</v>
      </c>
      <c r="E265" s="200"/>
      <c r="F265" s="201" t="s">
        <v>1696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85</v>
      </c>
      <c r="AU265" s="200" t="s">
        <v>84</v>
      </c>
      <c r="AV265" s="197" t="s">
        <v>82</v>
      </c>
      <c r="AW265" s="197" t="s">
        <v>38</v>
      </c>
      <c r="AX265" s="197" t="s">
        <v>74</v>
      </c>
      <c r="AY265" s="200" t="s">
        <v>176</v>
      </c>
    </row>
    <row r="266" s="206" customFormat="true" ht="13.5" hidden="false" customHeight="false" outlineLevel="0" collapsed="false">
      <c r="B266" s="207"/>
      <c r="D266" s="199" t="s">
        <v>185</v>
      </c>
      <c r="E266" s="208"/>
      <c r="F266" s="209" t="s">
        <v>1697</v>
      </c>
      <c r="H266" s="210" t="n">
        <v>35.9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85</v>
      </c>
      <c r="AU266" s="208" t="s">
        <v>84</v>
      </c>
      <c r="AV266" s="206" t="s">
        <v>84</v>
      </c>
      <c r="AW266" s="206" t="s">
        <v>38</v>
      </c>
      <c r="AX266" s="206" t="s">
        <v>74</v>
      </c>
      <c r="AY266" s="208" t="s">
        <v>176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1698</v>
      </c>
      <c r="H267" s="210" t="n">
        <v>46.5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06" customFormat="true" ht="13.5" hidden="false" customHeight="false" outlineLevel="0" collapsed="false">
      <c r="B268" s="207"/>
      <c r="D268" s="199" t="s">
        <v>185</v>
      </c>
      <c r="E268" s="208"/>
      <c r="F268" s="209" t="s">
        <v>1699</v>
      </c>
      <c r="H268" s="210" t="n">
        <v>14.43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85</v>
      </c>
      <c r="AU268" s="208" t="s">
        <v>84</v>
      </c>
      <c r="AV268" s="206" t="s">
        <v>84</v>
      </c>
      <c r="AW268" s="206" t="s">
        <v>38</v>
      </c>
      <c r="AX268" s="206" t="s">
        <v>74</v>
      </c>
      <c r="AY268" s="208" t="s">
        <v>176</v>
      </c>
    </row>
    <row r="269" s="226" customFormat="true" ht="13.5" hidden="false" customHeight="false" outlineLevel="0" collapsed="false">
      <c r="B269" s="227"/>
      <c r="D269" s="199" t="s">
        <v>185</v>
      </c>
      <c r="E269" s="228"/>
      <c r="F269" s="229" t="s">
        <v>264</v>
      </c>
      <c r="H269" s="230" t="n">
        <v>96.83</v>
      </c>
      <c r="I269" s="231"/>
      <c r="L269" s="227"/>
      <c r="M269" s="232"/>
      <c r="N269" s="233"/>
      <c r="O269" s="233"/>
      <c r="P269" s="233"/>
      <c r="Q269" s="233"/>
      <c r="R269" s="233"/>
      <c r="S269" s="233"/>
      <c r="T269" s="234"/>
      <c r="AT269" s="228" t="s">
        <v>185</v>
      </c>
      <c r="AU269" s="228" t="s">
        <v>84</v>
      </c>
      <c r="AV269" s="226" t="s">
        <v>193</v>
      </c>
      <c r="AW269" s="226" t="s">
        <v>38</v>
      </c>
      <c r="AX269" s="226" t="s">
        <v>74</v>
      </c>
      <c r="AY269" s="228" t="s">
        <v>176</v>
      </c>
    </row>
    <row r="270" s="197" customFormat="true" ht="13.5" hidden="false" customHeight="false" outlineLevel="0" collapsed="false">
      <c r="B270" s="198"/>
      <c r="D270" s="199" t="s">
        <v>185</v>
      </c>
      <c r="E270" s="200"/>
      <c r="F270" s="201" t="s">
        <v>1700</v>
      </c>
      <c r="H270" s="200"/>
      <c r="I270" s="202"/>
      <c r="L270" s="198"/>
      <c r="M270" s="203"/>
      <c r="N270" s="204"/>
      <c r="O270" s="204"/>
      <c r="P270" s="204"/>
      <c r="Q270" s="204"/>
      <c r="R270" s="204"/>
      <c r="S270" s="204"/>
      <c r="T270" s="205"/>
      <c r="AT270" s="200" t="s">
        <v>185</v>
      </c>
      <c r="AU270" s="200" t="s">
        <v>84</v>
      </c>
      <c r="AV270" s="197" t="s">
        <v>82</v>
      </c>
      <c r="AW270" s="197" t="s">
        <v>38</v>
      </c>
      <c r="AX270" s="197" t="s">
        <v>74</v>
      </c>
      <c r="AY270" s="200" t="s">
        <v>176</v>
      </c>
    </row>
    <row r="271" s="206" customFormat="true" ht="13.5" hidden="false" customHeight="false" outlineLevel="0" collapsed="false">
      <c r="B271" s="207"/>
      <c r="D271" s="199" t="s">
        <v>185</v>
      </c>
      <c r="E271" s="208"/>
      <c r="F271" s="209" t="s">
        <v>1701</v>
      </c>
      <c r="H271" s="210" t="n">
        <v>10.95</v>
      </c>
      <c r="I271" s="211"/>
      <c r="L271" s="207"/>
      <c r="M271" s="212"/>
      <c r="N271" s="213"/>
      <c r="O271" s="213"/>
      <c r="P271" s="213"/>
      <c r="Q271" s="213"/>
      <c r="R271" s="213"/>
      <c r="S271" s="213"/>
      <c r="T271" s="214"/>
      <c r="AT271" s="208" t="s">
        <v>185</v>
      </c>
      <c r="AU271" s="208" t="s">
        <v>84</v>
      </c>
      <c r="AV271" s="206" t="s">
        <v>84</v>
      </c>
      <c r="AW271" s="206" t="s">
        <v>38</v>
      </c>
      <c r="AX271" s="206" t="s">
        <v>74</v>
      </c>
      <c r="AY271" s="208" t="s">
        <v>176</v>
      </c>
    </row>
    <row r="272" s="226" customFormat="true" ht="13.5" hidden="false" customHeight="false" outlineLevel="0" collapsed="false">
      <c r="B272" s="227"/>
      <c r="D272" s="199" t="s">
        <v>185</v>
      </c>
      <c r="E272" s="228"/>
      <c r="F272" s="229" t="s">
        <v>264</v>
      </c>
      <c r="H272" s="230" t="n">
        <v>10.95</v>
      </c>
      <c r="I272" s="231"/>
      <c r="L272" s="227"/>
      <c r="M272" s="232"/>
      <c r="N272" s="233"/>
      <c r="O272" s="233"/>
      <c r="P272" s="233"/>
      <c r="Q272" s="233"/>
      <c r="R272" s="233"/>
      <c r="S272" s="233"/>
      <c r="T272" s="234"/>
      <c r="AT272" s="228" t="s">
        <v>185</v>
      </c>
      <c r="AU272" s="228" t="s">
        <v>84</v>
      </c>
      <c r="AV272" s="226" t="s">
        <v>193</v>
      </c>
      <c r="AW272" s="226" t="s">
        <v>38</v>
      </c>
      <c r="AX272" s="226" t="s">
        <v>74</v>
      </c>
      <c r="AY272" s="228" t="s">
        <v>176</v>
      </c>
    </row>
    <row r="273" s="197" customFormat="true" ht="13.5" hidden="false" customHeight="false" outlineLevel="0" collapsed="false">
      <c r="B273" s="198"/>
      <c r="D273" s="199" t="s">
        <v>185</v>
      </c>
      <c r="E273" s="200"/>
      <c r="F273" s="201" t="s">
        <v>1702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85</v>
      </c>
      <c r="AU273" s="200" t="s">
        <v>84</v>
      </c>
      <c r="AV273" s="197" t="s">
        <v>82</v>
      </c>
      <c r="AW273" s="197" t="s">
        <v>38</v>
      </c>
      <c r="AX273" s="197" t="s">
        <v>74</v>
      </c>
      <c r="AY273" s="200" t="s">
        <v>176</v>
      </c>
    </row>
    <row r="274" s="206" customFormat="true" ht="13.5" hidden="false" customHeight="false" outlineLevel="0" collapsed="false">
      <c r="B274" s="207"/>
      <c r="D274" s="199" t="s">
        <v>185</v>
      </c>
      <c r="E274" s="208"/>
      <c r="F274" s="209" t="s">
        <v>1703</v>
      </c>
      <c r="H274" s="210" t="n">
        <v>47.04</v>
      </c>
      <c r="I274" s="211"/>
      <c r="L274" s="207"/>
      <c r="M274" s="212"/>
      <c r="N274" s="213"/>
      <c r="O274" s="213"/>
      <c r="P274" s="213"/>
      <c r="Q274" s="213"/>
      <c r="R274" s="213"/>
      <c r="S274" s="213"/>
      <c r="T274" s="214"/>
      <c r="AT274" s="208" t="s">
        <v>185</v>
      </c>
      <c r="AU274" s="208" t="s">
        <v>84</v>
      </c>
      <c r="AV274" s="206" t="s">
        <v>84</v>
      </c>
      <c r="AW274" s="206" t="s">
        <v>38</v>
      </c>
      <c r="AX274" s="206" t="s">
        <v>74</v>
      </c>
      <c r="AY274" s="208" t="s">
        <v>176</v>
      </c>
    </row>
    <row r="275" s="226" customFormat="true" ht="13.5" hidden="false" customHeight="false" outlineLevel="0" collapsed="false">
      <c r="B275" s="227"/>
      <c r="D275" s="199" t="s">
        <v>185</v>
      </c>
      <c r="E275" s="228"/>
      <c r="F275" s="229" t="s">
        <v>264</v>
      </c>
      <c r="H275" s="230" t="n">
        <v>47.04</v>
      </c>
      <c r="I275" s="231"/>
      <c r="L275" s="227"/>
      <c r="M275" s="232"/>
      <c r="N275" s="233"/>
      <c r="O275" s="233"/>
      <c r="P275" s="233"/>
      <c r="Q275" s="233"/>
      <c r="R275" s="233"/>
      <c r="S275" s="233"/>
      <c r="T275" s="234"/>
      <c r="AT275" s="228" t="s">
        <v>185</v>
      </c>
      <c r="AU275" s="228" t="s">
        <v>84</v>
      </c>
      <c r="AV275" s="226" t="s">
        <v>193</v>
      </c>
      <c r="AW275" s="226" t="s">
        <v>38</v>
      </c>
      <c r="AX275" s="226" t="s">
        <v>74</v>
      </c>
      <c r="AY275" s="228" t="s">
        <v>176</v>
      </c>
    </row>
    <row r="276" s="215" customFormat="true" ht="13.5" hidden="false" customHeight="false" outlineLevel="0" collapsed="false">
      <c r="B276" s="216"/>
      <c r="D276" s="217" t="s">
        <v>185</v>
      </c>
      <c r="E276" s="218"/>
      <c r="F276" s="219" t="s">
        <v>188</v>
      </c>
      <c r="H276" s="220" t="n">
        <v>227.42</v>
      </c>
      <c r="I276" s="221"/>
      <c r="L276" s="216"/>
      <c r="M276" s="222"/>
      <c r="N276" s="223"/>
      <c r="O276" s="223"/>
      <c r="P276" s="223"/>
      <c r="Q276" s="223"/>
      <c r="R276" s="223"/>
      <c r="S276" s="223"/>
      <c r="T276" s="224"/>
      <c r="AT276" s="225" t="s">
        <v>185</v>
      </c>
      <c r="AU276" s="225" t="s">
        <v>84</v>
      </c>
      <c r="AV276" s="215" t="s">
        <v>183</v>
      </c>
      <c r="AW276" s="215" t="s">
        <v>38</v>
      </c>
      <c r="AX276" s="215" t="s">
        <v>82</v>
      </c>
      <c r="AY276" s="225" t="s">
        <v>176</v>
      </c>
    </row>
    <row r="277" s="30" customFormat="true" ht="31.5" hidden="false" customHeight="true" outlineLevel="0" collapsed="false">
      <c r="B277" s="184"/>
      <c r="C277" s="242" t="s">
        <v>376</v>
      </c>
      <c r="D277" s="242" t="s">
        <v>699</v>
      </c>
      <c r="E277" s="243" t="s">
        <v>1704</v>
      </c>
      <c r="F277" s="244" t="s">
        <v>1705</v>
      </c>
      <c r="G277" s="245" t="s">
        <v>309</v>
      </c>
      <c r="H277" s="246" t="n">
        <v>174.513</v>
      </c>
      <c r="I277" s="247" t="n">
        <v>1444.11</v>
      </c>
      <c r="J277" s="248" t="n">
        <f aca="false">ROUND(I277*H277,2)</f>
        <v>252015.97</v>
      </c>
      <c r="K277" s="244"/>
      <c r="L277" s="249"/>
      <c r="M277" s="250"/>
      <c r="N277" s="251" t="s">
        <v>45</v>
      </c>
      <c r="O277" s="32"/>
      <c r="P277" s="194" t="n">
        <f aca="false">O277*H277</f>
        <v>0</v>
      </c>
      <c r="Q277" s="194" t="n">
        <v>0.06075</v>
      </c>
      <c r="R277" s="194" t="n">
        <f aca="false">Q277*H277</f>
        <v>10.60166475</v>
      </c>
      <c r="S277" s="194" t="n">
        <v>0</v>
      </c>
      <c r="T277" s="195" t="n">
        <f aca="false">S277*H277</f>
        <v>0</v>
      </c>
      <c r="AR277" s="11" t="s">
        <v>212</v>
      </c>
      <c r="AT277" s="11" t="s">
        <v>699</v>
      </c>
      <c r="AU277" s="11" t="s">
        <v>84</v>
      </c>
      <c r="AY277" s="11" t="s">
        <v>176</v>
      </c>
      <c r="BE277" s="196" t="n">
        <f aca="false">IF(N277="základní",J277,0)</f>
        <v>252015.97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82</v>
      </c>
      <c r="BK277" s="196" t="n">
        <f aca="false">ROUND(I277*H277,2)</f>
        <v>252015.97</v>
      </c>
      <c r="BL277" s="11" t="s">
        <v>183</v>
      </c>
      <c r="BM277" s="11" t="s">
        <v>1706</v>
      </c>
    </row>
    <row r="278" s="206" customFormat="true" ht="13.5" hidden="false" customHeight="false" outlineLevel="0" collapsed="false">
      <c r="B278" s="207"/>
      <c r="D278" s="199" t="s">
        <v>185</v>
      </c>
      <c r="E278" s="208"/>
      <c r="F278" s="209" t="s">
        <v>1707</v>
      </c>
      <c r="H278" s="210" t="n">
        <v>74.778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85</v>
      </c>
      <c r="AU278" s="208" t="s">
        <v>84</v>
      </c>
      <c r="AV278" s="206" t="s">
        <v>84</v>
      </c>
      <c r="AW278" s="206" t="s">
        <v>38</v>
      </c>
      <c r="AX278" s="206" t="s">
        <v>74</v>
      </c>
      <c r="AY278" s="208" t="s">
        <v>176</v>
      </c>
    </row>
    <row r="279" s="206" customFormat="true" ht="13.5" hidden="false" customHeight="false" outlineLevel="0" collapsed="false">
      <c r="B279" s="207"/>
      <c r="D279" s="199" t="s">
        <v>185</v>
      </c>
      <c r="E279" s="208"/>
      <c r="F279" s="209" t="s">
        <v>1708</v>
      </c>
      <c r="H279" s="210" t="n">
        <v>99.735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85</v>
      </c>
      <c r="AU279" s="208" t="s">
        <v>84</v>
      </c>
      <c r="AV279" s="206" t="s">
        <v>84</v>
      </c>
      <c r="AW279" s="206" t="s">
        <v>38</v>
      </c>
      <c r="AX279" s="206" t="s">
        <v>74</v>
      </c>
      <c r="AY279" s="208" t="s">
        <v>176</v>
      </c>
    </row>
    <row r="280" s="215" customFormat="true" ht="13.5" hidden="false" customHeight="false" outlineLevel="0" collapsed="false">
      <c r="B280" s="216"/>
      <c r="D280" s="217" t="s">
        <v>185</v>
      </c>
      <c r="E280" s="218"/>
      <c r="F280" s="219" t="s">
        <v>188</v>
      </c>
      <c r="H280" s="220" t="n">
        <v>174.513</v>
      </c>
      <c r="I280" s="221"/>
      <c r="L280" s="216"/>
      <c r="M280" s="222"/>
      <c r="N280" s="223"/>
      <c r="O280" s="223"/>
      <c r="P280" s="223"/>
      <c r="Q280" s="223"/>
      <c r="R280" s="223"/>
      <c r="S280" s="223"/>
      <c r="T280" s="224"/>
      <c r="AT280" s="225" t="s">
        <v>185</v>
      </c>
      <c r="AU280" s="225" t="s">
        <v>84</v>
      </c>
      <c r="AV280" s="215" t="s">
        <v>183</v>
      </c>
      <c r="AW280" s="215" t="s">
        <v>38</v>
      </c>
      <c r="AX280" s="215" t="s">
        <v>82</v>
      </c>
      <c r="AY280" s="225" t="s">
        <v>176</v>
      </c>
    </row>
    <row r="281" s="30" customFormat="true" ht="31.5" hidden="false" customHeight="true" outlineLevel="0" collapsed="false">
      <c r="B281" s="184"/>
      <c r="C281" s="242" t="s">
        <v>386</v>
      </c>
      <c r="D281" s="242" t="s">
        <v>699</v>
      </c>
      <c r="E281" s="243" t="s">
        <v>1709</v>
      </c>
      <c r="F281" s="244" t="s">
        <v>1710</v>
      </c>
      <c r="G281" s="245" t="s">
        <v>309</v>
      </c>
      <c r="H281" s="246" t="n">
        <v>11.279</v>
      </c>
      <c r="I281" s="247" t="n">
        <v>2166.16</v>
      </c>
      <c r="J281" s="248" t="n">
        <f aca="false">ROUND(I281*H281,2)</f>
        <v>24432.12</v>
      </c>
      <c r="K281" s="244"/>
      <c r="L281" s="249"/>
      <c r="M281" s="250"/>
      <c r="N281" s="251" t="s">
        <v>45</v>
      </c>
      <c r="O281" s="32"/>
      <c r="P281" s="194" t="n">
        <f aca="false">O281*H281</f>
        <v>0</v>
      </c>
      <c r="Q281" s="194" t="n">
        <v>0.06075</v>
      </c>
      <c r="R281" s="194" t="n">
        <f aca="false">Q281*H281</f>
        <v>0.68519925</v>
      </c>
      <c r="S281" s="194" t="n">
        <v>0</v>
      </c>
      <c r="T281" s="195" t="n">
        <f aca="false">S281*H281</f>
        <v>0</v>
      </c>
      <c r="AR281" s="11" t="s">
        <v>212</v>
      </c>
      <c r="AT281" s="11" t="s">
        <v>699</v>
      </c>
      <c r="AU281" s="11" t="s">
        <v>84</v>
      </c>
      <c r="AY281" s="11" t="s">
        <v>176</v>
      </c>
      <c r="BE281" s="196" t="n">
        <f aca="false">IF(N281="základní",J281,0)</f>
        <v>24432.12</v>
      </c>
      <c r="BF281" s="196" t="n">
        <f aca="false">IF(N281="snížená",J281,0)</f>
        <v>0</v>
      </c>
      <c r="BG281" s="196" t="n">
        <f aca="false">IF(N281="zákl. přenesená",J281,0)</f>
        <v>0</v>
      </c>
      <c r="BH281" s="196" t="n">
        <f aca="false">IF(N281="sníž. přenesená",J281,0)</f>
        <v>0</v>
      </c>
      <c r="BI281" s="196" t="n">
        <f aca="false">IF(N281="nulová",J281,0)</f>
        <v>0</v>
      </c>
      <c r="BJ281" s="11" t="s">
        <v>82</v>
      </c>
      <c r="BK281" s="196" t="n">
        <f aca="false">ROUND(I281*H281,2)</f>
        <v>24432.12</v>
      </c>
      <c r="BL281" s="11" t="s">
        <v>183</v>
      </c>
      <c r="BM281" s="11" t="s">
        <v>1711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1712</v>
      </c>
      <c r="H282" s="210" t="n">
        <v>11.279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15" customFormat="true" ht="13.5" hidden="false" customHeight="false" outlineLevel="0" collapsed="false">
      <c r="B283" s="216"/>
      <c r="D283" s="217" t="s">
        <v>185</v>
      </c>
      <c r="E283" s="218"/>
      <c r="F283" s="219" t="s">
        <v>188</v>
      </c>
      <c r="H283" s="220" t="n">
        <v>11.279</v>
      </c>
      <c r="I283" s="221"/>
      <c r="L283" s="216"/>
      <c r="M283" s="222"/>
      <c r="N283" s="223"/>
      <c r="O283" s="223"/>
      <c r="P283" s="223"/>
      <c r="Q283" s="223"/>
      <c r="R283" s="223"/>
      <c r="S283" s="223"/>
      <c r="T283" s="224"/>
      <c r="AT283" s="225" t="s">
        <v>185</v>
      </c>
      <c r="AU283" s="225" t="s">
        <v>84</v>
      </c>
      <c r="AV283" s="215" t="s">
        <v>183</v>
      </c>
      <c r="AW283" s="215" t="s">
        <v>38</v>
      </c>
      <c r="AX283" s="215" t="s">
        <v>82</v>
      </c>
      <c r="AY283" s="225" t="s">
        <v>176</v>
      </c>
    </row>
    <row r="284" s="30" customFormat="true" ht="31.5" hidden="false" customHeight="true" outlineLevel="0" collapsed="false">
      <c r="B284" s="184"/>
      <c r="C284" s="242" t="s">
        <v>404</v>
      </c>
      <c r="D284" s="242" t="s">
        <v>699</v>
      </c>
      <c r="E284" s="243" t="s">
        <v>1713</v>
      </c>
      <c r="F284" s="244" t="s">
        <v>1714</v>
      </c>
      <c r="G284" s="245" t="s">
        <v>309</v>
      </c>
      <c r="H284" s="246" t="n">
        <v>48.451</v>
      </c>
      <c r="I284" s="247" t="n">
        <v>2166.16</v>
      </c>
      <c r="J284" s="248" t="n">
        <f aca="false">ROUND(I284*H284,2)</f>
        <v>104952.62</v>
      </c>
      <c r="K284" s="244"/>
      <c r="L284" s="249"/>
      <c r="M284" s="250"/>
      <c r="N284" s="251" t="s">
        <v>45</v>
      </c>
      <c r="O284" s="32"/>
      <c r="P284" s="194" t="n">
        <f aca="false">O284*H284</f>
        <v>0</v>
      </c>
      <c r="Q284" s="194" t="n">
        <v>0.06075</v>
      </c>
      <c r="R284" s="194" t="n">
        <f aca="false">Q284*H284</f>
        <v>2.94339825</v>
      </c>
      <c r="S284" s="194" t="n">
        <v>0</v>
      </c>
      <c r="T284" s="195" t="n">
        <f aca="false">S284*H284</f>
        <v>0</v>
      </c>
      <c r="AR284" s="11" t="s">
        <v>212</v>
      </c>
      <c r="AT284" s="11" t="s">
        <v>699</v>
      </c>
      <c r="AU284" s="11" t="s">
        <v>84</v>
      </c>
      <c r="AY284" s="11" t="s">
        <v>176</v>
      </c>
      <c r="BE284" s="196" t="n">
        <f aca="false">IF(N284="základní",J284,0)</f>
        <v>104952.62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82</v>
      </c>
      <c r="BK284" s="196" t="n">
        <f aca="false">ROUND(I284*H284,2)</f>
        <v>104952.62</v>
      </c>
      <c r="BL284" s="11" t="s">
        <v>183</v>
      </c>
      <c r="BM284" s="11" t="s">
        <v>1715</v>
      </c>
    </row>
    <row r="285" s="206" customFormat="true" ht="13.5" hidden="false" customHeight="false" outlineLevel="0" collapsed="false">
      <c r="B285" s="207"/>
      <c r="D285" s="199" t="s">
        <v>185</v>
      </c>
      <c r="E285" s="208"/>
      <c r="F285" s="209" t="s">
        <v>1716</v>
      </c>
      <c r="H285" s="210" t="n">
        <v>48.451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85</v>
      </c>
      <c r="AU285" s="208" t="s">
        <v>84</v>
      </c>
      <c r="AV285" s="206" t="s">
        <v>84</v>
      </c>
      <c r="AW285" s="206" t="s">
        <v>38</v>
      </c>
      <c r="AX285" s="206" t="s">
        <v>74</v>
      </c>
      <c r="AY285" s="208" t="s">
        <v>176</v>
      </c>
    </row>
    <row r="286" s="215" customFormat="true" ht="13.5" hidden="false" customHeight="false" outlineLevel="0" collapsed="false">
      <c r="B286" s="216"/>
      <c r="D286" s="217" t="s">
        <v>185</v>
      </c>
      <c r="E286" s="218"/>
      <c r="F286" s="219" t="s">
        <v>188</v>
      </c>
      <c r="H286" s="220" t="n">
        <v>48.451</v>
      </c>
      <c r="I286" s="221"/>
      <c r="L286" s="216"/>
      <c r="M286" s="222"/>
      <c r="N286" s="223"/>
      <c r="O286" s="223"/>
      <c r="P286" s="223"/>
      <c r="Q286" s="223"/>
      <c r="R286" s="223"/>
      <c r="S286" s="223"/>
      <c r="T286" s="224"/>
      <c r="AT286" s="225" t="s">
        <v>185</v>
      </c>
      <c r="AU286" s="225" t="s">
        <v>84</v>
      </c>
      <c r="AV286" s="215" t="s">
        <v>183</v>
      </c>
      <c r="AW286" s="215" t="s">
        <v>38</v>
      </c>
      <c r="AX286" s="215" t="s">
        <v>82</v>
      </c>
      <c r="AY286" s="225" t="s">
        <v>176</v>
      </c>
    </row>
    <row r="287" s="30" customFormat="true" ht="31.5" hidden="false" customHeight="true" outlineLevel="0" collapsed="false">
      <c r="B287" s="184"/>
      <c r="C287" s="242" t="s">
        <v>408</v>
      </c>
      <c r="D287" s="242" t="s">
        <v>699</v>
      </c>
      <c r="E287" s="243" t="s">
        <v>1717</v>
      </c>
      <c r="F287" s="244" t="s">
        <v>1718</v>
      </c>
      <c r="G287" s="245" t="s">
        <v>309</v>
      </c>
      <c r="H287" s="246" t="n">
        <v>234.243</v>
      </c>
      <c r="I287" s="247" t="n">
        <v>342.31</v>
      </c>
      <c r="J287" s="248" t="n">
        <f aca="false">ROUND(I287*H287,2)</f>
        <v>80183.72</v>
      </c>
      <c r="K287" s="244"/>
      <c r="L287" s="249"/>
      <c r="M287" s="250"/>
      <c r="N287" s="251" t="s">
        <v>45</v>
      </c>
      <c r="O287" s="32"/>
      <c r="P287" s="194" t="n">
        <f aca="false">O287*H287</f>
        <v>0</v>
      </c>
      <c r="Q287" s="194" t="n">
        <v>0.00864</v>
      </c>
      <c r="R287" s="194" t="n">
        <f aca="false">Q287*H287</f>
        <v>2.02385952</v>
      </c>
      <c r="S287" s="194" t="n">
        <v>0</v>
      </c>
      <c r="T287" s="195" t="n">
        <f aca="false">S287*H287</f>
        <v>0</v>
      </c>
      <c r="AR287" s="11" t="s">
        <v>212</v>
      </c>
      <c r="AT287" s="11" t="s">
        <v>699</v>
      </c>
      <c r="AU287" s="11" t="s">
        <v>84</v>
      </c>
      <c r="AY287" s="11" t="s">
        <v>176</v>
      </c>
      <c r="BE287" s="196" t="n">
        <f aca="false">IF(N287="základní",J287,0)</f>
        <v>80183.72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82</v>
      </c>
      <c r="BK287" s="196" t="n">
        <f aca="false">ROUND(I287*H287,2)</f>
        <v>80183.72</v>
      </c>
      <c r="BL287" s="11" t="s">
        <v>183</v>
      </c>
      <c r="BM287" s="11" t="s">
        <v>1719</v>
      </c>
    </row>
    <row r="288" s="197" customFormat="true" ht="13.5" hidden="false" customHeight="false" outlineLevel="0" collapsed="false">
      <c r="B288" s="198"/>
      <c r="D288" s="199" t="s">
        <v>185</v>
      </c>
      <c r="E288" s="200"/>
      <c r="F288" s="201" t="s">
        <v>1720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85</v>
      </c>
      <c r="AU288" s="200" t="s">
        <v>84</v>
      </c>
      <c r="AV288" s="197" t="s">
        <v>82</v>
      </c>
      <c r="AW288" s="197" t="s">
        <v>38</v>
      </c>
      <c r="AX288" s="197" t="s">
        <v>74</v>
      </c>
      <c r="AY288" s="200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1721</v>
      </c>
      <c r="H289" s="210" t="n">
        <v>234.243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215" customFormat="true" ht="13.5" hidden="false" customHeight="false" outlineLevel="0" collapsed="false">
      <c r="B290" s="216"/>
      <c r="D290" s="217" t="s">
        <v>185</v>
      </c>
      <c r="E290" s="218"/>
      <c r="F290" s="219" t="s">
        <v>188</v>
      </c>
      <c r="H290" s="220" t="n">
        <v>234.243</v>
      </c>
      <c r="I290" s="221"/>
      <c r="L290" s="216"/>
      <c r="M290" s="222"/>
      <c r="N290" s="223"/>
      <c r="O290" s="223"/>
      <c r="P290" s="223"/>
      <c r="Q290" s="223"/>
      <c r="R290" s="223"/>
      <c r="S290" s="223"/>
      <c r="T290" s="224"/>
      <c r="AT290" s="225" t="s">
        <v>185</v>
      </c>
      <c r="AU290" s="225" t="s">
        <v>84</v>
      </c>
      <c r="AV290" s="215" t="s">
        <v>183</v>
      </c>
      <c r="AW290" s="215" t="s">
        <v>38</v>
      </c>
      <c r="AX290" s="215" t="s">
        <v>82</v>
      </c>
      <c r="AY290" s="225" t="s">
        <v>176</v>
      </c>
    </row>
    <row r="291" s="30" customFormat="true" ht="22.5" hidden="false" customHeight="true" outlineLevel="0" collapsed="false">
      <c r="B291" s="184"/>
      <c r="C291" s="185" t="s">
        <v>412</v>
      </c>
      <c r="D291" s="185" t="s">
        <v>178</v>
      </c>
      <c r="E291" s="186" t="s">
        <v>1722</v>
      </c>
      <c r="F291" s="187" t="s">
        <v>1723</v>
      </c>
      <c r="G291" s="188" t="s">
        <v>379</v>
      </c>
      <c r="H291" s="189" t="n">
        <v>9.117</v>
      </c>
      <c r="I291" s="190" t="n">
        <v>2937.42</v>
      </c>
      <c r="J291" s="191" t="n">
        <f aca="false">ROUND(I291*H291,2)</f>
        <v>26780.46</v>
      </c>
      <c r="K291" s="187"/>
      <c r="L291" s="31"/>
      <c r="M291" s="192"/>
      <c r="N291" s="193" t="s">
        <v>45</v>
      </c>
      <c r="O291" s="32"/>
      <c r="P291" s="194" t="n">
        <f aca="false">O291*H291</f>
        <v>0</v>
      </c>
      <c r="Q291" s="194" t="n">
        <v>2.501933</v>
      </c>
      <c r="R291" s="194" t="n">
        <f aca="false">Q291*H291</f>
        <v>22.810123161</v>
      </c>
      <c r="S291" s="194" t="n">
        <v>0</v>
      </c>
      <c r="T291" s="195" t="n">
        <f aca="false">S291*H291</f>
        <v>0</v>
      </c>
      <c r="AR291" s="11" t="s">
        <v>183</v>
      </c>
      <c r="AT291" s="11" t="s">
        <v>178</v>
      </c>
      <c r="AU291" s="11" t="s">
        <v>84</v>
      </c>
      <c r="AY291" s="11" t="s">
        <v>176</v>
      </c>
      <c r="BE291" s="196" t="n">
        <f aca="false">IF(N291="základní",J291,0)</f>
        <v>26780.46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82</v>
      </c>
      <c r="BK291" s="196" t="n">
        <f aca="false">ROUND(I291*H291,2)</f>
        <v>26780.46</v>
      </c>
      <c r="BL291" s="11" t="s">
        <v>183</v>
      </c>
      <c r="BM291" s="11" t="s">
        <v>1724</v>
      </c>
    </row>
    <row r="292" s="197" customFormat="true" ht="13.5" hidden="false" customHeight="false" outlineLevel="0" collapsed="false">
      <c r="B292" s="198"/>
      <c r="D292" s="199" t="s">
        <v>185</v>
      </c>
      <c r="E292" s="200"/>
      <c r="F292" s="201" t="s">
        <v>1694</v>
      </c>
      <c r="H292" s="200"/>
      <c r="I292" s="202"/>
      <c r="L292" s="198"/>
      <c r="M292" s="203"/>
      <c r="N292" s="204"/>
      <c r="O292" s="204"/>
      <c r="P292" s="204"/>
      <c r="Q292" s="204"/>
      <c r="R292" s="204"/>
      <c r="S292" s="204"/>
      <c r="T292" s="205"/>
      <c r="AT292" s="200" t="s">
        <v>185</v>
      </c>
      <c r="AU292" s="200" t="s">
        <v>84</v>
      </c>
      <c r="AV292" s="197" t="s">
        <v>82</v>
      </c>
      <c r="AW292" s="197" t="s">
        <v>38</v>
      </c>
      <c r="AX292" s="197" t="s">
        <v>74</v>
      </c>
      <c r="AY292" s="200" t="s">
        <v>1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1725</v>
      </c>
      <c r="H293" s="210" t="n">
        <v>5.401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226" customFormat="true" ht="13.5" hidden="false" customHeight="false" outlineLevel="0" collapsed="false">
      <c r="B294" s="227"/>
      <c r="D294" s="199" t="s">
        <v>185</v>
      </c>
      <c r="E294" s="228"/>
      <c r="F294" s="229" t="s">
        <v>264</v>
      </c>
      <c r="H294" s="230" t="n">
        <v>5.401</v>
      </c>
      <c r="I294" s="231"/>
      <c r="L294" s="227"/>
      <c r="M294" s="232"/>
      <c r="N294" s="233"/>
      <c r="O294" s="233"/>
      <c r="P294" s="233"/>
      <c r="Q294" s="233"/>
      <c r="R294" s="233"/>
      <c r="S294" s="233"/>
      <c r="T294" s="234"/>
      <c r="AT294" s="228" t="s">
        <v>185</v>
      </c>
      <c r="AU294" s="228" t="s">
        <v>84</v>
      </c>
      <c r="AV294" s="226" t="s">
        <v>193</v>
      </c>
      <c r="AW294" s="226" t="s">
        <v>38</v>
      </c>
      <c r="AX294" s="226" t="s">
        <v>74</v>
      </c>
      <c r="AY294" s="228" t="s">
        <v>176</v>
      </c>
    </row>
    <row r="295" s="197" customFormat="true" ht="13.5" hidden="false" customHeight="false" outlineLevel="0" collapsed="false">
      <c r="B295" s="198"/>
      <c r="D295" s="199" t="s">
        <v>185</v>
      </c>
      <c r="E295" s="200"/>
      <c r="F295" s="201" t="s">
        <v>1696</v>
      </c>
      <c r="H295" s="200"/>
      <c r="I295" s="202"/>
      <c r="L295" s="198"/>
      <c r="M295" s="203"/>
      <c r="N295" s="204"/>
      <c r="O295" s="204"/>
      <c r="P295" s="204"/>
      <c r="Q295" s="204"/>
      <c r="R295" s="204"/>
      <c r="S295" s="204"/>
      <c r="T295" s="205"/>
      <c r="AT295" s="200" t="s">
        <v>185</v>
      </c>
      <c r="AU295" s="200" t="s">
        <v>84</v>
      </c>
      <c r="AV295" s="197" t="s">
        <v>82</v>
      </c>
      <c r="AW295" s="197" t="s">
        <v>38</v>
      </c>
      <c r="AX295" s="197" t="s">
        <v>74</v>
      </c>
      <c r="AY295" s="200" t="s">
        <v>176</v>
      </c>
    </row>
    <row r="296" s="206" customFormat="true" ht="13.5" hidden="false" customHeight="false" outlineLevel="0" collapsed="false">
      <c r="B296" s="207"/>
      <c r="D296" s="199" t="s">
        <v>185</v>
      </c>
      <c r="E296" s="208"/>
      <c r="F296" s="209" t="s">
        <v>1726</v>
      </c>
      <c r="H296" s="210" t="n">
        <v>0.862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85</v>
      </c>
      <c r="AU296" s="208" t="s">
        <v>84</v>
      </c>
      <c r="AV296" s="206" t="s">
        <v>84</v>
      </c>
      <c r="AW296" s="206" t="s">
        <v>38</v>
      </c>
      <c r="AX296" s="206" t="s">
        <v>74</v>
      </c>
      <c r="AY296" s="208" t="s">
        <v>176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1727</v>
      </c>
      <c r="H297" s="210" t="n">
        <v>1.116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206" customFormat="true" ht="13.5" hidden="false" customHeight="false" outlineLevel="0" collapsed="false">
      <c r="B298" s="207"/>
      <c r="D298" s="199" t="s">
        <v>185</v>
      </c>
      <c r="E298" s="208"/>
      <c r="F298" s="209" t="s">
        <v>1728</v>
      </c>
      <c r="H298" s="210" t="n">
        <v>0.346</v>
      </c>
      <c r="I298" s="211"/>
      <c r="L298" s="207"/>
      <c r="M298" s="212"/>
      <c r="N298" s="213"/>
      <c r="O298" s="213"/>
      <c r="P298" s="213"/>
      <c r="Q298" s="213"/>
      <c r="R298" s="213"/>
      <c r="S298" s="213"/>
      <c r="T298" s="214"/>
      <c r="AT298" s="208" t="s">
        <v>185</v>
      </c>
      <c r="AU298" s="208" t="s">
        <v>84</v>
      </c>
      <c r="AV298" s="206" t="s">
        <v>84</v>
      </c>
      <c r="AW298" s="206" t="s">
        <v>38</v>
      </c>
      <c r="AX298" s="206" t="s">
        <v>74</v>
      </c>
      <c r="AY298" s="208" t="s">
        <v>176</v>
      </c>
    </row>
    <row r="299" s="226" customFormat="true" ht="13.5" hidden="false" customHeight="false" outlineLevel="0" collapsed="false">
      <c r="B299" s="227"/>
      <c r="D299" s="199" t="s">
        <v>185</v>
      </c>
      <c r="E299" s="228"/>
      <c r="F299" s="229" t="s">
        <v>264</v>
      </c>
      <c r="H299" s="230" t="n">
        <v>2.324</v>
      </c>
      <c r="I299" s="231"/>
      <c r="L299" s="227"/>
      <c r="M299" s="232"/>
      <c r="N299" s="233"/>
      <c r="O299" s="233"/>
      <c r="P299" s="233"/>
      <c r="Q299" s="233"/>
      <c r="R299" s="233"/>
      <c r="S299" s="233"/>
      <c r="T299" s="234"/>
      <c r="AT299" s="228" t="s">
        <v>185</v>
      </c>
      <c r="AU299" s="228" t="s">
        <v>84</v>
      </c>
      <c r="AV299" s="226" t="s">
        <v>193</v>
      </c>
      <c r="AW299" s="226" t="s">
        <v>38</v>
      </c>
      <c r="AX299" s="226" t="s">
        <v>74</v>
      </c>
      <c r="AY299" s="228" t="s">
        <v>176</v>
      </c>
    </row>
    <row r="300" s="197" customFormat="true" ht="13.5" hidden="false" customHeight="false" outlineLevel="0" collapsed="false">
      <c r="B300" s="198"/>
      <c r="D300" s="199" t="s">
        <v>185</v>
      </c>
      <c r="E300" s="200"/>
      <c r="F300" s="201" t="s">
        <v>1700</v>
      </c>
      <c r="H300" s="200"/>
      <c r="I300" s="202"/>
      <c r="L300" s="198"/>
      <c r="M300" s="203"/>
      <c r="N300" s="204"/>
      <c r="O300" s="204"/>
      <c r="P300" s="204"/>
      <c r="Q300" s="204"/>
      <c r="R300" s="204"/>
      <c r="S300" s="204"/>
      <c r="T300" s="205"/>
      <c r="AT300" s="200" t="s">
        <v>185</v>
      </c>
      <c r="AU300" s="200" t="s">
        <v>84</v>
      </c>
      <c r="AV300" s="197" t="s">
        <v>82</v>
      </c>
      <c r="AW300" s="197" t="s">
        <v>38</v>
      </c>
      <c r="AX300" s="197" t="s">
        <v>74</v>
      </c>
      <c r="AY300" s="200" t="s">
        <v>176</v>
      </c>
    </row>
    <row r="301" s="206" customFormat="true" ht="13.5" hidden="false" customHeight="false" outlineLevel="0" collapsed="false">
      <c r="B301" s="207"/>
      <c r="D301" s="199" t="s">
        <v>185</v>
      </c>
      <c r="E301" s="208"/>
      <c r="F301" s="209" t="s">
        <v>1729</v>
      </c>
      <c r="H301" s="210" t="n">
        <v>0.263</v>
      </c>
      <c r="I301" s="211"/>
      <c r="L301" s="207"/>
      <c r="M301" s="212"/>
      <c r="N301" s="213"/>
      <c r="O301" s="213"/>
      <c r="P301" s="213"/>
      <c r="Q301" s="213"/>
      <c r="R301" s="213"/>
      <c r="S301" s="213"/>
      <c r="T301" s="214"/>
      <c r="AT301" s="208" t="s">
        <v>185</v>
      </c>
      <c r="AU301" s="208" t="s">
        <v>84</v>
      </c>
      <c r="AV301" s="206" t="s">
        <v>84</v>
      </c>
      <c r="AW301" s="206" t="s">
        <v>38</v>
      </c>
      <c r="AX301" s="206" t="s">
        <v>74</v>
      </c>
      <c r="AY301" s="208" t="s">
        <v>176</v>
      </c>
    </row>
    <row r="302" s="226" customFormat="true" ht="13.5" hidden="false" customHeight="false" outlineLevel="0" collapsed="false">
      <c r="B302" s="227"/>
      <c r="D302" s="199" t="s">
        <v>185</v>
      </c>
      <c r="E302" s="228"/>
      <c r="F302" s="229" t="s">
        <v>264</v>
      </c>
      <c r="H302" s="230" t="n">
        <v>0.263</v>
      </c>
      <c r="I302" s="231"/>
      <c r="L302" s="227"/>
      <c r="M302" s="232"/>
      <c r="N302" s="233"/>
      <c r="O302" s="233"/>
      <c r="P302" s="233"/>
      <c r="Q302" s="233"/>
      <c r="R302" s="233"/>
      <c r="S302" s="233"/>
      <c r="T302" s="234"/>
      <c r="AT302" s="228" t="s">
        <v>185</v>
      </c>
      <c r="AU302" s="228" t="s">
        <v>84</v>
      </c>
      <c r="AV302" s="226" t="s">
        <v>193</v>
      </c>
      <c r="AW302" s="226" t="s">
        <v>38</v>
      </c>
      <c r="AX302" s="226" t="s">
        <v>74</v>
      </c>
      <c r="AY302" s="228" t="s">
        <v>176</v>
      </c>
    </row>
    <row r="303" s="197" customFormat="true" ht="13.5" hidden="false" customHeight="false" outlineLevel="0" collapsed="false">
      <c r="B303" s="198"/>
      <c r="D303" s="199" t="s">
        <v>185</v>
      </c>
      <c r="E303" s="200"/>
      <c r="F303" s="201" t="s">
        <v>1702</v>
      </c>
      <c r="H303" s="200"/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0" t="s">
        <v>185</v>
      </c>
      <c r="AU303" s="200" t="s">
        <v>84</v>
      </c>
      <c r="AV303" s="197" t="s">
        <v>82</v>
      </c>
      <c r="AW303" s="197" t="s">
        <v>38</v>
      </c>
      <c r="AX303" s="197" t="s">
        <v>74</v>
      </c>
      <c r="AY303" s="200" t="s">
        <v>176</v>
      </c>
    </row>
    <row r="304" s="206" customFormat="true" ht="13.5" hidden="false" customHeight="false" outlineLevel="0" collapsed="false">
      <c r="B304" s="207"/>
      <c r="D304" s="199" t="s">
        <v>185</v>
      </c>
      <c r="E304" s="208"/>
      <c r="F304" s="209" t="s">
        <v>1730</v>
      </c>
      <c r="H304" s="210" t="n">
        <v>1.129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85</v>
      </c>
      <c r="AU304" s="208" t="s">
        <v>84</v>
      </c>
      <c r="AV304" s="206" t="s">
        <v>84</v>
      </c>
      <c r="AW304" s="206" t="s">
        <v>38</v>
      </c>
      <c r="AX304" s="206" t="s">
        <v>74</v>
      </c>
      <c r="AY304" s="208" t="s">
        <v>176</v>
      </c>
    </row>
    <row r="305" s="226" customFormat="true" ht="13.5" hidden="false" customHeight="false" outlineLevel="0" collapsed="false">
      <c r="B305" s="227"/>
      <c r="D305" s="199" t="s">
        <v>185</v>
      </c>
      <c r="E305" s="228"/>
      <c r="F305" s="229" t="s">
        <v>264</v>
      </c>
      <c r="H305" s="230" t="n">
        <v>1.129</v>
      </c>
      <c r="I305" s="231"/>
      <c r="L305" s="227"/>
      <c r="M305" s="232"/>
      <c r="N305" s="233"/>
      <c r="O305" s="233"/>
      <c r="P305" s="233"/>
      <c r="Q305" s="233"/>
      <c r="R305" s="233"/>
      <c r="S305" s="233"/>
      <c r="T305" s="234"/>
      <c r="AT305" s="228" t="s">
        <v>185</v>
      </c>
      <c r="AU305" s="228" t="s">
        <v>84</v>
      </c>
      <c r="AV305" s="226" t="s">
        <v>193</v>
      </c>
      <c r="AW305" s="226" t="s">
        <v>38</v>
      </c>
      <c r="AX305" s="226" t="s">
        <v>74</v>
      </c>
      <c r="AY305" s="228" t="s">
        <v>176</v>
      </c>
    </row>
    <row r="306" s="215" customFormat="true" ht="13.5" hidden="false" customHeight="false" outlineLevel="0" collapsed="false">
      <c r="B306" s="216"/>
      <c r="D306" s="217" t="s">
        <v>185</v>
      </c>
      <c r="E306" s="218"/>
      <c r="F306" s="219" t="s">
        <v>188</v>
      </c>
      <c r="H306" s="220" t="n">
        <v>9.117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85</v>
      </c>
      <c r="AU306" s="225" t="s">
        <v>84</v>
      </c>
      <c r="AV306" s="215" t="s">
        <v>183</v>
      </c>
      <c r="AW306" s="215" t="s">
        <v>38</v>
      </c>
      <c r="AX306" s="215" t="s">
        <v>82</v>
      </c>
      <c r="AY306" s="225" t="s">
        <v>176</v>
      </c>
    </row>
    <row r="307" s="30" customFormat="true" ht="22.5" hidden="false" customHeight="true" outlineLevel="0" collapsed="false">
      <c r="B307" s="184"/>
      <c r="C307" s="185" t="s">
        <v>416</v>
      </c>
      <c r="D307" s="185" t="s">
        <v>178</v>
      </c>
      <c r="E307" s="186" t="s">
        <v>1731</v>
      </c>
      <c r="F307" s="187" t="s">
        <v>1732</v>
      </c>
      <c r="G307" s="188" t="s">
        <v>181</v>
      </c>
      <c r="H307" s="189" t="n">
        <v>123.676</v>
      </c>
      <c r="I307" s="190" t="n">
        <v>258.33</v>
      </c>
      <c r="J307" s="191" t="n">
        <f aca="false">ROUND(I307*H307,2)</f>
        <v>31949.22</v>
      </c>
      <c r="K307" s="187" t="s">
        <v>182</v>
      </c>
      <c r="L307" s="31"/>
      <c r="M307" s="192"/>
      <c r="N307" s="193" t="s">
        <v>45</v>
      </c>
      <c r="O307" s="32"/>
      <c r="P307" s="194" t="n">
        <f aca="false">O307*H307</f>
        <v>0</v>
      </c>
      <c r="Q307" s="194" t="n">
        <v>0.00658464</v>
      </c>
      <c r="R307" s="194" t="n">
        <f aca="false">Q307*H307</f>
        <v>0.81436193664</v>
      </c>
      <c r="S307" s="194" t="n">
        <v>0</v>
      </c>
      <c r="T307" s="195" t="n">
        <f aca="false">S307*H307</f>
        <v>0</v>
      </c>
      <c r="AR307" s="11" t="s">
        <v>183</v>
      </c>
      <c r="AT307" s="11" t="s">
        <v>178</v>
      </c>
      <c r="AU307" s="11" t="s">
        <v>84</v>
      </c>
      <c r="AY307" s="11" t="s">
        <v>176</v>
      </c>
      <c r="BE307" s="196" t="n">
        <f aca="false">IF(N307="základní",J307,0)</f>
        <v>31949.22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31949.22</v>
      </c>
      <c r="BL307" s="11" t="s">
        <v>183</v>
      </c>
      <c r="BM307" s="11" t="s">
        <v>1733</v>
      </c>
    </row>
    <row r="308" s="197" customFormat="true" ht="13.5" hidden="false" customHeight="false" outlineLevel="0" collapsed="false">
      <c r="B308" s="198"/>
      <c r="D308" s="199" t="s">
        <v>185</v>
      </c>
      <c r="E308" s="200"/>
      <c r="F308" s="201" t="s">
        <v>1694</v>
      </c>
      <c r="H308" s="200"/>
      <c r="I308" s="202"/>
      <c r="L308" s="198"/>
      <c r="M308" s="203"/>
      <c r="N308" s="204"/>
      <c r="O308" s="204"/>
      <c r="P308" s="204"/>
      <c r="Q308" s="204"/>
      <c r="R308" s="204"/>
      <c r="S308" s="204"/>
      <c r="T308" s="205"/>
      <c r="AT308" s="200" t="s">
        <v>185</v>
      </c>
      <c r="AU308" s="200" t="s">
        <v>84</v>
      </c>
      <c r="AV308" s="197" t="s">
        <v>82</v>
      </c>
      <c r="AW308" s="197" t="s">
        <v>38</v>
      </c>
      <c r="AX308" s="197" t="s">
        <v>74</v>
      </c>
      <c r="AY308" s="200" t="s">
        <v>176</v>
      </c>
    </row>
    <row r="309" s="206" customFormat="true" ht="13.5" hidden="false" customHeight="false" outlineLevel="0" collapsed="false">
      <c r="B309" s="207"/>
      <c r="D309" s="199" t="s">
        <v>185</v>
      </c>
      <c r="E309" s="208"/>
      <c r="F309" s="209" t="s">
        <v>1734</v>
      </c>
      <c r="H309" s="210" t="n">
        <v>79.134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85</v>
      </c>
      <c r="AU309" s="208" t="s">
        <v>84</v>
      </c>
      <c r="AV309" s="206" t="s">
        <v>84</v>
      </c>
      <c r="AW309" s="206" t="s">
        <v>38</v>
      </c>
      <c r="AX309" s="206" t="s">
        <v>74</v>
      </c>
      <c r="AY309" s="208" t="s">
        <v>176</v>
      </c>
    </row>
    <row r="310" s="226" customFormat="true" ht="13.5" hidden="false" customHeight="false" outlineLevel="0" collapsed="false">
      <c r="B310" s="227"/>
      <c r="D310" s="199" t="s">
        <v>185</v>
      </c>
      <c r="E310" s="228"/>
      <c r="F310" s="229" t="s">
        <v>264</v>
      </c>
      <c r="H310" s="230" t="n">
        <v>79.134</v>
      </c>
      <c r="I310" s="231"/>
      <c r="L310" s="227"/>
      <c r="M310" s="232"/>
      <c r="N310" s="233"/>
      <c r="O310" s="233"/>
      <c r="P310" s="233"/>
      <c r="Q310" s="233"/>
      <c r="R310" s="233"/>
      <c r="S310" s="233"/>
      <c r="T310" s="234"/>
      <c r="AT310" s="228" t="s">
        <v>185</v>
      </c>
      <c r="AU310" s="228" t="s">
        <v>84</v>
      </c>
      <c r="AV310" s="226" t="s">
        <v>193</v>
      </c>
      <c r="AW310" s="226" t="s">
        <v>38</v>
      </c>
      <c r="AX310" s="226" t="s">
        <v>74</v>
      </c>
      <c r="AY310" s="228" t="s">
        <v>176</v>
      </c>
    </row>
    <row r="311" s="197" customFormat="true" ht="13.5" hidden="false" customHeight="false" outlineLevel="0" collapsed="false">
      <c r="B311" s="198"/>
      <c r="D311" s="199" t="s">
        <v>185</v>
      </c>
      <c r="E311" s="200"/>
      <c r="F311" s="201" t="s">
        <v>1696</v>
      </c>
      <c r="H311" s="200"/>
      <c r="I311" s="202"/>
      <c r="L311" s="198"/>
      <c r="M311" s="203"/>
      <c r="N311" s="204"/>
      <c r="O311" s="204"/>
      <c r="P311" s="204"/>
      <c r="Q311" s="204"/>
      <c r="R311" s="204"/>
      <c r="S311" s="204"/>
      <c r="T311" s="205"/>
      <c r="AT311" s="200" t="s">
        <v>185</v>
      </c>
      <c r="AU311" s="200" t="s">
        <v>84</v>
      </c>
      <c r="AV311" s="197" t="s">
        <v>82</v>
      </c>
      <c r="AW311" s="197" t="s">
        <v>38</v>
      </c>
      <c r="AX311" s="197" t="s">
        <v>74</v>
      </c>
      <c r="AY311" s="200" t="s">
        <v>176</v>
      </c>
    </row>
    <row r="312" s="206" customFormat="true" ht="13.5" hidden="false" customHeight="false" outlineLevel="0" collapsed="false">
      <c r="B312" s="207"/>
      <c r="D312" s="199" t="s">
        <v>185</v>
      </c>
      <c r="E312" s="208"/>
      <c r="F312" s="209" t="s">
        <v>1735</v>
      </c>
      <c r="H312" s="210" t="n">
        <v>16.514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85</v>
      </c>
      <c r="AU312" s="208" t="s">
        <v>84</v>
      </c>
      <c r="AV312" s="206" t="s">
        <v>84</v>
      </c>
      <c r="AW312" s="206" t="s">
        <v>38</v>
      </c>
      <c r="AX312" s="206" t="s">
        <v>74</v>
      </c>
      <c r="AY312" s="208" t="s">
        <v>176</v>
      </c>
    </row>
    <row r="313" s="206" customFormat="true" ht="13.5" hidden="false" customHeight="false" outlineLevel="0" collapsed="false">
      <c r="B313" s="207"/>
      <c r="D313" s="199" t="s">
        <v>185</v>
      </c>
      <c r="E313" s="208"/>
      <c r="F313" s="209" t="s">
        <v>1736</v>
      </c>
      <c r="H313" s="210" t="n">
        <v>21.39</v>
      </c>
      <c r="I313" s="211"/>
      <c r="L313" s="207"/>
      <c r="M313" s="212"/>
      <c r="N313" s="213"/>
      <c r="O313" s="213"/>
      <c r="P313" s="213"/>
      <c r="Q313" s="213"/>
      <c r="R313" s="213"/>
      <c r="S313" s="213"/>
      <c r="T313" s="214"/>
      <c r="AT313" s="208" t="s">
        <v>185</v>
      </c>
      <c r="AU313" s="208" t="s">
        <v>84</v>
      </c>
      <c r="AV313" s="206" t="s">
        <v>84</v>
      </c>
      <c r="AW313" s="206" t="s">
        <v>38</v>
      </c>
      <c r="AX313" s="206" t="s">
        <v>74</v>
      </c>
      <c r="AY313" s="208" t="s">
        <v>176</v>
      </c>
    </row>
    <row r="314" s="206" customFormat="true" ht="13.5" hidden="false" customHeight="false" outlineLevel="0" collapsed="false">
      <c r="B314" s="207"/>
      <c r="D314" s="199" t="s">
        <v>185</v>
      </c>
      <c r="E314" s="208"/>
      <c r="F314" s="209" t="s">
        <v>1737</v>
      </c>
      <c r="H314" s="210" t="n">
        <v>6.638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85</v>
      </c>
      <c r="AU314" s="208" t="s">
        <v>84</v>
      </c>
      <c r="AV314" s="206" t="s">
        <v>84</v>
      </c>
      <c r="AW314" s="206" t="s">
        <v>38</v>
      </c>
      <c r="AX314" s="206" t="s">
        <v>74</v>
      </c>
      <c r="AY314" s="208" t="s">
        <v>176</v>
      </c>
    </row>
    <row r="315" s="226" customFormat="true" ht="13.5" hidden="false" customHeight="false" outlineLevel="0" collapsed="false">
      <c r="B315" s="227"/>
      <c r="D315" s="199" t="s">
        <v>185</v>
      </c>
      <c r="E315" s="228"/>
      <c r="F315" s="229" t="s">
        <v>264</v>
      </c>
      <c r="H315" s="230" t="n">
        <v>44.542</v>
      </c>
      <c r="I315" s="231"/>
      <c r="L315" s="227"/>
      <c r="M315" s="232"/>
      <c r="N315" s="233"/>
      <c r="O315" s="233"/>
      <c r="P315" s="233"/>
      <c r="Q315" s="233"/>
      <c r="R315" s="233"/>
      <c r="S315" s="233"/>
      <c r="T315" s="234"/>
      <c r="AT315" s="228" t="s">
        <v>185</v>
      </c>
      <c r="AU315" s="228" t="s">
        <v>84</v>
      </c>
      <c r="AV315" s="226" t="s">
        <v>193</v>
      </c>
      <c r="AW315" s="226" t="s">
        <v>38</v>
      </c>
      <c r="AX315" s="226" t="s">
        <v>74</v>
      </c>
      <c r="AY315" s="228" t="s">
        <v>176</v>
      </c>
    </row>
    <row r="316" s="215" customFormat="true" ht="13.5" hidden="false" customHeight="false" outlineLevel="0" collapsed="false">
      <c r="B316" s="216"/>
      <c r="D316" s="217" t="s">
        <v>185</v>
      </c>
      <c r="E316" s="218"/>
      <c r="F316" s="219" t="s">
        <v>188</v>
      </c>
      <c r="H316" s="220" t="n">
        <v>123.676</v>
      </c>
      <c r="I316" s="221"/>
      <c r="L316" s="216"/>
      <c r="M316" s="222"/>
      <c r="N316" s="223"/>
      <c r="O316" s="223"/>
      <c r="P316" s="223"/>
      <c r="Q316" s="223"/>
      <c r="R316" s="223"/>
      <c r="S316" s="223"/>
      <c r="T316" s="224"/>
      <c r="AT316" s="225" t="s">
        <v>185</v>
      </c>
      <c r="AU316" s="225" t="s">
        <v>84</v>
      </c>
      <c r="AV316" s="215" t="s">
        <v>183</v>
      </c>
      <c r="AW316" s="215" t="s">
        <v>38</v>
      </c>
      <c r="AX316" s="215" t="s">
        <v>82</v>
      </c>
      <c r="AY316" s="225" t="s">
        <v>176</v>
      </c>
    </row>
    <row r="317" s="30" customFormat="true" ht="22.5" hidden="false" customHeight="true" outlineLevel="0" collapsed="false">
      <c r="B317" s="184"/>
      <c r="C317" s="185" t="s">
        <v>420</v>
      </c>
      <c r="D317" s="185" t="s">
        <v>178</v>
      </c>
      <c r="E317" s="186" t="s">
        <v>1738</v>
      </c>
      <c r="F317" s="187" t="s">
        <v>1739</v>
      </c>
      <c r="G317" s="188" t="s">
        <v>181</v>
      </c>
      <c r="H317" s="189" t="n">
        <v>123.676</v>
      </c>
      <c r="I317" s="190" t="n">
        <v>32.41</v>
      </c>
      <c r="J317" s="191" t="n">
        <f aca="false">ROUND(I317*H317,2)</f>
        <v>4008.34</v>
      </c>
      <c r="K317" s="187" t="s">
        <v>182</v>
      </c>
      <c r="L317" s="31"/>
      <c r="M317" s="192"/>
      <c r="N317" s="193" t="s">
        <v>45</v>
      </c>
      <c r="O317" s="32"/>
      <c r="P317" s="194" t="n">
        <f aca="false">O317*H317</f>
        <v>0</v>
      </c>
      <c r="Q317" s="194" t="n">
        <v>0</v>
      </c>
      <c r="R317" s="194" t="n">
        <f aca="false">Q317*H317</f>
        <v>0</v>
      </c>
      <c r="S317" s="194" t="n">
        <v>0</v>
      </c>
      <c r="T317" s="195" t="n">
        <f aca="false">S317*H317</f>
        <v>0</v>
      </c>
      <c r="AR317" s="11" t="s">
        <v>183</v>
      </c>
      <c r="AT317" s="11" t="s">
        <v>178</v>
      </c>
      <c r="AU317" s="11" t="s">
        <v>84</v>
      </c>
      <c r="AY317" s="11" t="s">
        <v>176</v>
      </c>
      <c r="BE317" s="196" t="n">
        <f aca="false">IF(N317="základní",J317,0)</f>
        <v>4008.34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82</v>
      </c>
      <c r="BK317" s="196" t="n">
        <f aca="false">ROUND(I317*H317,2)</f>
        <v>4008.34</v>
      </c>
      <c r="BL317" s="11" t="s">
        <v>183</v>
      </c>
      <c r="BM317" s="11" t="s">
        <v>1740</v>
      </c>
    </row>
    <row r="318" s="30" customFormat="true" ht="22.5" hidden="false" customHeight="true" outlineLevel="0" collapsed="false">
      <c r="B318" s="184"/>
      <c r="C318" s="185" t="s">
        <v>424</v>
      </c>
      <c r="D318" s="185" t="s">
        <v>178</v>
      </c>
      <c r="E318" s="186" t="s">
        <v>1741</v>
      </c>
      <c r="F318" s="187" t="s">
        <v>1742</v>
      </c>
      <c r="G318" s="188" t="s">
        <v>181</v>
      </c>
      <c r="H318" s="189" t="n">
        <v>26.675</v>
      </c>
      <c r="I318" s="190" t="n">
        <v>420.4</v>
      </c>
      <c r="J318" s="191" t="n">
        <f aca="false">ROUND(I318*H318,2)</f>
        <v>11214.17</v>
      </c>
      <c r="K318" s="187" t="s">
        <v>182</v>
      </c>
      <c r="L318" s="31"/>
      <c r="M318" s="192"/>
      <c r="N318" s="193" t="s">
        <v>45</v>
      </c>
      <c r="O318" s="32"/>
      <c r="P318" s="194" t="n">
        <f aca="false">O318*H318</f>
        <v>0</v>
      </c>
      <c r="Q318" s="194" t="n">
        <v>0.00808314</v>
      </c>
      <c r="R318" s="194" t="n">
        <f aca="false">Q318*H318</f>
        <v>0.2156177595</v>
      </c>
      <c r="S318" s="194" t="n">
        <v>0</v>
      </c>
      <c r="T318" s="195" t="n">
        <f aca="false">S318*H318</f>
        <v>0</v>
      </c>
      <c r="AR318" s="11" t="s">
        <v>183</v>
      </c>
      <c r="AT318" s="11" t="s">
        <v>178</v>
      </c>
      <c r="AU318" s="11" t="s">
        <v>84</v>
      </c>
      <c r="AY318" s="11" t="s">
        <v>176</v>
      </c>
      <c r="BE318" s="196" t="n">
        <f aca="false">IF(N318="základní",J318,0)</f>
        <v>11214.17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82</v>
      </c>
      <c r="BK318" s="196" t="n">
        <f aca="false">ROUND(I318*H318,2)</f>
        <v>11214.17</v>
      </c>
      <c r="BL318" s="11" t="s">
        <v>183</v>
      </c>
      <c r="BM318" s="11" t="s">
        <v>1743</v>
      </c>
    </row>
    <row r="319" s="197" customFormat="true" ht="13.5" hidden="false" customHeight="false" outlineLevel="0" collapsed="false">
      <c r="B319" s="198"/>
      <c r="D319" s="199" t="s">
        <v>185</v>
      </c>
      <c r="E319" s="200"/>
      <c r="F319" s="201" t="s">
        <v>1700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85</v>
      </c>
      <c r="AU319" s="200" t="s">
        <v>84</v>
      </c>
      <c r="AV319" s="197" t="s">
        <v>82</v>
      </c>
      <c r="AW319" s="197" t="s">
        <v>38</v>
      </c>
      <c r="AX319" s="197" t="s">
        <v>74</v>
      </c>
      <c r="AY319" s="200" t="s">
        <v>176</v>
      </c>
    </row>
    <row r="320" s="206" customFormat="true" ht="13.5" hidden="false" customHeight="false" outlineLevel="0" collapsed="false">
      <c r="B320" s="207"/>
      <c r="D320" s="199" t="s">
        <v>185</v>
      </c>
      <c r="E320" s="208"/>
      <c r="F320" s="209" t="s">
        <v>1744</v>
      </c>
      <c r="H320" s="210" t="n">
        <v>5.037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85</v>
      </c>
      <c r="AU320" s="208" t="s">
        <v>84</v>
      </c>
      <c r="AV320" s="206" t="s">
        <v>84</v>
      </c>
      <c r="AW320" s="206" t="s">
        <v>38</v>
      </c>
      <c r="AX320" s="206" t="s">
        <v>74</v>
      </c>
      <c r="AY320" s="208" t="s">
        <v>176</v>
      </c>
    </row>
    <row r="321" s="226" customFormat="true" ht="13.5" hidden="false" customHeight="false" outlineLevel="0" collapsed="false">
      <c r="B321" s="227"/>
      <c r="D321" s="199" t="s">
        <v>185</v>
      </c>
      <c r="E321" s="228"/>
      <c r="F321" s="229" t="s">
        <v>264</v>
      </c>
      <c r="H321" s="230" t="n">
        <v>5.037</v>
      </c>
      <c r="I321" s="231"/>
      <c r="L321" s="227"/>
      <c r="M321" s="232"/>
      <c r="N321" s="233"/>
      <c r="O321" s="233"/>
      <c r="P321" s="233"/>
      <c r="Q321" s="233"/>
      <c r="R321" s="233"/>
      <c r="S321" s="233"/>
      <c r="T321" s="234"/>
      <c r="AT321" s="228" t="s">
        <v>185</v>
      </c>
      <c r="AU321" s="228" t="s">
        <v>84</v>
      </c>
      <c r="AV321" s="226" t="s">
        <v>193</v>
      </c>
      <c r="AW321" s="226" t="s">
        <v>38</v>
      </c>
      <c r="AX321" s="226" t="s">
        <v>74</v>
      </c>
      <c r="AY321" s="228" t="s">
        <v>176</v>
      </c>
    </row>
    <row r="322" s="197" customFormat="true" ht="13.5" hidden="false" customHeight="false" outlineLevel="0" collapsed="false">
      <c r="B322" s="198"/>
      <c r="D322" s="199" t="s">
        <v>185</v>
      </c>
      <c r="E322" s="200"/>
      <c r="F322" s="201" t="s">
        <v>1702</v>
      </c>
      <c r="H322" s="200"/>
      <c r="I322" s="202"/>
      <c r="L322" s="198"/>
      <c r="M322" s="203"/>
      <c r="N322" s="204"/>
      <c r="O322" s="204"/>
      <c r="P322" s="204"/>
      <c r="Q322" s="204"/>
      <c r="R322" s="204"/>
      <c r="S322" s="204"/>
      <c r="T322" s="205"/>
      <c r="AT322" s="200" t="s">
        <v>185</v>
      </c>
      <c r="AU322" s="200" t="s">
        <v>84</v>
      </c>
      <c r="AV322" s="197" t="s">
        <v>82</v>
      </c>
      <c r="AW322" s="197" t="s">
        <v>38</v>
      </c>
      <c r="AX322" s="197" t="s">
        <v>74</v>
      </c>
      <c r="AY322" s="200" t="s">
        <v>176</v>
      </c>
    </row>
    <row r="323" s="206" customFormat="true" ht="13.5" hidden="false" customHeight="false" outlineLevel="0" collapsed="false">
      <c r="B323" s="207"/>
      <c r="D323" s="199" t="s">
        <v>185</v>
      </c>
      <c r="E323" s="208"/>
      <c r="F323" s="209" t="s">
        <v>1745</v>
      </c>
      <c r="H323" s="210" t="n">
        <v>21.638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85</v>
      </c>
      <c r="AU323" s="208" t="s">
        <v>84</v>
      </c>
      <c r="AV323" s="206" t="s">
        <v>84</v>
      </c>
      <c r="AW323" s="206" t="s">
        <v>38</v>
      </c>
      <c r="AX323" s="206" t="s">
        <v>74</v>
      </c>
      <c r="AY323" s="208" t="s">
        <v>176</v>
      </c>
    </row>
    <row r="324" s="226" customFormat="true" ht="13.5" hidden="false" customHeight="false" outlineLevel="0" collapsed="false">
      <c r="B324" s="227"/>
      <c r="D324" s="199" t="s">
        <v>185</v>
      </c>
      <c r="E324" s="228"/>
      <c r="F324" s="229" t="s">
        <v>264</v>
      </c>
      <c r="H324" s="230" t="n">
        <v>21.638</v>
      </c>
      <c r="I324" s="231"/>
      <c r="L324" s="227"/>
      <c r="M324" s="232"/>
      <c r="N324" s="233"/>
      <c r="O324" s="233"/>
      <c r="P324" s="233"/>
      <c r="Q324" s="233"/>
      <c r="R324" s="233"/>
      <c r="S324" s="233"/>
      <c r="T324" s="234"/>
      <c r="AT324" s="228" t="s">
        <v>185</v>
      </c>
      <c r="AU324" s="228" t="s">
        <v>84</v>
      </c>
      <c r="AV324" s="226" t="s">
        <v>193</v>
      </c>
      <c r="AW324" s="226" t="s">
        <v>38</v>
      </c>
      <c r="AX324" s="226" t="s">
        <v>74</v>
      </c>
      <c r="AY324" s="228" t="s">
        <v>176</v>
      </c>
    </row>
    <row r="325" s="215" customFormat="true" ht="13.5" hidden="false" customHeight="false" outlineLevel="0" collapsed="false">
      <c r="B325" s="216"/>
      <c r="D325" s="217" t="s">
        <v>185</v>
      </c>
      <c r="E325" s="218"/>
      <c r="F325" s="219" t="s">
        <v>188</v>
      </c>
      <c r="H325" s="220" t="n">
        <v>26.675</v>
      </c>
      <c r="I325" s="221"/>
      <c r="L325" s="216"/>
      <c r="M325" s="222"/>
      <c r="N325" s="223"/>
      <c r="O325" s="223"/>
      <c r="P325" s="223"/>
      <c r="Q325" s="223"/>
      <c r="R325" s="223"/>
      <c r="S325" s="223"/>
      <c r="T325" s="224"/>
      <c r="AT325" s="225" t="s">
        <v>185</v>
      </c>
      <c r="AU325" s="225" t="s">
        <v>84</v>
      </c>
      <c r="AV325" s="215" t="s">
        <v>183</v>
      </c>
      <c r="AW325" s="215" t="s">
        <v>38</v>
      </c>
      <c r="AX325" s="215" t="s">
        <v>82</v>
      </c>
      <c r="AY325" s="225" t="s">
        <v>176</v>
      </c>
    </row>
    <row r="326" s="30" customFormat="true" ht="22.5" hidden="false" customHeight="true" outlineLevel="0" collapsed="false">
      <c r="B326" s="184"/>
      <c r="C326" s="185" t="s">
        <v>428</v>
      </c>
      <c r="D326" s="185" t="s">
        <v>178</v>
      </c>
      <c r="E326" s="186" t="s">
        <v>1746</v>
      </c>
      <c r="F326" s="187" t="s">
        <v>1747</v>
      </c>
      <c r="G326" s="188" t="s">
        <v>181</v>
      </c>
      <c r="H326" s="189" t="n">
        <v>26.675</v>
      </c>
      <c r="I326" s="190" t="n">
        <v>32.41</v>
      </c>
      <c r="J326" s="191" t="n">
        <f aca="false">ROUND(I326*H326,2)</f>
        <v>864.54</v>
      </c>
      <c r="K326" s="187" t="s">
        <v>182</v>
      </c>
      <c r="L326" s="31"/>
      <c r="M326" s="192"/>
      <c r="N326" s="193" t="s">
        <v>45</v>
      </c>
      <c r="O326" s="32"/>
      <c r="P326" s="194" t="n">
        <f aca="false">O326*H326</f>
        <v>0</v>
      </c>
      <c r="Q326" s="194" t="n">
        <v>0</v>
      </c>
      <c r="R326" s="194" t="n">
        <f aca="false">Q326*H326</f>
        <v>0</v>
      </c>
      <c r="S326" s="194" t="n">
        <v>0</v>
      </c>
      <c r="T326" s="195" t="n">
        <f aca="false">S326*H326</f>
        <v>0</v>
      </c>
      <c r="AR326" s="11" t="s">
        <v>183</v>
      </c>
      <c r="AT326" s="11" t="s">
        <v>178</v>
      </c>
      <c r="AU326" s="11" t="s">
        <v>84</v>
      </c>
      <c r="AY326" s="11" t="s">
        <v>176</v>
      </c>
      <c r="BE326" s="196" t="n">
        <f aca="false">IF(N326="základní",J326,0)</f>
        <v>864.54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82</v>
      </c>
      <c r="BK326" s="196" t="n">
        <f aca="false">ROUND(I326*H326,2)</f>
        <v>864.54</v>
      </c>
      <c r="BL326" s="11" t="s">
        <v>183</v>
      </c>
      <c r="BM326" s="11" t="s">
        <v>1748</v>
      </c>
    </row>
    <row r="327" s="169" customFormat="true" ht="29.85" hidden="false" customHeight="true" outlineLevel="0" collapsed="false">
      <c r="B327" s="170"/>
      <c r="D327" s="181" t="s">
        <v>73</v>
      </c>
      <c r="E327" s="182" t="s">
        <v>200</v>
      </c>
      <c r="F327" s="182" t="s">
        <v>712</v>
      </c>
      <c r="I327" s="173"/>
      <c r="J327" s="183" t="n">
        <f aca="false">BK327</f>
        <v>7497241.28</v>
      </c>
      <c r="L327" s="170"/>
      <c r="M327" s="175"/>
      <c r="N327" s="176"/>
      <c r="O327" s="176"/>
      <c r="P327" s="177" t="n">
        <f aca="false">SUM(P328:P593)</f>
        <v>0</v>
      </c>
      <c r="Q327" s="176"/>
      <c r="R327" s="177" t="n">
        <f aca="false">SUM(R328:R593)</f>
        <v>1435.794731</v>
      </c>
      <c r="S327" s="176"/>
      <c r="T327" s="178" t="n">
        <f aca="false">SUM(T328:T593)</f>
        <v>0</v>
      </c>
      <c r="AR327" s="171" t="s">
        <v>82</v>
      </c>
      <c r="AT327" s="179" t="s">
        <v>73</v>
      </c>
      <c r="AU327" s="179" t="s">
        <v>82</v>
      </c>
      <c r="AY327" s="171" t="s">
        <v>176</v>
      </c>
      <c r="BK327" s="180" t="n">
        <f aca="false">SUM(BK328:BK593)</f>
        <v>7497241.28</v>
      </c>
    </row>
    <row r="328" s="30" customFormat="true" ht="22.5" hidden="false" customHeight="true" outlineLevel="0" collapsed="false">
      <c r="B328" s="184"/>
      <c r="C328" s="185" t="s">
        <v>432</v>
      </c>
      <c r="D328" s="185" t="s">
        <v>178</v>
      </c>
      <c r="E328" s="186" t="s">
        <v>719</v>
      </c>
      <c r="F328" s="187" t="s">
        <v>720</v>
      </c>
      <c r="G328" s="188" t="s">
        <v>181</v>
      </c>
      <c r="H328" s="189" t="n">
        <v>1746.059</v>
      </c>
      <c r="I328" s="190" t="n">
        <v>114.67</v>
      </c>
      <c r="J328" s="191" t="n">
        <f aca="false">ROUND(I328*H328,2)</f>
        <v>200220.59</v>
      </c>
      <c r="K328" s="187" t="s">
        <v>182</v>
      </c>
      <c r="L328" s="31"/>
      <c r="M328" s="192"/>
      <c r="N328" s="193" t="s">
        <v>45</v>
      </c>
      <c r="O328" s="32"/>
      <c r="P328" s="194" t="n">
        <f aca="false">O328*H328</f>
        <v>0</v>
      </c>
      <c r="Q328" s="194" t="n">
        <v>0</v>
      </c>
      <c r="R328" s="194" t="n">
        <f aca="false">Q328*H328</f>
        <v>0</v>
      </c>
      <c r="S328" s="194" t="n">
        <v>0</v>
      </c>
      <c r="T328" s="195" t="n">
        <f aca="false">S328*H328</f>
        <v>0</v>
      </c>
      <c r="AR328" s="11" t="s">
        <v>183</v>
      </c>
      <c r="AT328" s="11" t="s">
        <v>178</v>
      </c>
      <c r="AU328" s="11" t="s">
        <v>84</v>
      </c>
      <c r="AY328" s="11" t="s">
        <v>176</v>
      </c>
      <c r="BE328" s="196" t="n">
        <f aca="false">IF(N328="základní",J328,0)</f>
        <v>200220.59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82</v>
      </c>
      <c r="BK328" s="196" t="n">
        <f aca="false">ROUND(I328*H328,2)</f>
        <v>200220.59</v>
      </c>
      <c r="BL328" s="11" t="s">
        <v>183</v>
      </c>
      <c r="BM328" s="11" t="s">
        <v>1749</v>
      </c>
    </row>
    <row r="329" s="197" customFormat="true" ht="13.5" hidden="false" customHeight="false" outlineLevel="0" collapsed="false">
      <c r="B329" s="198"/>
      <c r="D329" s="199" t="s">
        <v>185</v>
      </c>
      <c r="E329" s="200"/>
      <c r="F329" s="201" t="s">
        <v>1607</v>
      </c>
      <c r="H329" s="200"/>
      <c r="I329" s="202"/>
      <c r="L329" s="198"/>
      <c r="M329" s="203"/>
      <c r="N329" s="204"/>
      <c r="O329" s="204"/>
      <c r="P329" s="204"/>
      <c r="Q329" s="204"/>
      <c r="R329" s="204"/>
      <c r="S329" s="204"/>
      <c r="T329" s="205"/>
      <c r="AT329" s="200" t="s">
        <v>185</v>
      </c>
      <c r="AU329" s="200" t="s">
        <v>84</v>
      </c>
      <c r="AV329" s="197" t="s">
        <v>82</v>
      </c>
      <c r="AW329" s="197" t="s">
        <v>38</v>
      </c>
      <c r="AX329" s="197" t="s">
        <v>74</v>
      </c>
      <c r="AY329" s="200" t="s">
        <v>176</v>
      </c>
    </row>
    <row r="330" s="206" customFormat="true" ht="13.5" hidden="false" customHeight="false" outlineLevel="0" collapsed="false">
      <c r="B330" s="207"/>
      <c r="D330" s="199" t="s">
        <v>185</v>
      </c>
      <c r="E330" s="208"/>
      <c r="F330" s="209" t="s">
        <v>1608</v>
      </c>
      <c r="H330" s="210" t="n">
        <v>1746.059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85</v>
      </c>
      <c r="AU330" s="208" t="s">
        <v>84</v>
      </c>
      <c r="AV330" s="206" t="s">
        <v>84</v>
      </c>
      <c r="AW330" s="206" t="s">
        <v>38</v>
      </c>
      <c r="AX330" s="206" t="s">
        <v>74</v>
      </c>
      <c r="AY330" s="208" t="s">
        <v>176</v>
      </c>
    </row>
    <row r="331" s="215" customFormat="true" ht="13.5" hidden="false" customHeight="false" outlineLevel="0" collapsed="false">
      <c r="B331" s="216"/>
      <c r="D331" s="217" t="s">
        <v>185</v>
      </c>
      <c r="E331" s="218"/>
      <c r="F331" s="219" t="s">
        <v>188</v>
      </c>
      <c r="H331" s="220" t="n">
        <v>1746.059</v>
      </c>
      <c r="I331" s="221"/>
      <c r="L331" s="216"/>
      <c r="M331" s="222"/>
      <c r="N331" s="223"/>
      <c r="O331" s="223"/>
      <c r="P331" s="223"/>
      <c r="Q331" s="223"/>
      <c r="R331" s="223"/>
      <c r="S331" s="223"/>
      <c r="T331" s="224"/>
      <c r="AT331" s="225" t="s">
        <v>185</v>
      </c>
      <c r="AU331" s="225" t="s">
        <v>84</v>
      </c>
      <c r="AV331" s="215" t="s">
        <v>183</v>
      </c>
      <c r="AW331" s="215" t="s">
        <v>38</v>
      </c>
      <c r="AX331" s="215" t="s">
        <v>82</v>
      </c>
      <c r="AY331" s="225" t="s">
        <v>176</v>
      </c>
    </row>
    <row r="332" s="30" customFormat="true" ht="22.5" hidden="false" customHeight="true" outlineLevel="0" collapsed="false">
      <c r="B332" s="184"/>
      <c r="C332" s="185" t="s">
        <v>436</v>
      </c>
      <c r="D332" s="185" t="s">
        <v>178</v>
      </c>
      <c r="E332" s="186" t="s">
        <v>722</v>
      </c>
      <c r="F332" s="187" t="s">
        <v>723</v>
      </c>
      <c r="G332" s="188" t="s">
        <v>181</v>
      </c>
      <c r="H332" s="189" t="n">
        <v>1746.059</v>
      </c>
      <c r="I332" s="190" t="n">
        <v>50.14</v>
      </c>
      <c r="J332" s="191" t="n">
        <f aca="false">ROUND(I332*H332,2)</f>
        <v>87547.4</v>
      </c>
      <c r="K332" s="187"/>
      <c r="L332" s="31"/>
      <c r="M332" s="192"/>
      <c r="N332" s="193" t="s">
        <v>45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183</v>
      </c>
      <c r="AT332" s="11" t="s">
        <v>178</v>
      </c>
      <c r="AU332" s="11" t="s">
        <v>84</v>
      </c>
      <c r="AY332" s="11" t="s">
        <v>176</v>
      </c>
      <c r="BE332" s="196" t="n">
        <f aca="false">IF(N332="základní",J332,0)</f>
        <v>87547.4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82</v>
      </c>
      <c r="BK332" s="196" t="n">
        <f aca="false">ROUND(I332*H332,2)</f>
        <v>87547.4</v>
      </c>
      <c r="BL332" s="11" t="s">
        <v>183</v>
      </c>
      <c r="BM332" s="11" t="s">
        <v>1750</v>
      </c>
    </row>
    <row r="333" s="197" customFormat="true" ht="13.5" hidden="false" customHeight="false" outlineLevel="0" collapsed="false">
      <c r="B333" s="198"/>
      <c r="D333" s="199" t="s">
        <v>185</v>
      </c>
      <c r="E333" s="200"/>
      <c r="F333" s="201" t="s">
        <v>1607</v>
      </c>
      <c r="H333" s="200"/>
      <c r="I333" s="202"/>
      <c r="L333" s="198"/>
      <c r="M333" s="203"/>
      <c r="N333" s="204"/>
      <c r="O333" s="204"/>
      <c r="P333" s="204"/>
      <c r="Q333" s="204"/>
      <c r="R333" s="204"/>
      <c r="S333" s="204"/>
      <c r="T333" s="205"/>
      <c r="AT333" s="200" t="s">
        <v>185</v>
      </c>
      <c r="AU333" s="200" t="s">
        <v>84</v>
      </c>
      <c r="AV333" s="197" t="s">
        <v>82</v>
      </c>
      <c r="AW333" s="197" t="s">
        <v>38</v>
      </c>
      <c r="AX333" s="197" t="s">
        <v>74</v>
      </c>
      <c r="AY333" s="200" t="s">
        <v>176</v>
      </c>
    </row>
    <row r="334" s="206" customFormat="true" ht="13.5" hidden="false" customHeight="false" outlineLevel="0" collapsed="false">
      <c r="B334" s="207"/>
      <c r="D334" s="199" t="s">
        <v>185</v>
      </c>
      <c r="E334" s="208"/>
      <c r="F334" s="209" t="s">
        <v>1608</v>
      </c>
      <c r="H334" s="210" t="n">
        <v>1746.059</v>
      </c>
      <c r="I334" s="211"/>
      <c r="L334" s="207"/>
      <c r="M334" s="212"/>
      <c r="N334" s="213"/>
      <c r="O334" s="213"/>
      <c r="P334" s="213"/>
      <c r="Q334" s="213"/>
      <c r="R334" s="213"/>
      <c r="S334" s="213"/>
      <c r="T334" s="214"/>
      <c r="AT334" s="208" t="s">
        <v>185</v>
      </c>
      <c r="AU334" s="208" t="s">
        <v>84</v>
      </c>
      <c r="AV334" s="206" t="s">
        <v>84</v>
      </c>
      <c r="AW334" s="206" t="s">
        <v>38</v>
      </c>
      <c r="AX334" s="206" t="s">
        <v>74</v>
      </c>
      <c r="AY334" s="208" t="s">
        <v>176</v>
      </c>
    </row>
    <row r="335" s="215" customFormat="true" ht="13.5" hidden="false" customHeight="false" outlineLevel="0" collapsed="false">
      <c r="B335" s="216"/>
      <c r="D335" s="217" t="s">
        <v>185</v>
      </c>
      <c r="E335" s="218"/>
      <c r="F335" s="219" t="s">
        <v>188</v>
      </c>
      <c r="H335" s="220" t="n">
        <v>1746.059</v>
      </c>
      <c r="I335" s="221"/>
      <c r="L335" s="216"/>
      <c r="M335" s="222"/>
      <c r="N335" s="223"/>
      <c r="O335" s="223"/>
      <c r="P335" s="223"/>
      <c r="Q335" s="223"/>
      <c r="R335" s="223"/>
      <c r="S335" s="223"/>
      <c r="T335" s="224"/>
      <c r="AT335" s="225" t="s">
        <v>185</v>
      </c>
      <c r="AU335" s="225" t="s">
        <v>84</v>
      </c>
      <c r="AV335" s="215" t="s">
        <v>183</v>
      </c>
      <c r="AW335" s="215" t="s">
        <v>38</v>
      </c>
      <c r="AX335" s="215" t="s">
        <v>82</v>
      </c>
      <c r="AY335" s="225" t="s">
        <v>176</v>
      </c>
    </row>
    <row r="336" s="30" customFormat="true" ht="22.5" hidden="false" customHeight="true" outlineLevel="0" collapsed="false">
      <c r="B336" s="184"/>
      <c r="C336" s="185" t="s">
        <v>440</v>
      </c>
      <c r="D336" s="185" t="s">
        <v>178</v>
      </c>
      <c r="E336" s="186" t="s">
        <v>725</v>
      </c>
      <c r="F336" s="187" t="s">
        <v>726</v>
      </c>
      <c r="G336" s="188" t="s">
        <v>181</v>
      </c>
      <c r="H336" s="189" t="n">
        <v>2320.675</v>
      </c>
      <c r="I336" s="190" t="n">
        <v>129.96</v>
      </c>
      <c r="J336" s="191" t="n">
        <f aca="false">ROUND(I336*H336,2)</f>
        <v>301594.92</v>
      </c>
      <c r="K336" s="187" t="s">
        <v>182</v>
      </c>
      <c r="L336" s="31"/>
      <c r="M336" s="192"/>
      <c r="N336" s="193" t="s">
        <v>45</v>
      </c>
      <c r="O336" s="32"/>
      <c r="P336" s="194" t="n">
        <f aca="false">O336*H336</f>
        <v>0</v>
      </c>
      <c r="Q336" s="194" t="n">
        <v>0</v>
      </c>
      <c r="R336" s="194" t="n">
        <f aca="false">Q336*H336</f>
        <v>0</v>
      </c>
      <c r="S336" s="194" t="n">
        <v>0</v>
      </c>
      <c r="T336" s="195" t="n">
        <f aca="false">S336*H336</f>
        <v>0</v>
      </c>
      <c r="AR336" s="11" t="s">
        <v>183</v>
      </c>
      <c r="AT336" s="11" t="s">
        <v>178</v>
      </c>
      <c r="AU336" s="11" t="s">
        <v>84</v>
      </c>
      <c r="AY336" s="11" t="s">
        <v>176</v>
      </c>
      <c r="BE336" s="196" t="n">
        <f aca="false">IF(N336="základní",J336,0)</f>
        <v>301594.92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82</v>
      </c>
      <c r="BK336" s="196" t="n">
        <f aca="false">ROUND(I336*H336,2)</f>
        <v>301594.92</v>
      </c>
      <c r="BL336" s="11" t="s">
        <v>183</v>
      </c>
      <c r="BM336" s="11" t="s">
        <v>1751</v>
      </c>
    </row>
    <row r="337" s="197" customFormat="true" ht="13.5" hidden="false" customHeight="false" outlineLevel="0" collapsed="false">
      <c r="B337" s="198"/>
      <c r="D337" s="199" t="s">
        <v>185</v>
      </c>
      <c r="E337" s="200"/>
      <c r="F337" s="201" t="s">
        <v>1564</v>
      </c>
      <c r="H337" s="200"/>
      <c r="I337" s="202"/>
      <c r="L337" s="198"/>
      <c r="M337" s="203"/>
      <c r="N337" s="204"/>
      <c r="O337" s="204"/>
      <c r="P337" s="204"/>
      <c r="Q337" s="204"/>
      <c r="R337" s="204"/>
      <c r="S337" s="204"/>
      <c r="T337" s="205"/>
      <c r="AT337" s="200" t="s">
        <v>185</v>
      </c>
      <c r="AU337" s="200" t="s">
        <v>84</v>
      </c>
      <c r="AV337" s="197" t="s">
        <v>82</v>
      </c>
      <c r="AW337" s="197" t="s">
        <v>38</v>
      </c>
      <c r="AX337" s="197" t="s">
        <v>74</v>
      </c>
      <c r="AY337" s="200" t="s">
        <v>176</v>
      </c>
    </row>
    <row r="338" s="206" customFormat="true" ht="13.5" hidden="false" customHeight="false" outlineLevel="0" collapsed="false">
      <c r="B338" s="207"/>
      <c r="D338" s="199" t="s">
        <v>185</v>
      </c>
      <c r="E338" s="208"/>
      <c r="F338" s="209" t="s">
        <v>1609</v>
      </c>
      <c r="H338" s="210" t="n">
        <v>6.51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85</v>
      </c>
      <c r="AU338" s="208" t="s">
        <v>84</v>
      </c>
      <c r="AV338" s="206" t="s">
        <v>84</v>
      </c>
      <c r="AW338" s="206" t="s">
        <v>38</v>
      </c>
      <c r="AX338" s="206" t="s">
        <v>74</v>
      </c>
      <c r="AY338" s="208" t="s">
        <v>176</v>
      </c>
    </row>
    <row r="339" s="226" customFormat="true" ht="13.5" hidden="false" customHeight="false" outlineLevel="0" collapsed="false">
      <c r="B339" s="227"/>
      <c r="D339" s="199" t="s">
        <v>185</v>
      </c>
      <c r="E339" s="228"/>
      <c r="F339" s="229" t="s">
        <v>264</v>
      </c>
      <c r="H339" s="230" t="n">
        <v>6.51</v>
      </c>
      <c r="I339" s="231"/>
      <c r="L339" s="227"/>
      <c r="M339" s="232"/>
      <c r="N339" s="233"/>
      <c r="O339" s="233"/>
      <c r="P339" s="233"/>
      <c r="Q339" s="233"/>
      <c r="R339" s="233"/>
      <c r="S339" s="233"/>
      <c r="T339" s="234"/>
      <c r="AT339" s="228" t="s">
        <v>185</v>
      </c>
      <c r="AU339" s="228" t="s">
        <v>84</v>
      </c>
      <c r="AV339" s="226" t="s">
        <v>193</v>
      </c>
      <c r="AW339" s="226" t="s">
        <v>38</v>
      </c>
      <c r="AX339" s="226" t="s">
        <v>74</v>
      </c>
      <c r="AY339" s="228" t="s">
        <v>176</v>
      </c>
    </row>
    <row r="340" s="197" customFormat="true" ht="13.5" hidden="false" customHeight="false" outlineLevel="0" collapsed="false">
      <c r="B340" s="198"/>
      <c r="D340" s="199" t="s">
        <v>185</v>
      </c>
      <c r="E340" s="200"/>
      <c r="F340" s="201" t="s">
        <v>1566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85</v>
      </c>
      <c r="AU340" s="200" t="s">
        <v>84</v>
      </c>
      <c r="AV340" s="197" t="s">
        <v>82</v>
      </c>
      <c r="AW340" s="197" t="s">
        <v>38</v>
      </c>
      <c r="AX340" s="197" t="s">
        <v>74</v>
      </c>
      <c r="AY340" s="200" t="s">
        <v>176</v>
      </c>
    </row>
    <row r="341" s="206" customFormat="true" ht="13.5" hidden="false" customHeight="false" outlineLevel="0" collapsed="false">
      <c r="B341" s="207"/>
      <c r="D341" s="199" t="s">
        <v>185</v>
      </c>
      <c r="E341" s="208"/>
      <c r="F341" s="209" t="s">
        <v>1752</v>
      </c>
      <c r="H341" s="210" t="n">
        <v>1325.26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85</v>
      </c>
      <c r="AU341" s="208" t="s">
        <v>84</v>
      </c>
      <c r="AV341" s="206" t="s">
        <v>84</v>
      </c>
      <c r="AW341" s="206" t="s">
        <v>38</v>
      </c>
      <c r="AX341" s="206" t="s">
        <v>74</v>
      </c>
      <c r="AY341" s="208" t="s">
        <v>176</v>
      </c>
    </row>
    <row r="342" s="197" customFormat="true" ht="13.5" hidden="false" customHeight="false" outlineLevel="0" collapsed="false">
      <c r="B342" s="198"/>
      <c r="D342" s="199" t="s">
        <v>185</v>
      </c>
      <c r="E342" s="200"/>
      <c r="F342" s="201" t="s">
        <v>681</v>
      </c>
      <c r="H342" s="200"/>
      <c r="I342" s="202"/>
      <c r="L342" s="198"/>
      <c r="M342" s="203"/>
      <c r="N342" s="204"/>
      <c r="O342" s="204"/>
      <c r="P342" s="204"/>
      <c r="Q342" s="204"/>
      <c r="R342" s="204"/>
      <c r="S342" s="204"/>
      <c r="T342" s="205"/>
      <c r="AT342" s="200" t="s">
        <v>185</v>
      </c>
      <c r="AU342" s="200" t="s">
        <v>84</v>
      </c>
      <c r="AV342" s="197" t="s">
        <v>82</v>
      </c>
      <c r="AW342" s="197" t="s">
        <v>38</v>
      </c>
      <c r="AX342" s="197" t="s">
        <v>74</v>
      </c>
      <c r="AY342" s="200" t="s">
        <v>176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1753</v>
      </c>
      <c r="H343" s="210" t="n">
        <v>54.475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206" customFormat="true" ht="13.5" hidden="false" customHeight="false" outlineLevel="0" collapsed="false">
      <c r="B344" s="207"/>
      <c r="D344" s="199" t="s">
        <v>185</v>
      </c>
      <c r="E344" s="208"/>
      <c r="F344" s="209" t="s">
        <v>1754</v>
      </c>
      <c r="H344" s="210" t="n">
        <v>32.23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85</v>
      </c>
      <c r="AU344" s="208" t="s">
        <v>84</v>
      </c>
      <c r="AV344" s="206" t="s">
        <v>84</v>
      </c>
      <c r="AW344" s="206" t="s">
        <v>38</v>
      </c>
      <c r="AX344" s="206" t="s">
        <v>74</v>
      </c>
      <c r="AY344" s="208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1755</v>
      </c>
      <c r="H345" s="210" t="n">
        <v>71.318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26" customFormat="true" ht="13.5" hidden="false" customHeight="false" outlineLevel="0" collapsed="false">
      <c r="B346" s="227"/>
      <c r="D346" s="199" t="s">
        <v>185</v>
      </c>
      <c r="E346" s="228"/>
      <c r="F346" s="229" t="s">
        <v>264</v>
      </c>
      <c r="H346" s="230" t="n">
        <v>1483.283</v>
      </c>
      <c r="I346" s="231"/>
      <c r="L346" s="227"/>
      <c r="M346" s="232"/>
      <c r="N346" s="233"/>
      <c r="O346" s="233"/>
      <c r="P346" s="233"/>
      <c r="Q346" s="233"/>
      <c r="R346" s="233"/>
      <c r="S346" s="233"/>
      <c r="T346" s="234"/>
      <c r="AT346" s="228" t="s">
        <v>185</v>
      </c>
      <c r="AU346" s="228" t="s">
        <v>84</v>
      </c>
      <c r="AV346" s="226" t="s">
        <v>193</v>
      </c>
      <c r="AW346" s="226" t="s">
        <v>38</v>
      </c>
      <c r="AX346" s="226" t="s">
        <v>74</v>
      </c>
      <c r="AY346" s="228" t="s">
        <v>176</v>
      </c>
    </row>
    <row r="347" s="197" customFormat="true" ht="13.5" hidden="false" customHeight="false" outlineLevel="0" collapsed="false">
      <c r="B347" s="198"/>
      <c r="D347" s="199" t="s">
        <v>185</v>
      </c>
      <c r="E347" s="200"/>
      <c r="F347" s="201" t="s">
        <v>1568</v>
      </c>
      <c r="H347" s="200"/>
      <c r="I347" s="202"/>
      <c r="L347" s="198"/>
      <c r="M347" s="203"/>
      <c r="N347" s="204"/>
      <c r="O347" s="204"/>
      <c r="P347" s="204"/>
      <c r="Q347" s="204"/>
      <c r="R347" s="204"/>
      <c r="S347" s="204"/>
      <c r="T347" s="205"/>
      <c r="AT347" s="200" t="s">
        <v>185</v>
      </c>
      <c r="AU347" s="200" t="s">
        <v>84</v>
      </c>
      <c r="AV347" s="197" t="s">
        <v>82</v>
      </c>
      <c r="AW347" s="197" t="s">
        <v>38</v>
      </c>
      <c r="AX347" s="197" t="s">
        <v>74</v>
      </c>
      <c r="AY347" s="200" t="s">
        <v>176</v>
      </c>
    </row>
    <row r="348" s="197" customFormat="true" ht="13.5" hidden="false" customHeight="false" outlineLevel="0" collapsed="false">
      <c r="B348" s="198"/>
      <c r="D348" s="199" t="s">
        <v>185</v>
      </c>
      <c r="E348" s="200"/>
      <c r="F348" s="201" t="s">
        <v>1569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85</v>
      </c>
      <c r="AU348" s="200" t="s">
        <v>84</v>
      </c>
      <c r="AV348" s="197" t="s">
        <v>82</v>
      </c>
      <c r="AW348" s="197" t="s">
        <v>38</v>
      </c>
      <c r="AX348" s="197" t="s">
        <v>74</v>
      </c>
      <c r="AY348" s="200" t="s">
        <v>176</v>
      </c>
    </row>
    <row r="349" s="206" customFormat="true" ht="13.5" hidden="false" customHeight="false" outlineLevel="0" collapsed="false">
      <c r="B349" s="207"/>
      <c r="D349" s="199" t="s">
        <v>185</v>
      </c>
      <c r="E349" s="208"/>
      <c r="F349" s="209" t="s">
        <v>1611</v>
      </c>
      <c r="H349" s="210" t="n">
        <v>32.99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85</v>
      </c>
      <c r="AU349" s="208" t="s">
        <v>84</v>
      </c>
      <c r="AV349" s="206" t="s">
        <v>84</v>
      </c>
      <c r="AW349" s="206" t="s">
        <v>38</v>
      </c>
      <c r="AX349" s="206" t="s">
        <v>74</v>
      </c>
      <c r="AY349" s="208" t="s">
        <v>176</v>
      </c>
    </row>
    <row r="350" s="226" customFormat="true" ht="13.5" hidden="false" customHeight="false" outlineLevel="0" collapsed="false">
      <c r="B350" s="227"/>
      <c r="D350" s="199" t="s">
        <v>185</v>
      </c>
      <c r="E350" s="228"/>
      <c r="F350" s="229" t="s">
        <v>264</v>
      </c>
      <c r="H350" s="230" t="n">
        <v>32.99</v>
      </c>
      <c r="I350" s="231"/>
      <c r="L350" s="227"/>
      <c r="M350" s="232"/>
      <c r="N350" s="233"/>
      <c r="O350" s="233"/>
      <c r="P350" s="233"/>
      <c r="Q350" s="233"/>
      <c r="R350" s="233"/>
      <c r="S350" s="233"/>
      <c r="T350" s="234"/>
      <c r="AT350" s="228" t="s">
        <v>185</v>
      </c>
      <c r="AU350" s="228" t="s">
        <v>84</v>
      </c>
      <c r="AV350" s="226" t="s">
        <v>193</v>
      </c>
      <c r="AW350" s="226" t="s">
        <v>38</v>
      </c>
      <c r="AX350" s="226" t="s">
        <v>74</v>
      </c>
      <c r="AY350" s="228" t="s">
        <v>176</v>
      </c>
    </row>
    <row r="351" s="197" customFormat="true" ht="13.5" hidden="false" customHeight="false" outlineLevel="0" collapsed="false">
      <c r="B351" s="198"/>
      <c r="D351" s="199" t="s">
        <v>185</v>
      </c>
      <c r="E351" s="200"/>
      <c r="F351" s="201" t="s">
        <v>1571</v>
      </c>
      <c r="H351" s="200"/>
      <c r="I351" s="202"/>
      <c r="L351" s="198"/>
      <c r="M351" s="203"/>
      <c r="N351" s="204"/>
      <c r="O351" s="204"/>
      <c r="P351" s="204"/>
      <c r="Q351" s="204"/>
      <c r="R351" s="204"/>
      <c r="S351" s="204"/>
      <c r="T351" s="205"/>
      <c r="AT351" s="200" t="s">
        <v>185</v>
      </c>
      <c r="AU351" s="200" t="s">
        <v>84</v>
      </c>
      <c r="AV351" s="197" t="s">
        <v>82</v>
      </c>
      <c r="AW351" s="197" t="s">
        <v>38</v>
      </c>
      <c r="AX351" s="197" t="s">
        <v>74</v>
      </c>
      <c r="AY351" s="200" t="s">
        <v>176</v>
      </c>
    </row>
    <row r="352" s="206" customFormat="true" ht="13.5" hidden="false" customHeight="false" outlineLevel="0" collapsed="false">
      <c r="B352" s="207"/>
      <c r="D352" s="199" t="s">
        <v>185</v>
      </c>
      <c r="E352" s="208"/>
      <c r="F352" s="209" t="s">
        <v>1612</v>
      </c>
      <c r="H352" s="210" t="n">
        <v>11.78</v>
      </c>
      <c r="I352" s="211"/>
      <c r="L352" s="207"/>
      <c r="M352" s="212"/>
      <c r="N352" s="213"/>
      <c r="O352" s="213"/>
      <c r="P352" s="213"/>
      <c r="Q352" s="213"/>
      <c r="R352" s="213"/>
      <c r="S352" s="213"/>
      <c r="T352" s="214"/>
      <c r="AT352" s="208" t="s">
        <v>185</v>
      </c>
      <c r="AU352" s="208" t="s">
        <v>84</v>
      </c>
      <c r="AV352" s="206" t="s">
        <v>84</v>
      </c>
      <c r="AW352" s="206" t="s">
        <v>38</v>
      </c>
      <c r="AX352" s="206" t="s">
        <v>74</v>
      </c>
      <c r="AY352" s="208" t="s">
        <v>176</v>
      </c>
    </row>
    <row r="353" s="226" customFormat="true" ht="13.5" hidden="false" customHeight="false" outlineLevel="0" collapsed="false">
      <c r="B353" s="227"/>
      <c r="D353" s="199" t="s">
        <v>185</v>
      </c>
      <c r="E353" s="228"/>
      <c r="F353" s="229" t="s">
        <v>264</v>
      </c>
      <c r="H353" s="230" t="n">
        <v>11.78</v>
      </c>
      <c r="I353" s="231"/>
      <c r="L353" s="227"/>
      <c r="M353" s="232"/>
      <c r="N353" s="233"/>
      <c r="O353" s="233"/>
      <c r="P353" s="233"/>
      <c r="Q353" s="233"/>
      <c r="R353" s="233"/>
      <c r="S353" s="233"/>
      <c r="T353" s="234"/>
      <c r="AT353" s="228" t="s">
        <v>185</v>
      </c>
      <c r="AU353" s="228" t="s">
        <v>84</v>
      </c>
      <c r="AV353" s="226" t="s">
        <v>193</v>
      </c>
      <c r="AW353" s="226" t="s">
        <v>38</v>
      </c>
      <c r="AX353" s="226" t="s">
        <v>74</v>
      </c>
      <c r="AY353" s="228" t="s">
        <v>176</v>
      </c>
    </row>
    <row r="354" s="197" customFormat="true" ht="13.5" hidden="false" customHeight="false" outlineLevel="0" collapsed="false">
      <c r="B354" s="198"/>
      <c r="D354" s="199" t="s">
        <v>185</v>
      </c>
      <c r="E354" s="200"/>
      <c r="F354" s="201" t="s">
        <v>1573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85</v>
      </c>
      <c r="AU354" s="200" t="s">
        <v>84</v>
      </c>
      <c r="AV354" s="197" t="s">
        <v>82</v>
      </c>
      <c r="AW354" s="197" t="s">
        <v>38</v>
      </c>
      <c r="AX354" s="197" t="s">
        <v>74</v>
      </c>
      <c r="AY354" s="200" t="s">
        <v>176</v>
      </c>
    </row>
    <row r="355" s="206" customFormat="true" ht="13.5" hidden="false" customHeight="false" outlineLevel="0" collapsed="false">
      <c r="B355" s="207"/>
      <c r="D355" s="199" t="s">
        <v>185</v>
      </c>
      <c r="E355" s="208"/>
      <c r="F355" s="209" t="s">
        <v>1613</v>
      </c>
      <c r="H355" s="210" t="n">
        <v>244.95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85</v>
      </c>
      <c r="AU355" s="208" t="s">
        <v>84</v>
      </c>
      <c r="AV355" s="206" t="s">
        <v>84</v>
      </c>
      <c r="AW355" s="206" t="s">
        <v>38</v>
      </c>
      <c r="AX355" s="206" t="s">
        <v>74</v>
      </c>
      <c r="AY355" s="208" t="s">
        <v>176</v>
      </c>
    </row>
    <row r="356" s="226" customFormat="true" ht="13.5" hidden="false" customHeight="false" outlineLevel="0" collapsed="false">
      <c r="B356" s="227"/>
      <c r="D356" s="199" t="s">
        <v>185</v>
      </c>
      <c r="E356" s="228"/>
      <c r="F356" s="229" t="s">
        <v>264</v>
      </c>
      <c r="H356" s="230" t="n">
        <v>244.95</v>
      </c>
      <c r="I356" s="231"/>
      <c r="L356" s="227"/>
      <c r="M356" s="232"/>
      <c r="N356" s="233"/>
      <c r="O356" s="233"/>
      <c r="P356" s="233"/>
      <c r="Q356" s="233"/>
      <c r="R356" s="233"/>
      <c r="S356" s="233"/>
      <c r="T356" s="234"/>
      <c r="AT356" s="228" t="s">
        <v>185</v>
      </c>
      <c r="AU356" s="228" t="s">
        <v>84</v>
      </c>
      <c r="AV356" s="226" t="s">
        <v>193</v>
      </c>
      <c r="AW356" s="226" t="s">
        <v>38</v>
      </c>
      <c r="AX356" s="226" t="s">
        <v>74</v>
      </c>
      <c r="AY356" s="228" t="s">
        <v>176</v>
      </c>
    </row>
    <row r="357" s="197" customFormat="true" ht="13.5" hidden="false" customHeight="false" outlineLevel="0" collapsed="false">
      <c r="B357" s="198"/>
      <c r="D357" s="199" t="s">
        <v>185</v>
      </c>
      <c r="E357" s="200"/>
      <c r="F357" s="201" t="s">
        <v>1614</v>
      </c>
      <c r="H357" s="200"/>
      <c r="I357" s="202"/>
      <c r="L357" s="198"/>
      <c r="M357" s="203"/>
      <c r="N357" s="204"/>
      <c r="O357" s="204"/>
      <c r="P357" s="204"/>
      <c r="Q357" s="204"/>
      <c r="R357" s="204"/>
      <c r="S357" s="204"/>
      <c r="T357" s="205"/>
      <c r="AT357" s="200" t="s">
        <v>185</v>
      </c>
      <c r="AU357" s="200" t="s">
        <v>84</v>
      </c>
      <c r="AV357" s="197" t="s">
        <v>82</v>
      </c>
      <c r="AW357" s="197" t="s">
        <v>38</v>
      </c>
      <c r="AX357" s="197" t="s">
        <v>74</v>
      </c>
      <c r="AY357" s="200" t="s">
        <v>176</v>
      </c>
    </row>
    <row r="358" s="206" customFormat="true" ht="13.5" hidden="false" customHeight="false" outlineLevel="0" collapsed="false">
      <c r="B358" s="207"/>
      <c r="D358" s="199" t="s">
        <v>185</v>
      </c>
      <c r="E358" s="208"/>
      <c r="F358" s="209" t="s">
        <v>1756</v>
      </c>
      <c r="H358" s="210" t="n">
        <v>555.361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85</v>
      </c>
      <c r="AU358" s="208" t="s">
        <v>84</v>
      </c>
      <c r="AV358" s="206" t="s">
        <v>84</v>
      </c>
      <c r="AW358" s="206" t="s">
        <v>38</v>
      </c>
      <c r="AX358" s="206" t="s">
        <v>74</v>
      </c>
      <c r="AY358" s="208" t="s">
        <v>176</v>
      </c>
    </row>
    <row r="359" s="206" customFormat="true" ht="13.5" hidden="false" customHeight="false" outlineLevel="0" collapsed="false">
      <c r="B359" s="207"/>
      <c r="D359" s="199" t="s">
        <v>185</v>
      </c>
      <c r="E359" s="208"/>
      <c r="F359" s="209" t="s">
        <v>1757</v>
      </c>
      <c r="H359" s="210" t="n">
        <v>-111.996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85</v>
      </c>
      <c r="AU359" s="208" t="s">
        <v>84</v>
      </c>
      <c r="AV359" s="206" t="s">
        <v>84</v>
      </c>
      <c r="AW359" s="206" t="s">
        <v>38</v>
      </c>
      <c r="AX359" s="206" t="s">
        <v>74</v>
      </c>
      <c r="AY359" s="208" t="s">
        <v>176</v>
      </c>
    </row>
    <row r="360" s="206" customFormat="true" ht="13.5" hidden="false" customHeight="false" outlineLevel="0" collapsed="false">
      <c r="B360" s="207"/>
      <c r="D360" s="199" t="s">
        <v>185</v>
      </c>
      <c r="E360" s="208"/>
      <c r="F360" s="209" t="s">
        <v>1758</v>
      </c>
      <c r="H360" s="210" t="n">
        <v>-4.56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85</v>
      </c>
      <c r="AU360" s="208" t="s">
        <v>84</v>
      </c>
      <c r="AV360" s="206" t="s">
        <v>84</v>
      </c>
      <c r="AW360" s="206" t="s">
        <v>38</v>
      </c>
      <c r="AX360" s="206" t="s">
        <v>74</v>
      </c>
      <c r="AY360" s="208" t="s">
        <v>176</v>
      </c>
    </row>
    <row r="361" s="226" customFormat="true" ht="13.5" hidden="false" customHeight="false" outlineLevel="0" collapsed="false">
      <c r="B361" s="227"/>
      <c r="D361" s="199" t="s">
        <v>185</v>
      </c>
      <c r="E361" s="228"/>
      <c r="F361" s="229" t="s">
        <v>264</v>
      </c>
      <c r="H361" s="230" t="n">
        <v>438.805</v>
      </c>
      <c r="I361" s="231"/>
      <c r="L361" s="227"/>
      <c r="M361" s="232"/>
      <c r="N361" s="233"/>
      <c r="O361" s="233"/>
      <c r="P361" s="233"/>
      <c r="Q361" s="233"/>
      <c r="R361" s="233"/>
      <c r="S361" s="233"/>
      <c r="T361" s="234"/>
      <c r="AT361" s="228" t="s">
        <v>185</v>
      </c>
      <c r="AU361" s="228" t="s">
        <v>84</v>
      </c>
      <c r="AV361" s="226" t="s">
        <v>193</v>
      </c>
      <c r="AW361" s="226" t="s">
        <v>38</v>
      </c>
      <c r="AX361" s="226" t="s">
        <v>74</v>
      </c>
      <c r="AY361" s="228" t="s">
        <v>176</v>
      </c>
    </row>
    <row r="362" s="197" customFormat="true" ht="13.5" hidden="false" customHeight="false" outlineLevel="0" collapsed="false">
      <c r="B362" s="198"/>
      <c r="D362" s="199" t="s">
        <v>185</v>
      </c>
      <c r="E362" s="200"/>
      <c r="F362" s="201" t="s">
        <v>1616</v>
      </c>
      <c r="H362" s="200"/>
      <c r="I362" s="202"/>
      <c r="L362" s="198"/>
      <c r="M362" s="203"/>
      <c r="N362" s="204"/>
      <c r="O362" s="204"/>
      <c r="P362" s="204"/>
      <c r="Q362" s="204"/>
      <c r="R362" s="204"/>
      <c r="S362" s="204"/>
      <c r="T362" s="205"/>
      <c r="AT362" s="200" t="s">
        <v>185</v>
      </c>
      <c r="AU362" s="200" t="s">
        <v>84</v>
      </c>
      <c r="AV362" s="197" t="s">
        <v>82</v>
      </c>
      <c r="AW362" s="197" t="s">
        <v>38</v>
      </c>
      <c r="AX362" s="197" t="s">
        <v>74</v>
      </c>
      <c r="AY362" s="200" t="s">
        <v>176</v>
      </c>
    </row>
    <row r="363" s="206" customFormat="true" ht="13.5" hidden="false" customHeight="false" outlineLevel="0" collapsed="false">
      <c r="B363" s="207"/>
      <c r="D363" s="199" t="s">
        <v>185</v>
      </c>
      <c r="E363" s="208"/>
      <c r="F363" s="209" t="s">
        <v>1759</v>
      </c>
      <c r="H363" s="210" t="n">
        <v>117.915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85</v>
      </c>
      <c r="AU363" s="208" t="s">
        <v>84</v>
      </c>
      <c r="AV363" s="206" t="s">
        <v>84</v>
      </c>
      <c r="AW363" s="206" t="s">
        <v>38</v>
      </c>
      <c r="AX363" s="206" t="s">
        <v>74</v>
      </c>
      <c r="AY363" s="208" t="s">
        <v>176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1760</v>
      </c>
      <c r="H364" s="210" t="n">
        <v>-5.355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206" customFormat="true" ht="13.5" hidden="false" customHeight="false" outlineLevel="0" collapsed="false">
      <c r="B365" s="207"/>
      <c r="D365" s="199" t="s">
        <v>185</v>
      </c>
      <c r="E365" s="208"/>
      <c r="F365" s="209" t="s">
        <v>1761</v>
      </c>
      <c r="H365" s="210" t="n">
        <v>-10.203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85</v>
      </c>
      <c r="AU365" s="208" t="s">
        <v>84</v>
      </c>
      <c r="AV365" s="206" t="s">
        <v>84</v>
      </c>
      <c r="AW365" s="206" t="s">
        <v>38</v>
      </c>
      <c r="AX365" s="206" t="s">
        <v>74</v>
      </c>
      <c r="AY365" s="208" t="s">
        <v>176</v>
      </c>
    </row>
    <row r="366" s="226" customFormat="true" ht="13.5" hidden="false" customHeight="false" outlineLevel="0" collapsed="false">
      <c r="B366" s="227"/>
      <c r="D366" s="199" t="s">
        <v>185</v>
      </c>
      <c r="E366" s="228"/>
      <c r="F366" s="229" t="s">
        <v>264</v>
      </c>
      <c r="H366" s="230" t="n">
        <v>102.357</v>
      </c>
      <c r="I366" s="231"/>
      <c r="L366" s="227"/>
      <c r="M366" s="232"/>
      <c r="N366" s="233"/>
      <c r="O366" s="233"/>
      <c r="P366" s="233"/>
      <c r="Q366" s="233"/>
      <c r="R366" s="233"/>
      <c r="S366" s="233"/>
      <c r="T366" s="234"/>
      <c r="AT366" s="228" t="s">
        <v>185</v>
      </c>
      <c r="AU366" s="228" t="s">
        <v>84</v>
      </c>
      <c r="AV366" s="226" t="s">
        <v>193</v>
      </c>
      <c r="AW366" s="226" t="s">
        <v>38</v>
      </c>
      <c r="AX366" s="226" t="s">
        <v>74</v>
      </c>
      <c r="AY366" s="228" t="s">
        <v>176</v>
      </c>
    </row>
    <row r="367" s="215" customFormat="true" ht="13.5" hidden="false" customHeight="false" outlineLevel="0" collapsed="false">
      <c r="B367" s="216"/>
      <c r="D367" s="217" t="s">
        <v>185</v>
      </c>
      <c r="E367" s="218"/>
      <c r="F367" s="219" t="s">
        <v>188</v>
      </c>
      <c r="H367" s="220" t="n">
        <v>2320.675</v>
      </c>
      <c r="I367" s="221"/>
      <c r="L367" s="216"/>
      <c r="M367" s="222"/>
      <c r="N367" s="223"/>
      <c r="O367" s="223"/>
      <c r="P367" s="223"/>
      <c r="Q367" s="223"/>
      <c r="R367" s="223"/>
      <c r="S367" s="223"/>
      <c r="T367" s="224"/>
      <c r="AT367" s="225" t="s">
        <v>185</v>
      </c>
      <c r="AU367" s="225" t="s">
        <v>84</v>
      </c>
      <c r="AV367" s="215" t="s">
        <v>183</v>
      </c>
      <c r="AW367" s="215" t="s">
        <v>38</v>
      </c>
      <c r="AX367" s="215" t="s">
        <v>82</v>
      </c>
      <c r="AY367" s="225" t="s">
        <v>176</v>
      </c>
    </row>
    <row r="368" s="30" customFormat="true" ht="22.5" hidden="false" customHeight="true" outlineLevel="0" collapsed="false">
      <c r="B368" s="184"/>
      <c r="C368" s="185" t="s">
        <v>444</v>
      </c>
      <c r="D368" s="185" t="s">
        <v>178</v>
      </c>
      <c r="E368" s="186" t="s">
        <v>728</v>
      </c>
      <c r="F368" s="187" t="s">
        <v>729</v>
      </c>
      <c r="G368" s="188" t="s">
        <v>181</v>
      </c>
      <c r="H368" s="189" t="n">
        <v>1767.733</v>
      </c>
      <c r="I368" s="190" t="n">
        <v>53</v>
      </c>
      <c r="J368" s="191" t="n">
        <f aca="false">ROUND(I368*H368,2)</f>
        <v>93689.85</v>
      </c>
      <c r="K368" s="187"/>
      <c r="L368" s="31"/>
      <c r="M368" s="192"/>
      <c r="N368" s="193" t="s">
        <v>45</v>
      </c>
      <c r="O368" s="32"/>
      <c r="P368" s="194" t="n">
        <f aca="false">O368*H368</f>
        <v>0</v>
      </c>
      <c r="Q368" s="194" t="n">
        <v>0</v>
      </c>
      <c r="R368" s="194" t="n">
        <f aca="false">Q368*H368</f>
        <v>0</v>
      </c>
      <c r="S368" s="194" t="n">
        <v>0</v>
      </c>
      <c r="T368" s="195" t="n">
        <f aca="false">S368*H368</f>
        <v>0</v>
      </c>
      <c r="AR368" s="11" t="s">
        <v>183</v>
      </c>
      <c r="AT368" s="11" t="s">
        <v>178</v>
      </c>
      <c r="AU368" s="11" t="s">
        <v>84</v>
      </c>
      <c r="AY368" s="11" t="s">
        <v>176</v>
      </c>
      <c r="BE368" s="196" t="n">
        <f aca="false">IF(N368="základní",J368,0)</f>
        <v>93689.85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82</v>
      </c>
      <c r="BK368" s="196" t="n">
        <f aca="false">ROUND(I368*H368,2)</f>
        <v>93689.85</v>
      </c>
      <c r="BL368" s="11" t="s">
        <v>183</v>
      </c>
      <c r="BM368" s="11" t="s">
        <v>1762</v>
      </c>
    </row>
    <row r="369" s="197" customFormat="true" ht="13.5" hidden="false" customHeight="false" outlineLevel="0" collapsed="false">
      <c r="B369" s="198"/>
      <c r="D369" s="199" t="s">
        <v>185</v>
      </c>
      <c r="E369" s="200"/>
      <c r="F369" s="201" t="s">
        <v>1564</v>
      </c>
      <c r="H369" s="200"/>
      <c r="I369" s="202"/>
      <c r="L369" s="198"/>
      <c r="M369" s="203"/>
      <c r="N369" s="204"/>
      <c r="O369" s="204"/>
      <c r="P369" s="204"/>
      <c r="Q369" s="204"/>
      <c r="R369" s="204"/>
      <c r="S369" s="204"/>
      <c r="T369" s="205"/>
      <c r="AT369" s="200" t="s">
        <v>185</v>
      </c>
      <c r="AU369" s="200" t="s">
        <v>84</v>
      </c>
      <c r="AV369" s="197" t="s">
        <v>82</v>
      </c>
      <c r="AW369" s="197" t="s">
        <v>38</v>
      </c>
      <c r="AX369" s="197" t="s">
        <v>74</v>
      </c>
      <c r="AY369" s="200" t="s">
        <v>176</v>
      </c>
    </row>
    <row r="370" s="206" customFormat="true" ht="13.5" hidden="false" customHeight="false" outlineLevel="0" collapsed="false">
      <c r="B370" s="207"/>
      <c r="D370" s="199" t="s">
        <v>185</v>
      </c>
      <c r="E370" s="208"/>
      <c r="F370" s="209" t="s">
        <v>1609</v>
      </c>
      <c r="H370" s="210" t="n">
        <v>6.51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85</v>
      </c>
      <c r="AU370" s="208" t="s">
        <v>84</v>
      </c>
      <c r="AV370" s="206" t="s">
        <v>84</v>
      </c>
      <c r="AW370" s="206" t="s">
        <v>38</v>
      </c>
      <c r="AX370" s="206" t="s">
        <v>74</v>
      </c>
      <c r="AY370" s="208" t="s">
        <v>176</v>
      </c>
    </row>
    <row r="371" s="226" customFormat="true" ht="13.5" hidden="false" customHeight="false" outlineLevel="0" collapsed="false">
      <c r="B371" s="227"/>
      <c r="D371" s="199" t="s">
        <v>185</v>
      </c>
      <c r="E371" s="228"/>
      <c r="F371" s="229" t="s">
        <v>264</v>
      </c>
      <c r="H371" s="230" t="n">
        <v>6.51</v>
      </c>
      <c r="I371" s="231"/>
      <c r="L371" s="227"/>
      <c r="M371" s="232"/>
      <c r="N371" s="233"/>
      <c r="O371" s="233"/>
      <c r="P371" s="233"/>
      <c r="Q371" s="233"/>
      <c r="R371" s="233"/>
      <c r="S371" s="233"/>
      <c r="T371" s="234"/>
      <c r="AT371" s="228" t="s">
        <v>185</v>
      </c>
      <c r="AU371" s="228" t="s">
        <v>84</v>
      </c>
      <c r="AV371" s="226" t="s">
        <v>193</v>
      </c>
      <c r="AW371" s="226" t="s">
        <v>38</v>
      </c>
      <c r="AX371" s="226" t="s">
        <v>74</v>
      </c>
      <c r="AY371" s="228" t="s">
        <v>176</v>
      </c>
    </row>
    <row r="372" s="197" customFormat="true" ht="13.5" hidden="false" customHeight="false" outlineLevel="0" collapsed="false">
      <c r="B372" s="198"/>
      <c r="D372" s="199" t="s">
        <v>185</v>
      </c>
      <c r="E372" s="200"/>
      <c r="F372" s="201" t="s">
        <v>1566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85</v>
      </c>
      <c r="AU372" s="200" t="s">
        <v>84</v>
      </c>
      <c r="AV372" s="197" t="s">
        <v>82</v>
      </c>
      <c r="AW372" s="197" t="s">
        <v>38</v>
      </c>
      <c r="AX372" s="197" t="s">
        <v>74</v>
      </c>
      <c r="AY372" s="200" t="s">
        <v>176</v>
      </c>
    </row>
    <row r="373" s="206" customFormat="true" ht="13.5" hidden="false" customHeight="false" outlineLevel="0" collapsed="false">
      <c r="B373" s="207"/>
      <c r="D373" s="199" t="s">
        <v>185</v>
      </c>
      <c r="E373" s="208"/>
      <c r="F373" s="209" t="s">
        <v>1752</v>
      </c>
      <c r="H373" s="210" t="n">
        <v>1325.26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85</v>
      </c>
      <c r="AU373" s="208" t="s">
        <v>84</v>
      </c>
      <c r="AV373" s="206" t="s">
        <v>84</v>
      </c>
      <c r="AW373" s="206" t="s">
        <v>38</v>
      </c>
      <c r="AX373" s="206" t="s">
        <v>74</v>
      </c>
      <c r="AY373" s="208" t="s">
        <v>176</v>
      </c>
    </row>
    <row r="374" s="197" customFormat="true" ht="13.5" hidden="false" customHeight="false" outlineLevel="0" collapsed="false">
      <c r="B374" s="198"/>
      <c r="D374" s="199" t="s">
        <v>185</v>
      </c>
      <c r="E374" s="200"/>
      <c r="F374" s="201" t="s">
        <v>681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85</v>
      </c>
      <c r="AU374" s="200" t="s">
        <v>84</v>
      </c>
      <c r="AV374" s="197" t="s">
        <v>82</v>
      </c>
      <c r="AW374" s="197" t="s">
        <v>38</v>
      </c>
      <c r="AX374" s="197" t="s">
        <v>74</v>
      </c>
      <c r="AY374" s="200" t="s">
        <v>176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1753</v>
      </c>
      <c r="H375" s="210" t="n">
        <v>54.475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206" customFormat="true" ht="13.5" hidden="false" customHeight="false" outlineLevel="0" collapsed="false">
      <c r="B376" s="207"/>
      <c r="D376" s="199" t="s">
        <v>185</v>
      </c>
      <c r="E376" s="208"/>
      <c r="F376" s="209" t="s">
        <v>1754</v>
      </c>
      <c r="H376" s="210" t="n">
        <v>32.23</v>
      </c>
      <c r="I376" s="211"/>
      <c r="L376" s="207"/>
      <c r="M376" s="212"/>
      <c r="N376" s="213"/>
      <c r="O376" s="213"/>
      <c r="P376" s="213"/>
      <c r="Q376" s="213"/>
      <c r="R376" s="213"/>
      <c r="S376" s="213"/>
      <c r="T376" s="214"/>
      <c r="AT376" s="208" t="s">
        <v>185</v>
      </c>
      <c r="AU376" s="208" t="s">
        <v>84</v>
      </c>
      <c r="AV376" s="206" t="s">
        <v>84</v>
      </c>
      <c r="AW376" s="206" t="s">
        <v>38</v>
      </c>
      <c r="AX376" s="206" t="s">
        <v>74</v>
      </c>
      <c r="AY376" s="208" t="s">
        <v>176</v>
      </c>
    </row>
    <row r="377" s="206" customFormat="true" ht="13.5" hidden="false" customHeight="false" outlineLevel="0" collapsed="false">
      <c r="B377" s="207"/>
      <c r="D377" s="199" t="s">
        <v>185</v>
      </c>
      <c r="E377" s="208"/>
      <c r="F377" s="209" t="s">
        <v>1755</v>
      </c>
      <c r="H377" s="210" t="n">
        <v>71.318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85</v>
      </c>
      <c r="AU377" s="208" t="s">
        <v>84</v>
      </c>
      <c r="AV377" s="206" t="s">
        <v>84</v>
      </c>
      <c r="AW377" s="206" t="s">
        <v>38</v>
      </c>
      <c r="AX377" s="206" t="s">
        <v>74</v>
      </c>
      <c r="AY377" s="208" t="s">
        <v>176</v>
      </c>
    </row>
    <row r="378" s="226" customFormat="true" ht="13.5" hidden="false" customHeight="false" outlineLevel="0" collapsed="false">
      <c r="B378" s="227"/>
      <c r="D378" s="199" t="s">
        <v>185</v>
      </c>
      <c r="E378" s="228"/>
      <c r="F378" s="229" t="s">
        <v>264</v>
      </c>
      <c r="H378" s="230" t="n">
        <v>1483.283</v>
      </c>
      <c r="I378" s="231"/>
      <c r="L378" s="227"/>
      <c r="M378" s="232"/>
      <c r="N378" s="233"/>
      <c r="O378" s="233"/>
      <c r="P378" s="233"/>
      <c r="Q378" s="233"/>
      <c r="R378" s="233"/>
      <c r="S378" s="233"/>
      <c r="T378" s="234"/>
      <c r="AT378" s="228" t="s">
        <v>185</v>
      </c>
      <c r="AU378" s="228" t="s">
        <v>84</v>
      </c>
      <c r="AV378" s="226" t="s">
        <v>193</v>
      </c>
      <c r="AW378" s="226" t="s">
        <v>38</v>
      </c>
      <c r="AX378" s="226" t="s">
        <v>74</v>
      </c>
      <c r="AY378" s="228" t="s">
        <v>176</v>
      </c>
    </row>
    <row r="379" s="197" customFormat="true" ht="13.5" hidden="false" customHeight="false" outlineLevel="0" collapsed="false">
      <c r="B379" s="198"/>
      <c r="D379" s="199" t="s">
        <v>185</v>
      </c>
      <c r="E379" s="200"/>
      <c r="F379" s="201" t="s">
        <v>1568</v>
      </c>
      <c r="H379" s="200"/>
      <c r="I379" s="202"/>
      <c r="L379" s="198"/>
      <c r="M379" s="203"/>
      <c r="N379" s="204"/>
      <c r="O379" s="204"/>
      <c r="P379" s="204"/>
      <c r="Q379" s="204"/>
      <c r="R379" s="204"/>
      <c r="S379" s="204"/>
      <c r="T379" s="205"/>
      <c r="AT379" s="200" t="s">
        <v>185</v>
      </c>
      <c r="AU379" s="200" t="s">
        <v>84</v>
      </c>
      <c r="AV379" s="197" t="s">
        <v>82</v>
      </c>
      <c r="AW379" s="197" t="s">
        <v>38</v>
      </c>
      <c r="AX379" s="197" t="s">
        <v>74</v>
      </c>
      <c r="AY379" s="200" t="s">
        <v>176</v>
      </c>
    </row>
    <row r="380" s="197" customFormat="true" ht="13.5" hidden="false" customHeight="false" outlineLevel="0" collapsed="false">
      <c r="B380" s="198"/>
      <c r="D380" s="199" t="s">
        <v>185</v>
      </c>
      <c r="E380" s="200"/>
      <c r="F380" s="201" t="s">
        <v>1569</v>
      </c>
      <c r="H380" s="200"/>
      <c r="I380" s="202"/>
      <c r="L380" s="198"/>
      <c r="M380" s="203"/>
      <c r="N380" s="204"/>
      <c r="O380" s="204"/>
      <c r="P380" s="204"/>
      <c r="Q380" s="204"/>
      <c r="R380" s="204"/>
      <c r="S380" s="204"/>
      <c r="T380" s="205"/>
      <c r="AT380" s="200" t="s">
        <v>185</v>
      </c>
      <c r="AU380" s="200" t="s">
        <v>84</v>
      </c>
      <c r="AV380" s="197" t="s">
        <v>82</v>
      </c>
      <c r="AW380" s="197" t="s">
        <v>38</v>
      </c>
      <c r="AX380" s="197" t="s">
        <v>74</v>
      </c>
      <c r="AY380" s="200" t="s">
        <v>176</v>
      </c>
    </row>
    <row r="381" s="206" customFormat="true" ht="13.5" hidden="false" customHeight="false" outlineLevel="0" collapsed="false">
      <c r="B381" s="207"/>
      <c r="D381" s="199" t="s">
        <v>185</v>
      </c>
      <c r="E381" s="208"/>
      <c r="F381" s="209" t="s">
        <v>1611</v>
      </c>
      <c r="H381" s="210" t="n">
        <v>32.99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85</v>
      </c>
      <c r="AU381" s="208" t="s">
        <v>84</v>
      </c>
      <c r="AV381" s="206" t="s">
        <v>84</v>
      </c>
      <c r="AW381" s="206" t="s">
        <v>38</v>
      </c>
      <c r="AX381" s="206" t="s">
        <v>74</v>
      </c>
      <c r="AY381" s="208" t="s">
        <v>176</v>
      </c>
    </row>
    <row r="382" s="226" customFormat="true" ht="13.5" hidden="false" customHeight="false" outlineLevel="0" collapsed="false">
      <c r="B382" s="227"/>
      <c r="D382" s="199" t="s">
        <v>185</v>
      </c>
      <c r="E382" s="228"/>
      <c r="F382" s="229" t="s">
        <v>264</v>
      </c>
      <c r="H382" s="230" t="n">
        <v>32.99</v>
      </c>
      <c r="I382" s="231"/>
      <c r="L382" s="227"/>
      <c r="M382" s="232"/>
      <c r="N382" s="233"/>
      <c r="O382" s="233"/>
      <c r="P382" s="233"/>
      <c r="Q382" s="233"/>
      <c r="R382" s="233"/>
      <c r="S382" s="233"/>
      <c r="T382" s="234"/>
      <c r="AT382" s="228" t="s">
        <v>185</v>
      </c>
      <c r="AU382" s="228" t="s">
        <v>84</v>
      </c>
      <c r="AV382" s="226" t="s">
        <v>193</v>
      </c>
      <c r="AW382" s="226" t="s">
        <v>38</v>
      </c>
      <c r="AX382" s="226" t="s">
        <v>74</v>
      </c>
      <c r="AY382" s="228" t="s">
        <v>176</v>
      </c>
    </row>
    <row r="383" s="197" customFormat="true" ht="13.5" hidden="false" customHeight="false" outlineLevel="0" collapsed="false">
      <c r="B383" s="198"/>
      <c r="D383" s="199" t="s">
        <v>185</v>
      </c>
      <c r="E383" s="200"/>
      <c r="F383" s="201" t="s">
        <v>1573</v>
      </c>
      <c r="H383" s="200"/>
      <c r="I383" s="202"/>
      <c r="L383" s="198"/>
      <c r="M383" s="203"/>
      <c r="N383" s="204"/>
      <c r="O383" s="204"/>
      <c r="P383" s="204"/>
      <c r="Q383" s="204"/>
      <c r="R383" s="204"/>
      <c r="S383" s="204"/>
      <c r="T383" s="205"/>
      <c r="AT383" s="200" t="s">
        <v>185</v>
      </c>
      <c r="AU383" s="200" t="s">
        <v>84</v>
      </c>
      <c r="AV383" s="197" t="s">
        <v>82</v>
      </c>
      <c r="AW383" s="197" t="s">
        <v>38</v>
      </c>
      <c r="AX383" s="197" t="s">
        <v>74</v>
      </c>
      <c r="AY383" s="200" t="s">
        <v>176</v>
      </c>
    </row>
    <row r="384" s="206" customFormat="true" ht="13.5" hidden="false" customHeight="false" outlineLevel="0" collapsed="false">
      <c r="B384" s="207"/>
      <c r="D384" s="199" t="s">
        <v>185</v>
      </c>
      <c r="E384" s="208"/>
      <c r="F384" s="209" t="s">
        <v>1613</v>
      </c>
      <c r="H384" s="210" t="n">
        <v>244.95</v>
      </c>
      <c r="I384" s="211"/>
      <c r="L384" s="207"/>
      <c r="M384" s="212"/>
      <c r="N384" s="213"/>
      <c r="O384" s="213"/>
      <c r="P384" s="213"/>
      <c r="Q384" s="213"/>
      <c r="R384" s="213"/>
      <c r="S384" s="213"/>
      <c r="T384" s="214"/>
      <c r="AT384" s="208" t="s">
        <v>185</v>
      </c>
      <c r="AU384" s="208" t="s">
        <v>84</v>
      </c>
      <c r="AV384" s="206" t="s">
        <v>84</v>
      </c>
      <c r="AW384" s="206" t="s">
        <v>38</v>
      </c>
      <c r="AX384" s="206" t="s">
        <v>74</v>
      </c>
      <c r="AY384" s="208" t="s">
        <v>176</v>
      </c>
    </row>
    <row r="385" s="226" customFormat="true" ht="13.5" hidden="false" customHeight="false" outlineLevel="0" collapsed="false">
      <c r="B385" s="227"/>
      <c r="D385" s="199" t="s">
        <v>185</v>
      </c>
      <c r="E385" s="228"/>
      <c r="F385" s="229" t="s">
        <v>264</v>
      </c>
      <c r="H385" s="230" t="n">
        <v>244.95</v>
      </c>
      <c r="I385" s="231"/>
      <c r="L385" s="227"/>
      <c r="M385" s="232"/>
      <c r="N385" s="233"/>
      <c r="O385" s="233"/>
      <c r="P385" s="233"/>
      <c r="Q385" s="233"/>
      <c r="R385" s="233"/>
      <c r="S385" s="233"/>
      <c r="T385" s="234"/>
      <c r="AT385" s="228" t="s">
        <v>185</v>
      </c>
      <c r="AU385" s="228" t="s">
        <v>84</v>
      </c>
      <c r="AV385" s="226" t="s">
        <v>193</v>
      </c>
      <c r="AW385" s="226" t="s">
        <v>38</v>
      </c>
      <c r="AX385" s="226" t="s">
        <v>74</v>
      </c>
      <c r="AY385" s="228" t="s">
        <v>176</v>
      </c>
    </row>
    <row r="386" s="215" customFormat="true" ht="13.5" hidden="false" customHeight="false" outlineLevel="0" collapsed="false">
      <c r="B386" s="216"/>
      <c r="D386" s="217" t="s">
        <v>185</v>
      </c>
      <c r="E386" s="218"/>
      <c r="F386" s="219" t="s">
        <v>188</v>
      </c>
      <c r="H386" s="220" t="n">
        <v>1767.733</v>
      </c>
      <c r="I386" s="221"/>
      <c r="L386" s="216"/>
      <c r="M386" s="222"/>
      <c r="N386" s="223"/>
      <c r="O386" s="223"/>
      <c r="P386" s="223"/>
      <c r="Q386" s="223"/>
      <c r="R386" s="223"/>
      <c r="S386" s="223"/>
      <c r="T386" s="224"/>
      <c r="AT386" s="225" t="s">
        <v>185</v>
      </c>
      <c r="AU386" s="225" t="s">
        <v>84</v>
      </c>
      <c r="AV386" s="215" t="s">
        <v>183</v>
      </c>
      <c r="AW386" s="215" t="s">
        <v>38</v>
      </c>
      <c r="AX386" s="215" t="s">
        <v>82</v>
      </c>
      <c r="AY386" s="225" t="s">
        <v>176</v>
      </c>
    </row>
    <row r="387" s="30" customFormat="true" ht="22.5" hidden="false" customHeight="true" outlineLevel="0" collapsed="false">
      <c r="B387" s="184"/>
      <c r="C387" s="185" t="s">
        <v>448</v>
      </c>
      <c r="D387" s="185" t="s">
        <v>178</v>
      </c>
      <c r="E387" s="186" t="s">
        <v>737</v>
      </c>
      <c r="F387" s="187" t="s">
        <v>738</v>
      </c>
      <c r="G387" s="188" t="s">
        <v>181</v>
      </c>
      <c r="H387" s="189" t="n">
        <v>1621.49</v>
      </c>
      <c r="I387" s="190" t="n">
        <v>248.68</v>
      </c>
      <c r="J387" s="191" t="n">
        <f aca="false">ROUND(I387*H387,2)</f>
        <v>403232.13</v>
      </c>
      <c r="K387" s="187" t="s">
        <v>182</v>
      </c>
      <c r="L387" s="31"/>
      <c r="M387" s="192"/>
      <c r="N387" s="193" t="s">
        <v>45</v>
      </c>
      <c r="O387" s="32"/>
      <c r="P387" s="194" t="n">
        <f aca="false">O387*H387</f>
        <v>0</v>
      </c>
      <c r="Q387" s="194" t="n">
        <v>0</v>
      </c>
      <c r="R387" s="194" t="n">
        <f aca="false">Q387*H387</f>
        <v>0</v>
      </c>
      <c r="S387" s="194" t="n">
        <v>0</v>
      </c>
      <c r="T387" s="195" t="n">
        <f aca="false">S387*H387</f>
        <v>0</v>
      </c>
      <c r="AR387" s="11" t="s">
        <v>183</v>
      </c>
      <c r="AT387" s="11" t="s">
        <v>178</v>
      </c>
      <c r="AU387" s="11" t="s">
        <v>84</v>
      </c>
      <c r="AY387" s="11" t="s">
        <v>176</v>
      </c>
      <c r="BE387" s="196" t="n">
        <f aca="false">IF(N387="základní",J387,0)</f>
        <v>403232.13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82</v>
      </c>
      <c r="BK387" s="196" t="n">
        <f aca="false">ROUND(I387*H387,2)</f>
        <v>403232.13</v>
      </c>
      <c r="BL387" s="11" t="s">
        <v>183</v>
      </c>
      <c r="BM387" s="11" t="s">
        <v>1763</v>
      </c>
    </row>
    <row r="388" s="197" customFormat="true" ht="13.5" hidden="false" customHeight="false" outlineLevel="0" collapsed="false">
      <c r="B388" s="198"/>
      <c r="D388" s="199" t="s">
        <v>185</v>
      </c>
      <c r="E388" s="200"/>
      <c r="F388" s="201" t="s">
        <v>1564</v>
      </c>
      <c r="H388" s="200"/>
      <c r="I388" s="202"/>
      <c r="L388" s="198"/>
      <c r="M388" s="203"/>
      <c r="N388" s="204"/>
      <c r="O388" s="204"/>
      <c r="P388" s="204"/>
      <c r="Q388" s="204"/>
      <c r="R388" s="204"/>
      <c r="S388" s="204"/>
      <c r="T388" s="205"/>
      <c r="AT388" s="200" t="s">
        <v>185</v>
      </c>
      <c r="AU388" s="200" t="s">
        <v>84</v>
      </c>
      <c r="AV388" s="197" t="s">
        <v>82</v>
      </c>
      <c r="AW388" s="197" t="s">
        <v>38</v>
      </c>
      <c r="AX388" s="197" t="s">
        <v>74</v>
      </c>
      <c r="AY388" s="200" t="s">
        <v>176</v>
      </c>
    </row>
    <row r="389" s="206" customFormat="true" ht="13.5" hidden="false" customHeight="false" outlineLevel="0" collapsed="false">
      <c r="B389" s="207"/>
      <c r="D389" s="199" t="s">
        <v>185</v>
      </c>
      <c r="E389" s="208"/>
      <c r="F389" s="209" t="s">
        <v>1609</v>
      </c>
      <c r="H389" s="210" t="n">
        <v>6.51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85</v>
      </c>
      <c r="AU389" s="208" t="s">
        <v>84</v>
      </c>
      <c r="AV389" s="206" t="s">
        <v>84</v>
      </c>
      <c r="AW389" s="206" t="s">
        <v>38</v>
      </c>
      <c r="AX389" s="206" t="s">
        <v>74</v>
      </c>
      <c r="AY389" s="208" t="s">
        <v>176</v>
      </c>
    </row>
    <row r="390" s="226" customFormat="true" ht="13.5" hidden="false" customHeight="false" outlineLevel="0" collapsed="false">
      <c r="B390" s="227"/>
      <c r="D390" s="199" t="s">
        <v>185</v>
      </c>
      <c r="E390" s="228"/>
      <c r="F390" s="229" t="s">
        <v>264</v>
      </c>
      <c r="H390" s="230" t="n">
        <v>6.51</v>
      </c>
      <c r="I390" s="231"/>
      <c r="L390" s="227"/>
      <c r="M390" s="232"/>
      <c r="N390" s="233"/>
      <c r="O390" s="233"/>
      <c r="P390" s="233"/>
      <c r="Q390" s="233"/>
      <c r="R390" s="233"/>
      <c r="S390" s="233"/>
      <c r="T390" s="234"/>
      <c r="AT390" s="228" t="s">
        <v>185</v>
      </c>
      <c r="AU390" s="228" t="s">
        <v>84</v>
      </c>
      <c r="AV390" s="226" t="s">
        <v>193</v>
      </c>
      <c r="AW390" s="226" t="s">
        <v>38</v>
      </c>
      <c r="AX390" s="226" t="s">
        <v>74</v>
      </c>
      <c r="AY390" s="228" t="s">
        <v>176</v>
      </c>
    </row>
    <row r="391" s="197" customFormat="true" ht="13.5" hidden="false" customHeight="false" outlineLevel="0" collapsed="false">
      <c r="B391" s="198"/>
      <c r="D391" s="199" t="s">
        <v>185</v>
      </c>
      <c r="E391" s="200"/>
      <c r="F391" s="201" t="s">
        <v>1566</v>
      </c>
      <c r="H391" s="200"/>
      <c r="I391" s="202"/>
      <c r="L391" s="198"/>
      <c r="M391" s="203"/>
      <c r="N391" s="204"/>
      <c r="O391" s="204"/>
      <c r="P391" s="204"/>
      <c r="Q391" s="204"/>
      <c r="R391" s="204"/>
      <c r="S391" s="204"/>
      <c r="T391" s="205"/>
      <c r="AT391" s="200" t="s">
        <v>185</v>
      </c>
      <c r="AU391" s="200" t="s">
        <v>84</v>
      </c>
      <c r="AV391" s="197" t="s">
        <v>82</v>
      </c>
      <c r="AW391" s="197" t="s">
        <v>38</v>
      </c>
      <c r="AX391" s="197" t="s">
        <v>74</v>
      </c>
      <c r="AY391" s="200" t="s">
        <v>176</v>
      </c>
    </row>
    <row r="392" s="206" customFormat="true" ht="13.5" hidden="false" customHeight="false" outlineLevel="0" collapsed="false">
      <c r="B392" s="207"/>
      <c r="D392" s="199" t="s">
        <v>185</v>
      </c>
      <c r="E392" s="208"/>
      <c r="F392" s="209" t="s">
        <v>1752</v>
      </c>
      <c r="H392" s="210" t="n">
        <v>1325.26</v>
      </c>
      <c r="I392" s="211"/>
      <c r="L392" s="207"/>
      <c r="M392" s="212"/>
      <c r="N392" s="213"/>
      <c r="O392" s="213"/>
      <c r="P392" s="213"/>
      <c r="Q392" s="213"/>
      <c r="R392" s="213"/>
      <c r="S392" s="213"/>
      <c r="T392" s="214"/>
      <c r="AT392" s="208" t="s">
        <v>185</v>
      </c>
      <c r="AU392" s="208" t="s">
        <v>84</v>
      </c>
      <c r="AV392" s="206" t="s">
        <v>84</v>
      </c>
      <c r="AW392" s="206" t="s">
        <v>38</v>
      </c>
      <c r="AX392" s="206" t="s">
        <v>74</v>
      </c>
      <c r="AY392" s="208" t="s">
        <v>176</v>
      </c>
    </row>
    <row r="393" s="226" customFormat="true" ht="13.5" hidden="false" customHeight="false" outlineLevel="0" collapsed="false">
      <c r="B393" s="227"/>
      <c r="D393" s="199" t="s">
        <v>185</v>
      </c>
      <c r="E393" s="228"/>
      <c r="F393" s="229" t="s">
        <v>264</v>
      </c>
      <c r="H393" s="230" t="n">
        <v>1325.26</v>
      </c>
      <c r="I393" s="231"/>
      <c r="L393" s="227"/>
      <c r="M393" s="232"/>
      <c r="N393" s="233"/>
      <c r="O393" s="233"/>
      <c r="P393" s="233"/>
      <c r="Q393" s="233"/>
      <c r="R393" s="233"/>
      <c r="S393" s="233"/>
      <c r="T393" s="234"/>
      <c r="AT393" s="228" t="s">
        <v>185</v>
      </c>
      <c r="AU393" s="228" t="s">
        <v>84</v>
      </c>
      <c r="AV393" s="226" t="s">
        <v>193</v>
      </c>
      <c r="AW393" s="226" t="s">
        <v>38</v>
      </c>
      <c r="AX393" s="226" t="s">
        <v>74</v>
      </c>
      <c r="AY393" s="228" t="s">
        <v>176</v>
      </c>
    </row>
    <row r="394" s="197" customFormat="true" ht="13.5" hidden="false" customHeight="false" outlineLevel="0" collapsed="false">
      <c r="B394" s="198"/>
      <c r="D394" s="199" t="s">
        <v>185</v>
      </c>
      <c r="E394" s="200"/>
      <c r="F394" s="201" t="s">
        <v>1568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85</v>
      </c>
      <c r="AU394" s="200" t="s">
        <v>84</v>
      </c>
      <c r="AV394" s="197" t="s">
        <v>82</v>
      </c>
      <c r="AW394" s="197" t="s">
        <v>38</v>
      </c>
      <c r="AX394" s="197" t="s">
        <v>74</v>
      </c>
      <c r="AY394" s="200" t="s">
        <v>176</v>
      </c>
    </row>
    <row r="395" s="197" customFormat="true" ht="13.5" hidden="false" customHeight="false" outlineLevel="0" collapsed="false">
      <c r="B395" s="198"/>
      <c r="D395" s="199" t="s">
        <v>185</v>
      </c>
      <c r="E395" s="200"/>
      <c r="F395" s="201" t="s">
        <v>1569</v>
      </c>
      <c r="H395" s="200"/>
      <c r="I395" s="202"/>
      <c r="L395" s="198"/>
      <c r="M395" s="203"/>
      <c r="N395" s="204"/>
      <c r="O395" s="204"/>
      <c r="P395" s="204"/>
      <c r="Q395" s="204"/>
      <c r="R395" s="204"/>
      <c r="S395" s="204"/>
      <c r="T395" s="205"/>
      <c r="AT395" s="200" t="s">
        <v>185</v>
      </c>
      <c r="AU395" s="200" t="s">
        <v>84</v>
      </c>
      <c r="AV395" s="197" t="s">
        <v>82</v>
      </c>
      <c r="AW395" s="197" t="s">
        <v>38</v>
      </c>
      <c r="AX395" s="197" t="s">
        <v>74</v>
      </c>
      <c r="AY395" s="200" t="s">
        <v>176</v>
      </c>
    </row>
    <row r="396" s="206" customFormat="true" ht="13.5" hidden="false" customHeight="false" outlineLevel="0" collapsed="false">
      <c r="B396" s="207"/>
      <c r="D396" s="199" t="s">
        <v>185</v>
      </c>
      <c r="E396" s="208"/>
      <c r="F396" s="209" t="s">
        <v>1611</v>
      </c>
      <c r="H396" s="210" t="n">
        <v>32.99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85</v>
      </c>
      <c r="AU396" s="208" t="s">
        <v>84</v>
      </c>
      <c r="AV396" s="206" t="s">
        <v>84</v>
      </c>
      <c r="AW396" s="206" t="s">
        <v>38</v>
      </c>
      <c r="AX396" s="206" t="s">
        <v>74</v>
      </c>
      <c r="AY396" s="208" t="s">
        <v>176</v>
      </c>
    </row>
    <row r="397" s="226" customFormat="true" ht="13.5" hidden="false" customHeight="false" outlineLevel="0" collapsed="false">
      <c r="B397" s="227"/>
      <c r="D397" s="199" t="s">
        <v>185</v>
      </c>
      <c r="E397" s="228"/>
      <c r="F397" s="229" t="s">
        <v>264</v>
      </c>
      <c r="H397" s="230" t="n">
        <v>32.99</v>
      </c>
      <c r="I397" s="231"/>
      <c r="L397" s="227"/>
      <c r="M397" s="232"/>
      <c r="N397" s="233"/>
      <c r="O397" s="233"/>
      <c r="P397" s="233"/>
      <c r="Q397" s="233"/>
      <c r="R397" s="233"/>
      <c r="S397" s="233"/>
      <c r="T397" s="234"/>
      <c r="AT397" s="228" t="s">
        <v>185</v>
      </c>
      <c r="AU397" s="228" t="s">
        <v>84</v>
      </c>
      <c r="AV397" s="226" t="s">
        <v>193</v>
      </c>
      <c r="AW397" s="226" t="s">
        <v>38</v>
      </c>
      <c r="AX397" s="226" t="s">
        <v>74</v>
      </c>
      <c r="AY397" s="228" t="s">
        <v>176</v>
      </c>
    </row>
    <row r="398" s="197" customFormat="true" ht="13.5" hidden="false" customHeight="false" outlineLevel="0" collapsed="false">
      <c r="B398" s="198"/>
      <c r="D398" s="199" t="s">
        <v>185</v>
      </c>
      <c r="E398" s="200"/>
      <c r="F398" s="201" t="s">
        <v>1571</v>
      </c>
      <c r="H398" s="200"/>
      <c r="I398" s="202"/>
      <c r="L398" s="198"/>
      <c r="M398" s="203"/>
      <c r="N398" s="204"/>
      <c r="O398" s="204"/>
      <c r="P398" s="204"/>
      <c r="Q398" s="204"/>
      <c r="R398" s="204"/>
      <c r="S398" s="204"/>
      <c r="T398" s="205"/>
      <c r="AT398" s="200" t="s">
        <v>185</v>
      </c>
      <c r="AU398" s="200" t="s">
        <v>84</v>
      </c>
      <c r="AV398" s="197" t="s">
        <v>82</v>
      </c>
      <c r="AW398" s="197" t="s">
        <v>38</v>
      </c>
      <c r="AX398" s="197" t="s">
        <v>74</v>
      </c>
      <c r="AY398" s="200" t="s">
        <v>176</v>
      </c>
    </row>
    <row r="399" s="206" customFormat="true" ht="13.5" hidden="false" customHeight="false" outlineLevel="0" collapsed="false">
      <c r="B399" s="207"/>
      <c r="D399" s="199" t="s">
        <v>185</v>
      </c>
      <c r="E399" s="208"/>
      <c r="F399" s="209" t="s">
        <v>1612</v>
      </c>
      <c r="H399" s="210" t="n">
        <v>11.78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85</v>
      </c>
      <c r="AU399" s="208" t="s">
        <v>84</v>
      </c>
      <c r="AV399" s="206" t="s">
        <v>84</v>
      </c>
      <c r="AW399" s="206" t="s">
        <v>38</v>
      </c>
      <c r="AX399" s="206" t="s">
        <v>74</v>
      </c>
      <c r="AY399" s="208" t="s">
        <v>176</v>
      </c>
    </row>
    <row r="400" s="226" customFormat="true" ht="13.5" hidden="false" customHeight="false" outlineLevel="0" collapsed="false">
      <c r="B400" s="227"/>
      <c r="D400" s="199" t="s">
        <v>185</v>
      </c>
      <c r="E400" s="228"/>
      <c r="F400" s="229" t="s">
        <v>264</v>
      </c>
      <c r="H400" s="230" t="n">
        <v>11.78</v>
      </c>
      <c r="I400" s="231"/>
      <c r="L400" s="227"/>
      <c r="M400" s="232"/>
      <c r="N400" s="233"/>
      <c r="O400" s="233"/>
      <c r="P400" s="233"/>
      <c r="Q400" s="233"/>
      <c r="R400" s="233"/>
      <c r="S400" s="233"/>
      <c r="T400" s="234"/>
      <c r="AT400" s="228" t="s">
        <v>185</v>
      </c>
      <c r="AU400" s="228" t="s">
        <v>84</v>
      </c>
      <c r="AV400" s="226" t="s">
        <v>193</v>
      </c>
      <c r="AW400" s="226" t="s">
        <v>38</v>
      </c>
      <c r="AX400" s="226" t="s">
        <v>74</v>
      </c>
      <c r="AY400" s="228" t="s">
        <v>176</v>
      </c>
    </row>
    <row r="401" s="197" customFormat="true" ht="13.5" hidden="false" customHeight="false" outlineLevel="0" collapsed="false">
      <c r="B401" s="198"/>
      <c r="D401" s="199" t="s">
        <v>185</v>
      </c>
      <c r="E401" s="200"/>
      <c r="F401" s="201" t="s">
        <v>1573</v>
      </c>
      <c r="H401" s="200"/>
      <c r="I401" s="202"/>
      <c r="L401" s="198"/>
      <c r="M401" s="203"/>
      <c r="N401" s="204"/>
      <c r="O401" s="204"/>
      <c r="P401" s="204"/>
      <c r="Q401" s="204"/>
      <c r="R401" s="204"/>
      <c r="S401" s="204"/>
      <c r="T401" s="205"/>
      <c r="AT401" s="200" t="s">
        <v>185</v>
      </c>
      <c r="AU401" s="200" t="s">
        <v>84</v>
      </c>
      <c r="AV401" s="197" t="s">
        <v>82</v>
      </c>
      <c r="AW401" s="197" t="s">
        <v>38</v>
      </c>
      <c r="AX401" s="197" t="s">
        <v>74</v>
      </c>
      <c r="AY401" s="200" t="s">
        <v>176</v>
      </c>
    </row>
    <row r="402" s="206" customFormat="true" ht="13.5" hidden="false" customHeight="false" outlineLevel="0" collapsed="false">
      <c r="B402" s="207"/>
      <c r="D402" s="199" t="s">
        <v>185</v>
      </c>
      <c r="E402" s="208"/>
      <c r="F402" s="209" t="s">
        <v>1613</v>
      </c>
      <c r="H402" s="210" t="n">
        <v>244.95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85</v>
      </c>
      <c r="AU402" s="208" t="s">
        <v>84</v>
      </c>
      <c r="AV402" s="206" t="s">
        <v>84</v>
      </c>
      <c r="AW402" s="206" t="s">
        <v>38</v>
      </c>
      <c r="AX402" s="206" t="s">
        <v>74</v>
      </c>
      <c r="AY402" s="208" t="s">
        <v>176</v>
      </c>
    </row>
    <row r="403" s="226" customFormat="true" ht="13.5" hidden="false" customHeight="false" outlineLevel="0" collapsed="false">
      <c r="B403" s="227"/>
      <c r="D403" s="199" t="s">
        <v>185</v>
      </c>
      <c r="E403" s="228"/>
      <c r="F403" s="229" t="s">
        <v>264</v>
      </c>
      <c r="H403" s="230" t="n">
        <v>244.95</v>
      </c>
      <c r="I403" s="231"/>
      <c r="L403" s="227"/>
      <c r="M403" s="232"/>
      <c r="N403" s="233"/>
      <c r="O403" s="233"/>
      <c r="P403" s="233"/>
      <c r="Q403" s="233"/>
      <c r="R403" s="233"/>
      <c r="S403" s="233"/>
      <c r="T403" s="234"/>
      <c r="AT403" s="228" t="s">
        <v>185</v>
      </c>
      <c r="AU403" s="228" t="s">
        <v>84</v>
      </c>
      <c r="AV403" s="226" t="s">
        <v>193</v>
      </c>
      <c r="AW403" s="226" t="s">
        <v>38</v>
      </c>
      <c r="AX403" s="226" t="s">
        <v>74</v>
      </c>
      <c r="AY403" s="228" t="s">
        <v>176</v>
      </c>
    </row>
    <row r="404" s="215" customFormat="true" ht="13.5" hidden="false" customHeight="false" outlineLevel="0" collapsed="false">
      <c r="B404" s="216"/>
      <c r="D404" s="217" t="s">
        <v>185</v>
      </c>
      <c r="E404" s="218"/>
      <c r="F404" s="219" t="s">
        <v>188</v>
      </c>
      <c r="H404" s="220" t="n">
        <v>1621.49</v>
      </c>
      <c r="I404" s="221"/>
      <c r="L404" s="216"/>
      <c r="M404" s="222"/>
      <c r="N404" s="223"/>
      <c r="O404" s="223"/>
      <c r="P404" s="223"/>
      <c r="Q404" s="223"/>
      <c r="R404" s="223"/>
      <c r="S404" s="223"/>
      <c r="T404" s="224"/>
      <c r="AT404" s="225" t="s">
        <v>185</v>
      </c>
      <c r="AU404" s="225" t="s">
        <v>84</v>
      </c>
      <c r="AV404" s="215" t="s">
        <v>183</v>
      </c>
      <c r="AW404" s="215" t="s">
        <v>38</v>
      </c>
      <c r="AX404" s="215" t="s">
        <v>82</v>
      </c>
      <c r="AY404" s="225" t="s">
        <v>176</v>
      </c>
    </row>
    <row r="405" s="30" customFormat="true" ht="22.5" hidden="false" customHeight="true" outlineLevel="0" collapsed="false">
      <c r="B405" s="184"/>
      <c r="C405" s="185" t="s">
        <v>452</v>
      </c>
      <c r="D405" s="185" t="s">
        <v>178</v>
      </c>
      <c r="E405" s="186" t="s">
        <v>752</v>
      </c>
      <c r="F405" s="187" t="s">
        <v>753</v>
      </c>
      <c r="G405" s="188" t="s">
        <v>181</v>
      </c>
      <c r="H405" s="189" t="n">
        <v>1325.26</v>
      </c>
      <c r="I405" s="190" t="n">
        <v>309.84</v>
      </c>
      <c r="J405" s="191" t="n">
        <f aca="false">ROUND(I405*H405,2)</f>
        <v>410618.56</v>
      </c>
      <c r="K405" s="187" t="s">
        <v>182</v>
      </c>
      <c r="L405" s="31"/>
      <c r="M405" s="192"/>
      <c r="N405" s="193" t="s">
        <v>45</v>
      </c>
      <c r="O405" s="32"/>
      <c r="P405" s="194" t="n">
        <f aca="false">O405*H405</f>
        <v>0</v>
      </c>
      <c r="Q405" s="194" t="n">
        <v>0.1837</v>
      </c>
      <c r="R405" s="194" t="n">
        <f aca="false">Q405*H405</f>
        <v>243.450262</v>
      </c>
      <c r="S405" s="194" t="n">
        <v>0</v>
      </c>
      <c r="T405" s="195" t="n">
        <f aca="false">S405*H405</f>
        <v>0</v>
      </c>
      <c r="AR405" s="11" t="s">
        <v>183</v>
      </c>
      <c r="AT405" s="11" t="s">
        <v>178</v>
      </c>
      <c r="AU405" s="11" t="s">
        <v>84</v>
      </c>
      <c r="AY405" s="11" t="s">
        <v>176</v>
      </c>
      <c r="BE405" s="196" t="n">
        <f aca="false">IF(N405="základní",J405,0)</f>
        <v>410618.56</v>
      </c>
      <c r="BF405" s="196" t="n">
        <f aca="false">IF(N405="snížená",J405,0)</f>
        <v>0</v>
      </c>
      <c r="BG405" s="196" t="n">
        <f aca="false">IF(N405="zákl. přenesená",J405,0)</f>
        <v>0</v>
      </c>
      <c r="BH405" s="196" t="n">
        <f aca="false">IF(N405="sníž. přenesená",J405,0)</f>
        <v>0</v>
      </c>
      <c r="BI405" s="196" t="n">
        <f aca="false">IF(N405="nulová",J405,0)</f>
        <v>0</v>
      </c>
      <c r="BJ405" s="11" t="s">
        <v>82</v>
      </c>
      <c r="BK405" s="196" t="n">
        <f aca="false">ROUND(I405*H405,2)</f>
        <v>410618.56</v>
      </c>
      <c r="BL405" s="11" t="s">
        <v>183</v>
      </c>
      <c r="BM405" s="11" t="s">
        <v>1764</v>
      </c>
    </row>
    <row r="406" s="206" customFormat="true" ht="13.5" hidden="false" customHeight="false" outlineLevel="0" collapsed="false">
      <c r="B406" s="207"/>
      <c r="D406" s="199" t="s">
        <v>185</v>
      </c>
      <c r="E406" s="208"/>
      <c r="F406" s="209" t="s">
        <v>1765</v>
      </c>
      <c r="H406" s="210" t="n">
        <v>1600.87</v>
      </c>
      <c r="I406" s="211"/>
      <c r="L406" s="207"/>
      <c r="M406" s="212"/>
      <c r="N406" s="213"/>
      <c r="O406" s="213"/>
      <c r="P406" s="213"/>
      <c r="Q406" s="213"/>
      <c r="R406" s="213"/>
      <c r="S406" s="213"/>
      <c r="T406" s="214"/>
      <c r="AT406" s="208" t="s">
        <v>185</v>
      </c>
      <c r="AU406" s="208" t="s">
        <v>84</v>
      </c>
      <c r="AV406" s="206" t="s">
        <v>84</v>
      </c>
      <c r="AW406" s="206" t="s">
        <v>38</v>
      </c>
      <c r="AX406" s="206" t="s">
        <v>74</v>
      </c>
      <c r="AY406" s="208" t="s">
        <v>176</v>
      </c>
    </row>
    <row r="407" s="206" customFormat="true" ht="13.5" hidden="false" customHeight="false" outlineLevel="0" collapsed="false">
      <c r="B407" s="207"/>
      <c r="D407" s="199" t="s">
        <v>185</v>
      </c>
      <c r="E407" s="208"/>
      <c r="F407" s="209" t="s">
        <v>1766</v>
      </c>
      <c r="H407" s="210" t="n">
        <v>-244.95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85</v>
      </c>
      <c r="AU407" s="208" t="s">
        <v>84</v>
      </c>
      <c r="AV407" s="206" t="s">
        <v>84</v>
      </c>
      <c r="AW407" s="206" t="s">
        <v>38</v>
      </c>
      <c r="AX407" s="206" t="s">
        <v>74</v>
      </c>
      <c r="AY407" s="208" t="s">
        <v>176</v>
      </c>
    </row>
    <row r="408" s="206" customFormat="true" ht="13.5" hidden="false" customHeight="false" outlineLevel="0" collapsed="false">
      <c r="B408" s="207"/>
      <c r="D408" s="199" t="s">
        <v>185</v>
      </c>
      <c r="E408" s="208"/>
      <c r="F408" s="209" t="s">
        <v>1767</v>
      </c>
      <c r="H408" s="210" t="n">
        <v>-30.66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85</v>
      </c>
      <c r="AU408" s="208" t="s">
        <v>84</v>
      </c>
      <c r="AV408" s="206" t="s">
        <v>84</v>
      </c>
      <c r="AW408" s="206" t="s">
        <v>38</v>
      </c>
      <c r="AX408" s="206" t="s">
        <v>74</v>
      </c>
      <c r="AY408" s="208" t="s">
        <v>176</v>
      </c>
    </row>
    <row r="409" s="215" customFormat="true" ht="13.5" hidden="false" customHeight="false" outlineLevel="0" collapsed="false">
      <c r="B409" s="216"/>
      <c r="D409" s="217" t="s">
        <v>185</v>
      </c>
      <c r="E409" s="218"/>
      <c r="F409" s="219" t="s">
        <v>188</v>
      </c>
      <c r="H409" s="220" t="n">
        <v>1325.26</v>
      </c>
      <c r="I409" s="221"/>
      <c r="L409" s="216"/>
      <c r="M409" s="222"/>
      <c r="N409" s="223"/>
      <c r="O409" s="223"/>
      <c r="P409" s="223"/>
      <c r="Q409" s="223"/>
      <c r="R409" s="223"/>
      <c r="S409" s="223"/>
      <c r="T409" s="224"/>
      <c r="AT409" s="225" t="s">
        <v>185</v>
      </c>
      <c r="AU409" s="225" t="s">
        <v>84</v>
      </c>
      <c r="AV409" s="215" t="s">
        <v>183</v>
      </c>
      <c r="AW409" s="215" t="s">
        <v>38</v>
      </c>
      <c r="AX409" s="215" t="s">
        <v>82</v>
      </c>
      <c r="AY409" s="225" t="s">
        <v>176</v>
      </c>
    </row>
    <row r="410" s="30" customFormat="true" ht="22.5" hidden="false" customHeight="true" outlineLevel="0" collapsed="false">
      <c r="B410" s="184"/>
      <c r="C410" s="242" t="s">
        <v>456</v>
      </c>
      <c r="D410" s="242" t="s">
        <v>699</v>
      </c>
      <c r="E410" s="243" t="s">
        <v>758</v>
      </c>
      <c r="F410" s="244" t="s">
        <v>759</v>
      </c>
      <c r="G410" s="245" t="s">
        <v>181</v>
      </c>
      <c r="H410" s="246" t="n">
        <v>1338.513</v>
      </c>
      <c r="I410" s="247" t="n">
        <v>757.35</v>
      </c>
      <c r="J410" s="248" t="n">
        <f aca="false">ROUND(I410*H410,2)</f>
        <v>1013722.82</v>
      </c>
      <c r="K410" s="244"/>
      <c r="L410" s="249"/>
      <c r="M410" s="250"/>
      <c r="N410" s="251" t="s">
        <v>45</v>
      </c>
      <c r="O410" s="32"/>
      <c r="P410" s="194" t="n">
        <f aca="false">O410*H410</f>
        <v>0</v>
      </c>
      <c r="Q410" s="194" t="n">
        <v>0.33</v>
      </c>
      <c r="R410" s="194" t="n">
        <f aca="false">Q410*H410</f>
        <v>441.70929</v>
      </c>
      <c r="S410" s="194" t="n">
        <v>0</v>
      </c>
      <c r="T410" s="195" t="n">
        <f aca="false">S410*H410</f>
        <v>0</v>
      </c>
      <c r="AR410" s="11" t="s">
        <v>212</v>
      </c>
      <c r="AT410" s="11" t="s">
        <v>699</v>
      </c>
      <c r="AU410" s="11" t="s">
        <v>84</v>
      </c>
      <c r="AY410" s="11" t="s">
        <v>176</v>
      </c>
      <c r="BE410" s="196" t="n">
        <f aca="false">IF(N410="základní",J410,0)</f>
        <v>1013722.82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82</v>
      </c>
      <c r="BK410" s="196" t="n">
        <f aca="false">ROUND(I410*H410,2)</f>
        <v>1013722.82</v>
      </c>
      <c r="BL410" s="11" t="s">
        <v>183</v>
      </c>
      <c r="BM410" s="11" t="s">
        <v>1768</v>
      </c>
    </row>
    <row r="411" s="206" customFormat="true" ht="13.5" hidden="false" customHeight="false" outlineLevel="0" collapsed="false">
      <c r="B411" s="207"/>
      <c r="D411" s="199" t="s">
        <v>185</v>
      </c>
      <c r="E411" s="208"/>
      <c r="F411" s="209" t="s">
        <v>1769</v>
      </c>
      <c r="H411" s="210" t="n">
        <v>1338.513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85</v>
      </c>
      <c r="AU411" s="208" t="s">
        <v>84</v>
      </c>
      <c r="AV411" s="206" t="s">
        <v>84</v>
      </c>
      <c r="AW411" s="206" t="s">
        <v>38</v>
      </c>
      <c r="AX411" s="206" t="s">
        <v>74</v>
      </c>
      <c r="AY411" s="208" t="s">
        <v>176</v>
      </c>
    </row>
    <row r="412" s="215" customFormat="true" ht="13.5" hidden="false" customHeight="false" outlineLevel="0" collapsed="false">
      <c r="B412" s="216"/>
      <c r="D412" s="217" t="s">
        <v>185</v>
      </c>
      <c r="E412" s="218"/>
      <c r="F412" s="219" t="s">
        <v>188</v>
      </c>
      <c r="H412" s="220" t="n">
        <v>1338.513</v>
      </c>
      <c r="I412" s="221"/>
      <c r="L412" s="216"/>
      <c r="M412" s="222"/>
      <c r="N412" s="223"/>
      <c r="O412" s="223"/>
      <c r="P412" s="223"/>
      <c r="Q412" s="223"/>
      <c r="R412" s="223"/>
      <c r="S412" s="223"/>
      <c r="T412" s="224"/>
      <c r="AT412" s="225" t="s">
        <v>185</v>
      </c>
      <c r="AU412" s="225" t="s">
        <v>84</v>
      </c>
      <c r="AV412" s="215" t="s">
        <v>183</v>
      </c>
      <c r="AW412" s="215" t="s">
        <v>38</v>
      </c>
      <c r="AX412" s="215" t="s">
        <v>82</v>
      </c>
      <c r="AY412" s="225" t="s">
        <v>176</v>
      </c>
    </row>
    <row r="413" s="30" customFormat="true" ht="22.5" hidden="false" customHeight="true" outlineLevel="0" collapsed="false">
      <c r="B413" s="184"/>
      <c r="C413" s="185" t="s">
        <v>461</v>
      </c>
      <c r="D413" s="185" t="s">
        <v>178</v>
      </c>
      <c r="E413" s="186" t="s">
        <v>762</v>
      </c>
      <c r="F413" s="187" t="s">
        <v>763</v>
      </c>
      <c r="G413" s="188" t="s">
        <v>181</v>
      </c>
      <c r="H413" s="189" t="n">
        <v>6.51</v>
      </c>
      <c r="I413" s="190" t="n">
        <v>288.45</v>
      </c>
      <c r="J413" s="191" t="n">
        <f aca="false">ROUND(I413*H413,2)</f>
        <v>1877.81</v>
      </c>
      <c r="K413" s="187" t="s">
        <v>182</v>
      </c>
      <c r="L413" s="31"/>
      <c r="M413" s="192"/>
      <c r="N413" s="193" t="s">
        <v>45</v>
      </c>
      <c r="O413" s="32"/>
      <c r="P413" s="194" t="n">
        <f aca="false">O413*H413</f>
        <v>0</v>
      </c>
      <c r="Q413" s="194" t="n">
        <v>0.1837</v>
      </c>
      <c r="R413" s="194" t="n">
        <f aca="false">Q413*H413</f>
        <v>1.195887</v>
      </c>
      <c r="S413" s="194" t="n">
        <v>0</v>
      </c>
      <c r="T413" s="195" t="n">
        <f aca="false">S413*H413</f>
        <v>0</v>
      </c>
      <c r="AR413" s="11" t="s">
        <v>183</v>
      </c>
      <c r="AT413" s="11" t="s">
        <v>178</v>
      </c>
      <c r="AU413" s="11" t="s">
        <v>84</v>
      </c>
      <c r="AY413" s="11" t="s">
        <v>176</v>
      </c>
      <c r="BE413" s="196" t="n">
        <f aca="false">IF(N413="základní",J413,0)</f>
        <v>1877.81</v>
      </c>
      <c r="BF413" s="196" t="n">
        <f aca="false">IF(N413="snížená",J413,0)</f>
        <v>0</v>
      </c>
      <c r="BG413" s="196" t="n">
        <f aca="false">IF(N413="zákl. přenesená",J413,0)</f>
        <v>0</v>
      </c>
      <c r="BH413" s="196" t="n">
        <f aca="false">IF(N413="sníž. přenesená",J413,0)</f>
        <v>0</v>
      </c>
      <c r="BI413" s="196" t="n">
        <f aca="false">IF(N413="nulová",J413,0)</f>
        <v>0</v>
      </c>
      <c r="BJ413" s="11" t="s">
        <v>82</v>
      </c>
      <c r="BK413" s="196" t="n">
        <f aca="false">ROUND(I413*H413,2)</f>
        <v>1877.81</v>
      </c>
      <c r="BL413" s="11" t="s">
        <v>183</v>
      </c>
      <c r="BM413" s="11" t="s">
        <v>1770</v>
      </c>
    </row>
    <row r="414" s="197" customFormat="true" ht="13.5" hidden="false" customHeight="false" outlineLevel="0" collapsed="false">
      <c r="B414" s="198"/>
      <c r="D414" s="199" t="s">
        <v>185</v>
      </c>
      <c r="E414" s="200"/>
      <c r="F414" s="201" t="s">
        <v>1163</v>
      </c>
      <c r="H414" s="200"/>
      <c r="I414" s="202"/>
      <c r="L414" s="198"/>
      <c r="M414" s="203"/>
      <c r="N414" s="204"/>
      <c r="O414" s="204"/>
      <c r="P414" s="204"/>
      <c r="Q414" s="204"/>
      <c r="R414" s="204"/>
      <c r="S414" s="204"/>
      <c r="T414" s="205"/>
      <c r="AT414" s="200" t="s">
        <v>185</v>
      </c>
      <c r="AU414" s="200" t="s">
        <v>84</v>
      </c>
      <c r="AV414" s="197" t="s">
        <v>82</v>
      </c>
      <c r="AW414" s="197" t="s">
        <v>38</v>
      </c>
      <c r="AX414" s="197" t="s">
        <v>74</v>
      </c>
      <c r="AY414" s="200" t="s">
        <v>176</v>
      </c>
    </row>
    <row r="415" s="206" customFormat="true" ht="13.5" hidden="false" customHeight="false" outlineLevel="0" collapsed="false">
      <c r="B415" s="207"/>
      <c r="D415" s="199" t="s">
        <v>185</v>
      </c>
      <c r="E415" s="208"/>
      <c r="F415" s="209" t="s">
        <v>1609</v>
      </c>
      <c r="H415" s="210" t="n">
        <v>6.51</v>
      </c>
      <c r="I415" s="211"/>
      <c r="L415" s="207"/>
      <c r="M415" s="212"/>
      <c r="N415" s="213"/>
      <c r="O415" s="213"/>
      <c r="P415" s="213"/>
      <c r="Q415" s="213"/>
      <c r="R415" s="213"/>
      <c r="S415" s="213"/>
      <c r="T415" s="214"/>
      <c r="AT415" s="208" t="s">
        <v>185</v>
      </c>
      <c r="AU415" s="208" t="s">
        <v>84</v>
      </c>
      <c r="AV415" s="206" t="s">
        <v>84</v>
      </c>
      <c r="AW415" s="206" t="s">
        <v>38</v>
      </c>
      <c r="AX415" s="206" t="s">
        <v>74</v>
      </c>
      <c r="AY415" s="208" t="s">
        <v>176</v>
      </c>
    </row>
    <row r="416" s="215" customFormat="true" ht="13.5" hidden="false" customHeight="false" outlineLevel="0" collapsed="false">
      <c r="B416" s="216"/>
      <c r="D416" s="217" t="s">
        <v>185</v>
      </c>
      <c r="E416" s="218"/>
      <c r="F416" s="219" t="s">
        <v>188</v>
      </c>
      <c r="H416" s="220" t="n">
        <v>6.51</v>
      </c>
      <c r="I416" s="221"/>
      <c r="L416" s="216"/>
      <c r="M416" s="222"/>
      <c r="N416" s="223"/>
      <c r="O416" s="223"/>
      <c r="P416" s="223"/>
      <c r="Q416" s="223"/>
      <c r="R416" s="223"/>
      <c r="S416" s="223"/>
      <c r="T416" s="224"/>
      <c r="AT416" s="225" t="s">
        <v>185</v>
      </c>
      <c r="AU416" s="225" t="s">
        <v>84</v>
      </c>
      <c r="AV416" s="215" t="s">
        <v>183</v>
      </c>
      <c r="AW416" s="215" t="s">
        <v>38</v>
      </c>
      <c r="AX416" s="215" t="s">
        <v>82</v>
      </c>
      <c r="AY416" s="225" t="s">
        <v>176</v>
      </c>
    </row>
    <row r="417" s="30" customFormat="true" ht="22.5" hidden="false" customHeight="true" outlineLevel="0" collapsed="false">
      <c r="B417" s="184"/>
      <c r="C417" s="242" t="s">
        <v>466</v>
      </c>
      <c r="D417" s="242" t="s">
        <v>699</v>
      </c>
      <c r="E417" s="243" t="s">
        <v>767</v>
      </c>
      <c r="F417" s="244" t="s">
        <v>768</v>
      </c>
      <c r="G417" s="245" t="s">
        <v>181</v>
      </c>
      <c r="H417" s="246" t="n">
        <v>6.705</v>
      </c>
      <c r="I417" s="247" t="n">
        <v>406.49</v>
      </c>
      <c r="J417" s="248" t="n">
        <f aca="false">ROUND(I417*H417,2)</f>
        <v>2725.52</v>
      </c>
      <c r="K417" s="244"/>
      <c r="L417" s="249"/>
      <c r="M417" s="250"/>
      <c r="N417" s="251" t="s">
        <v>45</v>
      </c>
      <c r="O417" s="32"/>
      <c r="P417" s="194" t="n">
        <f aca="false">O417*H417</f>
        <v>0</v>
      </c>
      <c r="Q417" s="194" t="n">
        <v>0.202</v>
      </c>
      <c r="R417" s="194" t="n">
        <f aca="false">Q417*H417</f>
        <v>1.35441</v>
      </c>
      <c r="S417" s="194" t="n">
        <v>0</v>
      </c>
      <c r="T417" s="195" t="n">
        <f aca="false">S417*H417</f>
        <v>0</v>
      </c>
      <c r="AR417" s="11" t="s">
        <v>212</v>
      </c>
      <c r="AT417" s="11" t="s">
        <v>699</v>
      </c>
      <c r="AU417" s="11" t="s">
        <v>84</v>
      </c>
      <c r="AY417" s="11" t="s">
        <v>176</v>
      </c>
      <c r="BE417" s="196" t="n">
        <f aca="false">IF(N417="základní",J417,0)</f>
        <v>2725.52</v>
      </c>
      <c r="BF417" s="196" t="n">
        <f aca="false">IF(N417="snížená",J417,0)</f>
        <v>0</v>
      </c>
      <c r="BG417" s="196" t="n">
        <f aca="false">IF(N417="zákl. přenesená",J417,0)</f>
        <v>0</v>
      </c>
      <c r="BH417" s="196" t="n">
        <f aca="false">IF(N417="sníž. přenesená",J417,0)</f>
        <v>0</v>
      </c>
      <c r="BI417" s="196" t="n">
        <f aca="false">IF(N417="nulová",J417,0)</f>
        <v>0</v>
      </c>
      <c r="BJ417" s="11" t="s">
        <v>82</v>
      </c>
      <c r="BK417" s="196" t="n">
        <f aca="false">ROUND(I417*H417,2)</f>
        <v>2725.52</v>
      </c>
      <c r="BL417" s="11" t="s">
        <v>183</v>
      </c>
      <c r="BM417" s="11" t="s">
        <v>1771</v>
      </c>
    </row>
    <row r="418" s="206" customFormat="true" ht="13.5" hidden="false" customHeight="false" outlineLevel="0" collapsed="false">
      <c r="B418" s="207"/>
      <c r="D418" s="199" t="s">
        <v>185</v>
      </c>
      <c r="E418" s="208"/>
      <c r="F418" s="209" t="s">
        <v>1772</v>
      </c>
      <c r="H418" s="210" t="n">
        <v>6.705</v>
      </c>
      <c r="I418" s="211"/>
      <c r="L418" s="207"/>
      <c r="M418" s="212"/>
      <c r="N418" s="213"/>
      <c r="O418" s="213"/>
      <c r="P418" s="213"/>
      <c r="Q418" s="213"/>
      <c r="R418" s="213"/>
      <c r="S418" s="213"/>
      <c r="T418" s="214"/>
      <c r="AT418" s="208" t="s">
        <v>185</v>
      </c>
      <c r="AU418" s="208" t="s">
        <v>84</v>
      </c>
      <c r="AV418" s="206" t="s">
        <v>84</v>
      </c>
      <c r="AW418" s="206" t="s">
        <v>38</v>
      </c>
      <c r="AX418" s="206" t="s">
        <v>74</v>
      </c>
      <c r="AY418" s="208" t="s">
        <v>176</v>
      </c>
    </row>
    <row r="419" s="215" customFormat="true" ht="13.5" hidden="false" customHeight="false" outlineLevel="0" collapsed="false">
      <c r="B419" s="216"/>
      <c r="D419" s="217" t="s">
        <v>185</v>
      </c>
      <c r="E419" s="218"/>
      <c r="F419" s="219" t="s">
        <v>188</v>
      </c>
      <c r="H419" s="220" t="n">
        <v>6.705</v>
      </c>
      <c r="I419" s="221"/>
      <c r="L419" s="216"/>
      <c r="M419" s="222"/>
      <c r="N419" s="223"/>
      <c r="O419" s="223"/>
      <c r="P419" s="223"/>
      <c r="Q419" s="223"/>
      <c r="R419" s="223"/>
      <c r="S419" s="223"/>
      <c r="T419" s="224"/>
      <c r="AT419" s="225" t="s">
        <v>185</v>
      </c>
      <c r="AU419" s="225" t="s">
        <v>84</v>
      </c>
      <c r="AV419" s="215" t="s">
        <v>183</v>
      </c>
      <c r="AW419" s="215" t="s">
        <v>38</v>
      </c>
      <c r="AX419" s="215" t="s">
        <v>82</v>
      </c>
      <c r="AY419" s="225" t="s">
        <v>176</v>
      </c>
    </row>
    <row r="420" s="30" customFormat="true" ht="31.5" hidden="false" customHeight="true" outlineLevel="0" collapsed="false">
      <c r="B420" s="184"/>
      <c r="C420" s="185" t="s">
        <v>473</v>
      </c>
      <c r="D420" s="185" t="s">
        <v>178</v>
      </c>
      <c r="E420" s="186" t="s">
        <v>1773</v>
      </c>
      <c r="F420" s="187" t="s">
        <v>1774</v>
      </c>
      <c r="G420" s="188" t="s">
        <v>181</v>
      </c>
      <c r="H420" s="189" t="n">
        <v>278.25</v>
      </c>
      <c r="I420" s="190" t="n">
        <v>352.63</v>
      </c>
      <c r="J420" s="191" t="n">
        <f aca="false">ROUND(I420*H420,2)</f>
        <v>98119.3</v>
      </c>
      <c r="K420" s="187"/>
      <c r="L420" s="31"/>
      <c r="M420" s="192"/>
      <c r="N420" s="193" t="s">
        <v>45</v>
      </c>
      <c r="O420" s="32"/>
      <c r="P420" s="194" t="n">
        <f aca="false">O420*H420</f>
        <v>0</v>
      </c>
      <c r="Q420" s="194" t="n">
        <v>0.101</v>
      </c>
      <c r="R420" s="194" t="n">
        <f aca="false">Q420*H420</f>
        <v>28.10325</v>
      </c>
      <c r="S420" s="194" t="n">
        <v>0</v>
      </c>
      <c r="T420" s="195" t="n">
        <f aca="false">S420*H420</f>
        <v>0</v>
      </c>
      <c r="AR420" s="11" t="s">
        <v>183</v>
      </c>
      <c r="AT420" s="11" t="s">
        <v>178</v>
      </c>
      <c r="AU420" s="11" t="s">
        <v>84</v>
      </c>
      <c r="AY420" s="11" t="s">
        <v>176</v>
      </c>
      <c r="BE420" s="196" t="n">
        <f aca="false">IF(N420="základní",J420,0)</f>
        <v>98119.3</v>
      </c>
      <c r="BF420" s="196" t="n">
        <f aca="false">IF(N420="snížená",J420,0)</f>
        <v>0</v>
      </c>
      <c r="BG420" s="196" t="n">
        <f aca="false">IF(N420="zákl. přenesená",J420,0)</f>
        <v>0</v>
      </c>
      <c r="BH420" s="196" t="n">
        <f aca="false">IF(N420="sníž. přenesená",J420,0)</f>
        <v>0</v>
      </c>
      <c r="BI420" s="196" t="n">
        <f aca="false">IF(N420="nulová",J420,0)</f>
        <v>0</v>
      </c>
      <c r="BJ420" s="11" t="s">
        <v>82</v>
      </c>
      <c r="BK420" s="196" t="n">
        <f aca="false">ROUND(I420*H420,2)</f>
        <v>98119.3</v>
      </c>
      <c r="BL420" s="11" t="s">
        <v>183</v>
      </c>
      <c r="BM420" s="11" t="s">
        <v>1775</v>
      </c>
    </row>
    <row r="421" s="197" customFormat="true" ht="13.5" hidden="false" customHeight="false" outlineLevel="0" collapsed="false">
      <c r="B421" s="198"/>
      <c r="D421" s="199" t="s">
        <v>185</v>
      </c>
      <c r="E421" s="200"/>
      <c r="F421" s="201" t="s">
        <v>1776</v>
      </c>
      <c r="H421" s="200"/>
      <c r="I421" s="202"/>
      <c r="L421" s="198"/>
      <c r="M421" s="203"/>
      <c r="N421" s="204"/>
      <c r="O421" s="204"/>
      <c r="P421" s="204"/>
      <c r="Q421" s="204"/>
      <c r="R421" s="204"/>
      <c r="S421" s="204"/>
      <c r="T421" s="205"/>
      <c r="AT421" s="200" t="s">
        <v>185</v>
      </c>
      <c r="AU421" s="200" t="s">
        <v>84</v>
      </c>
      <c r="AV421" s="197" t="s">
        <v>82</v>
      </c>
      <c r="AW421" s="197" t="s">
        <v>38</v>
      </c>
      <c r="AX421" s="197" t="s">
        <v>74</v>
      </c>
      <c r="AY421" s="200" t="s">
        <v>176</v>
      </c>
    </row>
    <row r="422" s="197" customFormat="true" ht="13.5" hidden="false" customHeight="false" outlineLevel="0" collapsed="false">
      <c r="B422" s="198"/>
      <c r="D422" s="199" t="s">
        <v>185</v>
      </c>
      <c r="E422" s="200"/>
      <c r="F422" s="201" t="s">
        <v>1777</v>
      </c>
      <c r="H422" s="200"/>
      <c r="I422" s="202"/>
      <c r="L422" s="198"/>
      <c r="M422" s="203"/>
      <c r="N422" s="204"/>
      <c r="O422" s="204"/>
      <c r="P422" s="204"/>
      <c r="Q422" s="204"/>
      <c r="R422" s="204"/>
      <c r="S422" s="204"/>
      <c r="T422" s="205"/>
      <c r="AT422" s="200" t="s">
        <v>185</v>
      </c>
      <c r="AU422" s="200" t="s">
        <v>84</v>
      </c>
      <c r="AV422" s="197" t="s">
        <v>82</v>
      </c>
      <c r="AW422" s="197" t="s">
        <v>38</v>
      </c>
      <c r="AX422" s="197" t="s">
        <v>74</v>
      </c>
      <c r="AY422" s="200" t="s">
        <v>176</v>
      </c>
    </row>
    <row r="423" s="206" customFormat="true" ht="13.5" hidden="false" customHeight="false" outlineLevel="0" collapsed="false">
      <c r="B423" s="207"/>
      <c r="D423" s="199" t="s">
        <v>185</v>
      </c>
      <c r="E423" s="208"/>
      <c r="F423" s="209" t="s">
        <v>1778</v>
      </c>
      <c r="H423" s="210" t="n">
        <v>278.25</v>
      </c>
      <c r="I423" s="211"/>
      <c r="L423" s="207"/>
      <c r="M423" s="212"/>
      <c r="N423" s="213"/>
      <c r="O423" s="213"/>
      <c r="P423" s="213"/>
      <c r="Q423" s="213"/>
      <c r="R423" s="213"/>
      <c r="S423" s="213"/>
      <c r="T423" s="214"/>
      <c r="AT423" s="208" t="s">
        <v>185</v>
      </c>
      <c r="AU423" s="208" t="s">
        <v>84</v>
      </c>
      <c r="AV423" s="206" t="s">
        <v>84</v>
      </c>
      <c r="AW423" s="206" t="s">
        <v>38</v>
      </c>
      <c r="AX423" s="206" t="s">
        <v>74</v>
      </c>
      <c r="AY423" s="208" t="s">
        <v>176</v>
      </c>
    </row>
    <row r="424" s="206" customFormat="true" ht="13.5" hidden="false" customHeight="false" outlineLevel="0" collapsed="false">
      <c r="B424" s="207"/>
      <c r="D424" s="199" t="s">
        <v>185</v>
      </c>
      <c r="E424" s="208"/>
      <c r="F424" s="209" t="s">
        <v>1779</v>
      </c>
      <c r="H424" s="210" t="n">
        <v>-54.18</v>
      </c>
      <c r="I424" s="211"/>
      <c r="L424" s="207"/>
      <c r="M424" s="212"/>
      <c r="N424" s="213"/>
      <c r="O424" s="213"/>
      <c r="P424" s="213"/>
      <c r="Q424" s="213"/>
      <c r="R424" s="213"/>
      <c r="S424" s="213"/>
      <c r="T424" s="214"/>
      <c r="AT424" s="208" t="s">
        <v>185</v>
      </c>
      <c r="AU424" s="208" t="s">
        <v>84</v>
      </c>
      <c r="AV424" s="206" t="s">
        <v>84</v>
      </c>
      <c r="AW424" s="206" t="s">
        <v>38</v>
      </c>
      <c r="AX424" s="206" t="s">
        <v>74</v>
      </c>
      <c r="AY424" s="208" t="s">
        <v>176</v>
      </c>
    </row>
    <row r="425" s="226" customFormat="true" ht="13.5" hidden="false" customHeight="false" outlineLevel="0" collapsed="false">
      <c r="B425" s="227"/>
      <c r="D425" s="199" t="s">
        <v>185</v>
      </c>
      <c r="E425" s="228"/>
      <c r="F425" s="229" t="s">
        <v>264</v>
      </c>
      <c r="H425" s="230" t="n">
        <v>224.07</v>
      </c>
      <c r="I425" s="231"/>
      <c r="L425" s="227"/>
      <c r="M425" s="232"/>
      <c r="N425" s="233"/>
      <c r="O425" s="233"/>
      <c r="P425" s="233"/>
      <c r="Q425" s="233"/>
      <c r="R425" s="233"/>
      <c r="S425" s="233"/>
      <c r="T425" s="234"/>
      <c r="AT425" s="228" t="s">
        <v>185</v>
      </c>
      <c r="AU425" s="228" t="s">
        <v>84</v>
      </c>
      <c r="AV425" s="226" t="s">
        <v>193</v>
      </c>
      <c r="AW425" s="226" t="s">
        <v>38</v>
      </c>
      <c r="AX425" s="226" t="s">
        <v>74</v>
      </c>
      <c r="AY425" s="228" t="s">
        <v>176</v>
      </c>
    </row>
    <row r="426" s="197" customFormat="true" ht="13.5" hidden="false" customHeight="false" outlineLevel="0" collapsed="false">
      <c r="B426" s="198"/>
      <c r="D426" s="199" t="s">
        <v>185</v>
      </c>
      <c r="E426" s="200"/>
      <c r="F426" s="201" t="s">
        <v>1780</v>
      </c>
      <c r="H426" s="200"/>
      <c r="I426" s="202"/>
      <c r="L426" s="198"/>
      <c r="M426" s="203"/>
      <c r="N426" s="204"/>
      <c r="O426" s="204"/>
      <c r="P426" s="204"/>
      <c r="Q426" s="204"/>
      <c r="R426" s="204"/>
      <c r="S426" s="204"/>
      <c r="T426" s="205"/>
      <c r="AT426" s="200" t="s">
        <v>185</v>
      </c>
      <c r="AU426" s="200" t="s">
        <v>84</v>
      </c>
      <c r="AV426" s="197" t="s">
        <v>82</v>
      </c>
      <c r="AW426" s="197" t="s">
        <v>38</v>
      </c>
      <c r="AX426" s="197" t="s">
        <v>74</v>
      </c>
      <c r="AY426" s="200" t="s">
        <v>176</v>
      </c>
    </row>
    <row r="427" s="206" customFormat="true" ht="13.5" hidden="false" customHeight="false" outlineLevel="0" collapsed="false">
      <c r="B427" s="207"/>
      <c r="D427" s="199" t="s">
        <v>185</v>
      </c>
      <c r="E427" s="208"/>
      <c r="F427" s="209" t="s">
        <v>1781</v>
      </c>
      <c r="H427" s="210" t="n">
        <v>43.54</v>
      </c>
      <c r="I427" s="211"/>
      <c r="L427" s="207"/>
      <c r="M427" s="212"/>
      <c r="N427" s="213"/>
      <c r="O427" s="213"/>
      <c r="P427" s="213"/>
      <c r="Q427" s="213"/>
      <c r="R427" s="213"/>
      <c r="S427" s="213"/>
      <c r="T427" s="214"/>
      <c r="AT427" s="208" t="s">
        <v>185</v>
      </c>
      <c r="AU427" s="208" t="s">
        <v>84</v>
      </c>
      <c r="AV427" s="206" t="s">
        <v>84</v>
      </c>
      <c r="AW427" s="206" t="s">
        <v>38</v>
      </c>
      <c r="AX427" s="206" t="s">
        <v>74</v>
      </c>
      <c r="AY427" s="208" t="s">
        <v>176</v>
      </c>
    </row>
    <row r="428" s="226" customFormat="true" ht="13.5" hidden="false" customHeight="false" outlineLevel="0" collapsed="false">
      <c r="B428" s="227"/>
      <c r="D428" s="199" t="s">
        <v>185</v>
      </c>
      <c r="E428" s="228"/>
      <c r="F428" s="229" t="s">
        <v>264</v>
      </c>
      <c r="H428" s="230" t="n">
        <v>43.54</v>
      </c>
      <c r="I428" s="231"/>
      <c r="L428" s="227"/>
      <c r="M428" s="232"/>
      <c r="N428" s="233"/>
      <c r="O428" s="233"/>
      <c r="P428" s="233"/>
      <c r="Q428" s="233"/>
      <c r="R428" s="233"/>
      <c r="S428" s="233"/>
      <c r="T428" s="234"/>
      <c r="AT428" s="228" t="s">
        <v>185</v>
      </c>
      <c r="AU428" s="228" t="s">
        <v>84</v>
      </c>
      <c r="AV428" s="226" t="s">
        <v>193</v>
      </c>
      <c r="AW428" s="226" t="s">
        <v>38</v>
      </c>
      <c r="AX428" s="226" t="s">
        <v>74</v>
      </c>
      <c r="AY428" s="228" t="s">
        <v>176</v>
      </c>
    </row>
    <row r="429" s="197" customFormat="true" ht="13.5" hidden="false" customHeight="false" outlineLevel="0" collapsed="false">
      <c r="B429" s="198"/>
      <c r="D429" s="199" t="s">
        <v>185</v>
      </c>
      <c r="E429" s="200"/>
      <c r="F429" s="201" t="s">
        <v>798</v>
      </c>
      <c r="H429" s="200"/>
      <c r="I429" s="202"/>
      <c r="L429" s="198"/>
      <c r="M429" s="203"/>
      <c r="N429" s="204"/>
      <c r="O429" s="204"/>
      <c r="P429" s="204"/>
      <c r="Q429" s="204"/>
      <c r="R429" s="204"/>
      <c r="S429" s="204"/>
      <c r="T429" s="205"/>
      <c r="AT429" s="200" t="s">
        <v>185</v>
      </c>
      <c r="AU429" s="200" t="s">
        <v>84</v>
      </c>
      <c r="AV429" s="197" t="s">
        <v>82</v>
      </c>
      <c r="AW429" s="197" t="s">
        <v>38</v>
      </c>
      <c r="AX429" s="197" t="s">
        <v>74</v>
      </c>
      <c r="AY429" s="200" t="s">
        <v>176</v>
      </c>
    </row>
    <row r="430" s="206" customFormat="true" ht="13.5" hidden="false" customHeight="false" outlineLevel="0" collapsed="false">
      <c r="B430" s="207"/>
      <c r="D430" s="199" t="s">
        <v>185</v>
      </c>
      <c r="E430" s="208"/>
      <c r="F430" s="209" t="s">
        <v>1782</v>
      </c>
      <c r="H430" s="210" t="n">
        <v>10.64</v>
      </c>
      <c r="I430" s="211"/>
      <c r="L430" s="207"/>
      <c r="M430" s="212"/>
      <c r="N430" s="213"/>
      <c r="O430" s="213"/>
      <c r="P430" s="213"/>
      <c r="Q430" s="213"/>
      <c r="R430" s="213"/>
      <c r="S430" s="213"/>
      <c r="T430" s="214"/>
      <c r="AT430" s="208" t="s">
        <v>185</v>
      </c>
      <c r="AU430" s="208" t="s">
        <v>84</v>
      </c>
      <c r="AV430" s="206" t="s">
        <v>84</v>
      </c>
      <c r="AW430" s="206" t="s">
        <v>38</v>
      </c>
      <c r="AX430" s="206" t="s">
        <v>74</v>
      </c>
      <c r="AY430" s="208" t="s">
        <v>176</v>
      </c>
    </row>
    <row r="431" s="226" customFormat="true" ht="13.5" hidden="false" customHeight="false" outlineLevel="0" collapsed="false">
      <c r="B431" s="227"/>
      <c r="D431" s="199" t="s">
        <v>185</v>
      </c>
      <c r="E431" s="228"/>
      <c r="F431" s="229" t="s">
        <v>264</v>
      </c>
      <c r="H431" s="230" t="n">
        <v>10.64</v>
      </c>
      <c r="I431" s="231"/>
      <c r="L431" s="227"/>
      <c r="M431" s="232"/>
      <c r="N431" s="233"/>
      <c r="O431" s="233"/>
      <c r="P431" s="233"/>
      <c r="Q431" s="233"/>
      <c r="R431" s="233"/>
      <c r="S431" s="233"/>
      <c r="T431" s="234"/>
      <c r="AT431" s="228" t="s">
        <v>185</v>
      </c>
      <c r="AU431" s="228" t="s">
        <v>84</v>
      </c>
      <c r="AV431" s="226" t="s">
        <v>193</v>
      </c>
      <c r="AW431" s="226" t="s">
        <v>38</v>
      </c>
      <c r="AX431" s="226" t="s">
        <v>74</v>
      </c>
      <c r="AY431" s="228" t="s">
        <v>176</v>
      </c>
    </row>
    <row r="432" s="215" customFormat="true" ht="13.5" hidden="false" customHeight="false" outlineLevel="0" collapsed="false">
      <c r="B432" s="216"/>
      <c r="D432" s="217" t="s">
        <v>185</v>
      </c>
      <c r="E432" s="218"/>
      <c r="F432" s="219" t="s">
        <v>188</v>
      </c>
      <c r="H432" s="220" t="n">
        <v>278.25</v>
      </c>
      <c r="I432" s="221"/>
      <c r="L432" s="216"/>
      <c r="M432" s="222"/>
      <c r="N432" s="223"/>
      <c r="O432" s="223"/>
      <c r="P432" s="223"/>
      <c r="Q432" s="223"/>
      <c r="R432" s="223"/>
      <c r="S432" s="223"/>
      <c r="T432" s="224"/>
      <c r="AT432" s="225" t="s">
        <v>185</v>
      </c>
      <c r="AU432" s="225" t="s">
        <v>84</v>
      </c>
      <c r="AV432" s="215" t="s">
        <v>183</v>
      </c>
      <c r="AW432" s="215" t="s">
        <v>38</v>
      </c>
      <c r="AX432" s="215" t="s">
        <v>82</v>
      </c>
      <c r="AY432" s="225" t="s">
        <v>176</v>
      </c>
    </row>
    <row r="433" s="30" customFormat="true" ht="31.5" hidden="false" customHeight="true" outlineLevel="0" collapsed="false">
      <c r="B433" s="184"/>
      <c r="C433" s="242" t="s">
        <v>480</v>
      </c>
      <c r="D433" s="242" t="s">
        <v>699</v>
      </c>
      <c r="E433" s="243" t="s">
        <v>782</v>
      </c>
      <c r="F433" s="244" t="s">
        <v>783</v>
      </c>
      <c r="G433" s="245" t="s">
        <v>181</v>
      </c>
      <c r="H433" s="246" t="n">
        <v>115.396</v>
      </c>
      <c r="I433" s="247" t="n">
        <v>1347.83</v>
      </c>
      <c r="J433" s="248" t="n">
        <f aca="false">ROUND(I433*H433,2)</f>
        <v>155534.19</v>
      </c>
      <c r="K433" s="244"/>
      <c r="L433" s="249"/>
      <c r="M433" s="250"/>
      <c r="N433" s="251" t="s">
        <v>45</v>
      </c>
      <c r="O433" s="32"/>
      <c r="P433" s="194" t="n">
        <f aca="false">O433*H433</f>
        <v>0</v>
      </c>
      <c r="Q433" s="194" t="n">
        <v>0.2025</v>
      </c>
      <c r="R433" s="194" t="n">
        <f aca="false">Q433*H433</f>
        <v>23.36769</v>
      </c>
      <c r="S433" s="194" t="n">
        <v>0</v>
      </c>
      <c r="T433" s="195" t="n">
        <f aca="false">S433*H433</f>
        <v>0</v>
      </c>
      <c r="AR433" s="11" t="s">
        <v>212</v>
      </c>
      <c r="AT433" s="11" t="s">
        <v>699</v>
      </c>
      <c r="AU433" s="11" t="s">
        <v>84</v>
      </c>
      <c r="AY433" s="11" t="s">
        <v>176</v>
      </c>
      <c r="BE433" s="196" t="n">
        <f aca="false">IF(N433="základní",J433,0)</f>
        <v>155534.19</v>
      </c>
      <c r="BF433" s="196" t="n">
        <f aca="false">IF(N433="snížená",J433,0)</f>
        <v>0</v>
      </c>
      <c r="BG433" s="196" t="n">
        <f aca="false">IF(N433="zákl. přenesená",J433,0)</f>
        <v>0</v>
      </c>
      <c r="BH433" s="196" t="n">
        <f aca="false">IF(N433="sníž. přenesená",J433,0)</f>
        <v>0</v>
      </c>
      <c r="BI433" s="196" t="n">
        <f aca="false">IF(N433="nulová",J433,0)</f>
        <v>0</v>
      </c>
      <c r="BJ433" s="11" t="s">
        <v>82</v>
      </c>
      <c r="BK433" s="196" t="n">
        <f aca="false">ROUND(I433*H433,2)</f>
        <v>155534.19</v>
      </c>
      <c r="BL433" s="11" t="s">
        <v>183</v>
      </c>
      <c r="BM433" s="11" t="s">
        <v>1783</v>
      </c>
    </row>
    <row r="434" s="206" customFormat="true" ht="13.5" hidden="false" customHeight="false" outlineLevel="0" collapsed="false">
      <c r="B434" s="207"/>
      <c r="D434" s="199" t="s">
        <v>185</v>
      </c>
      <c r="E434" s="208"/>
      <c r="F434" s="209" t="s">
        <v>1784</v>
      </c>
      <c r="H434" s="210" t="n">
        <v>115.396</v>
      </c>
      <c r="I434" s="211"/>
      <c r="L434" s="207"/>
      <c r="M434" s="212"/>
      <c r="N434" s="213"/>
      <c r="O434" s="213"/>
      <c r="P434" s="213"/>
      <c r="Q434" s="213"/>
      <c r="R434" s="213"/>
      <c r="S434" s="213"/>
      <c r="T434" s="214"/>
      <c r="AT434" s="208" t="s">
        <v>185</v>
      </c>
      <c r="AU434" s="208" t="s">
        <v>84</v>
      </c>
      <c r="AV434" s="206" t="s">
        <v>84</v>
      </c>
      <c r="AW434" s="206" t="s">
        <v>38</v>
      </c>
      <c r="AX434" s="206" t="s">
        <v>74</v>
      </c>
      <c r="AY434" s="208" t="s">
        <v>176</v>
      </c>
    </row>
    <row r="435" s="215" customFormat="true" ht="13.5" hidden="false" customHeight="false" outlineLevel="0" collapsed="false">
      <c r="B435" s="216"/>
      <c r="D435" s="217" t="s">
        <v>185</v>
      </c>
      <c r="E435" s="218"/>
      <c r="F435" s="219" t="s">
        <v>188</v>
      </c>
      <c r="H435" s="220" t="n">
        <v>115.396</v>
      </c>
      <c r="I435" s="221"/>
      <c r="L435" s="216"/>
      <c r="M435" s="222"/>
      <c r="N435" s="223"/>
      <c r="O435" s="223"/>
      <c r="P435" s="223"/>
      <c r="Q435" s="223"/>
      <c r="R435" s="223"/>
      <c r="S435" s="223"/>
      <c r="T435" s="224"/>
      <c r="AT435" s="225" t="s">
        <v>185</v>
      </c>
      <c r="AU435" s="225" t="s">
        <v>84</v>
      </c>
      <c r="AV435" s="215" t="s">
        <v>183</v>
      </c>
      <c r="AW435" s="215" t="s">
        <v>38</v>
      </c>
      <c r="AX435" s="215" t="s">
        <v>82</v>
      </c>
      <c r="AY435" s="225" t="s">
        <v>176</v>
      </c>
    </row>
    <row r="436" s="30" customFormat="true" ht="22.5" hidden="false" customHeight="true" outlineLevel="0" collapsed="false">
      <c r="B436" s="184"/>
      <c r="C436" s="242" t="s">
        <v>497</v>
      </c>
      <c r="D436" s="242" t="s">
        <v>699</v>
      </c>
      <c r="E436" s="243" t="s">
        <v>786</v>
      </c>
      <c r="F436" s="244" t="s">
        <v>787</v>
      </c>
      <c r="G436" s="245" t="s">
        <v>181</v>
      </c>
      <c r="H436" s="246" t="n">
        <v>115.396</v>
      </c>
      <c r="I436" s="247" t="n">
        <v>1401.32</v>
      </c>
      <c r="J436" s="248" t="n">
        <f aca="false">ROUND(I436*H436,2)</f>
        <v>161706.72</v>
      </c>
      <c r="K436" s="244"/>
      <c r="L436" s="249"/>
      <c r="M436" s="250"/>
      <c r="N436" s="251" t="s">
        <v>45</v>
      </c>
      <c r="O436" s="32"/>
      <c r="P436" s="194" t="n">
        <f aca="false">O436*H436</f>
        <v>0</v>
      </c>
      <c r="Q436" s="194" t="n">
        <v>0.2025</v>
      </c>
      <c r="R436" s="194" t="n">
        <f aca="false">Q436*H436</f>
        <v>23.36769</v>
      </c>
      <c r="S436" s="194" t="n">
        <v>0</v>
      </c>
      <c r="T436" s="195" t="n">
        <f aca="false">S436*H436</f>
        <v>0</v>
      </c>
      <c r="AR436" s="11" t="s">
        <v>212</v>
      </c>
      <c r="AT436" s="11" t="s">
        <v>699</v>
      </c>
      <c r="AU436" s="11" t="s">
        <v>84</v>
      </c>
      <c r="AY436" s="11" t="s">
        <v>176</v>
      </c>
      <c r="BE436" s="196" t="n">
        <f aca="false">IF(N436="základní",J436,0)</f>
        <v>161706.72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82</v>
      </c>
      <c r="BK436" s="196" t="n">
        <f aca="false">ROUND(I436*H436,2)</f>
        <v>161706.72</v>
      </c>
      <c r="BL436" s="11" t="s">
        <v>183</v>
      </c>
      <c r="BM436" s="11" t="s">
        <v>1785</v>
      </c>
    </row>
    <row r="437" s="206" customFormat="true" ht="13.5" hidden="false" customHeight="false" outlineLevel="0" collapsed="false">
      <c r="B437" s="207"/>
      <c r="D437" s="199" t="s">
        <v>185</v>
      </c>
      <c r="E437" s="208"/>
      <c r="F437" s="209" t="s">
        <v>1784</v>
      </c>
      <c r="H437" s="210" t="n">
        <v>115.396</v>
      </c>
      <c r="I437" s="211"/>
      <c r="L437" s="207"/>
      <c r="M437" s="212"/>
      <c r="N437" s="213"/>
      <c r="O437" s="213"/>
      <c r="P437" s="213"/>
      <c r="Q437" s="213"/>
      <c r="R437" s="213"/>
      <c r="S437" s="213"/>
      <c r="T437" s="214"/>
      <c r="AT437" s="208" t="s">
        <v>185</v>
      </c>
      <c r="AU437" s="208" t="s">
        <v>84</v>
      </c>
      <c r="AV437" s="206" t="s">
        <v>84</v>
      </c>
      <c r="AW437" s="206" t="s">
        <v>38</v>
      </c>
      <c r="AX437" s="206" t="s">
        <v>74</v>
      </c>
      <c r="AY437" s="208" t="s">
        <v>176</v>
      </c>
    </row>
    <row r="438" s="215" customFormat="true" ht="13.5" hidden="false" customHeight="false" outlineLevel="0" collapsed="false">
      <c r="B438" s="216"/>
      <c r="D438" s="217" t="s">
        <v>185</v>
      </c>
      <c r="E438" s="218"/>
      <c r="F438" s="219" t="s">
        <v>188</v>
      </c>
      <c r="H438" s="220" t="n">
        <v>115.396</v>
      </c>
      <c r="I438" s="221"/>
      <c r="L438" s="216"/>
      <c r="M438" s="222"/>
      <c r="N438" s="223"/>
      <c r="O438" s="223"/>
      <c r="P438" s="223"/>
      <c r="Q438" s="223"/>
      <c r="R438" s="223"/>
      <c r="S438" s="223"/>
      <c r="T438" s="224"/>
      <c r="AT438" s="225" t="s">
        <v>185</v>
      </c>
      <c r="AU438" s="225" t="s">
        <v>84</v>
      </c>
      <c r="AV438" s="215" t="s">
        <v>183</v>
      </c>
      <c r="AW438" s="215" t="s">
        <v>38</v>
      </c>
      <c r="AX438" s="215" t="s">
        <v>82</v>
      </c>
      <c r="AY438" s="225" t="s">
        <v>176</v>
      </c>
    </row>
    <row r="439" s="30" customFormat="true" ht="22.5" hidden="false" customHeight="true" outlineLevel="0" collapsed="false">
      <c r="B439" s="184"/>
      <c r="C439" s="242" t="s">
        <v>502</v>
      </c>
      <c r="D439" s="242" t="s">
        <v>699</v>
      </c>
      <c r="E439" s="243" t="s">
        <v>1786</v>
      </c>
      <c r="F439" s="244" t="s">
        <v>1787</v>
      </c>
      <c r="G439" s="245" t="s">
        <v>181</v>
      </c>
      <c r="H439" s="246" t="n">
        <v>44.846</v>
      </c>
      <c r="I439" s="247" t="n">
        <v>2856.12</v>
      </c>
      <c r="J439" s="248" t="n">
        <f aca="false">ROUND(I439*H439,2)</f>
        <v>128085.56</v>
      </c>
      <c r="K439" s="244"/>
      <c r="L439" s="249"/>
      <c r="M439" s="250"/>
      <c r="N439" s="251" t="s">
        <v>45</v>
      </c>
      <c r="O439" s="32"/>
      <c r="P439" s="194" t="n">
        <f aca="false">O439*H439</f>
        <v>0</v>
      </c>
      <c r="Q439" s="194" t="n">
        <v>0.2025</v>
      </c>
      <c r="R439" s="194" t="n">
        <f aca="false">Q439*H439</f>
        <v>9.081315</v>
      </c>
      <c r="S439" s="194" t="n">
        <v>0</v>
      </c>
      <c r="T439" s="195" t="n">
        <f aca="false">S439*H439</f>
        <v>0</v>
      </c>
      <c r="AR439" s="11" t="s">
        <v>212</v>
      </c>
      <c r="AT439" s="11" t="s">
        <v>699</v>
      </c>
      <c r="AU439" s="11" t="s">
        <v>84</v>
      </c>
      <c r="AY439" s="11" t="s">
        <v>176</v>
      </c>
      <c r="BE439" s="196" t="n">
        <f aca="false">IF(N439="základní",J439,0)</f>
        <v>128085.56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82</v>
      </c>
      <c r="BK439" s="196" t="n">
        <f aca="false">ROUND(I439*H439,2)</f>
        <v>128085.56</v>
      </c>
      <c r="BL439" s="11" t="s">
        <v>183</v>
      </c>
      <c r="BM439" s="11" t="s">
        <v>1788</v>
      </c>
    </row>
    <row r="440" s="206" customFormat="true" ht="13.5" hidden="false" customHeight="false" outlineLevel="0" collapsed="false">
      <c r="B440" s="207"/>
      <c r="D440" s="199" t="s">
        <v>185</v>
      </c>
      <c r="E440" s="208"/>
      <c r="F440" s="209" t="s">
        <v>1789</v>
      </c>
      <c r="H440" s="210" t="n">
        <v>44.846</v>
      </c>
      <c r="I440" s="211"/>
      <c r="L440" s="207"/>
      <c r="M440" s="212"/>
      <c r="N440" s="213"/>
      <c r="O440" s="213"/>
      <c r="P440" s="213"/>
      <c r="Q440" s="213"/>
      <c r="R440" s="213"/>
      <c r="S440" s="213"/>
      <c r="T440" s="214"/>
      <c r="AT440" s="208" t="s">
        <v>185</v>
      </c>
      <c r="AU440" s="208" t="s">
        <v>84</v>
      </c>
      <c r="AV440" s="206" t="s">
        <v>84</v>
      </c>
      <c r="AW440" s="206" t="s">
        <v>38</v>
      </c>
      <c r="AX440" s="206" t="s">
        <v>74</v>
      </c>
      <c r="AY440" s="208" t="s">
        <v>176</v>
      </c>
    </row>
    <row r="441" s="215" customFormat="true" ht="13.5" hidden="false" customHeight="false" outlineLevel="0" collapsed="false">
      <c r="B441" s="216"/>
      <c r="D441" s="217" t="s">
        <v>185</v>
      </c>
      <c r="E441" s="218"/>
      <c r="F441" s="219" t="s">
        <v>188</v>
      </c>
      <c r="H441" s="220" t="n">
        <v>44.846</v>
      </c>
      <c r="I441" s="221"/>
      <c r="L441" s="216"/>
      <c r="M441" s="222"/>
      <c r="N441" s="223"/>
      <c r="O441" s="223"/>
      <c r="P441" s="223"/>
      <c r="Q441" s="223"/>
      <c r="R441" s="223"/>
      <c r="S441" s="223"/>
      <c r="T441" s="224"/>
      <c r="AT441" s="225" t="s">
        <v>185</v>
      </c>
      <c r="AU441" s="225" t="s">
        <v>84</v>
      </c>
      <c r="AV441" s="215" t="s">
        <v>183</v>
      </c>
      <c r="AW441" s="215" t="s">
        <v>38</v>
      </c>
      <c r="AX441" s="215" t="s">
        <v>82</v>
      </c>
      <c r="AY441" s="225" t="s">
        <v>176</v>
      </c>
    </row>
    <row r="442" s="30" customFormat="true" ht="31.5" hidden="false" customHeight="true" outlineLevel="0" collapsed="false">
      <c r="B442" s="184"/>
      <c r="C442" s="242" t="s">
        <v>517</v>
      </c>
      <c r="D442" s="242" t="s">
        <v>699</v>
      </c>
      <c r="E442" s="243" t="s">
        <v>789</v>
      </c>
      <c r="F442" s="244" t="s">
        <v>790</v>
      </c>
      <c r="G442" s="245" t="s">
        <v>181</v>
      </c>
      <c r="H442" s="246" t="n">
        <v>10.959</v>
      </c>
      <c r="I442" s="247" t="n">
        <v>3797.47</v>
      </c>
      <c r="J442" s="248" t="n">
        <f aca="false">ROUND(I442*H442,2)</f>
        <v>41616.47</v>
      </c>
      <c r="K442" s="244"/>
      <c r="L442" s="249"/>
      <c r="M442" s="250"/>
      <c r="N442" s="251" t="s">
        <v>45</v>
      </c>
      <c r="O442" s="32"/>
      <c r="P442" s="194" t="n">
        <f aca="false">O442*H442</f>
        <v>0</v>
      </c>
      <c r="Q442" s="194" t="n">
        <v>0.2025</v>
      </c>
      <c r="R442" s="194" t="n">
        <f aca="false">Q442*H442</f>
        <v>2.2191975</v>
      </c>
      <c r="S442" s="194" t="n">
        <v>0</v>
      </c>
      <c r="T442" s="195" t="n">
        <f aca="false">S442*H442</f>
        <v>0</v>
      </c>
      <c r="AR442" s="11" t="s">
        <v>212</v>
      </c>
      <c r="AT442" s="11" t="s">
        <v>699</v>
      </c>
      <c r="AU442" s="11" t="s">
        <v>84</v>
      </c>
      <c r="AY442" s="11" t="s">
        <v>176</v>
      </c>
      <c r="BE442" s="196" t="n">
        <f aca="false">IF(N442="základní",J442,0)</f>
        <v>41616.47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82</v>
      </c>
      <c r="BK442" s="196" t="n">
        <f aca="false">ROUND(I442*H442,2)</f>
        <v>41616.47</v>
      </c>
      <c r="BL442" s="11" t="s">
        <v>183</v>
      </c>
      <c r="BM442" s="11" t="s">
        <v>1790</v>
      </c>
    </row>
    <row r="443" s="206" customFormat="true" ht="13.5" hidden="false" customHeight="false" outlineLevel="0" collapsed="false">
      <c r="B443" s="207"/>
      <c r="D443" s="199" t="s">
        <v>185</v>
      </c>
      <c r="E443" s="208"/>
      <c r="F443" s="209" t="s">
        <v>1791</v>
      </c>
      <c r="H443" s="210" t="n">
        <v>10.959</v>
      </c>
      <c r="I443" s="211"/>
      <c r="L443" s="207"/>
      <c r="M443" s="212"/>
      <c r="N443" s="213"/>
      <c r="O443" s="213"/>
      <c r="P443" s="213"/>
      <c r="Q443" s="213"/>
      <c r="R443" s="213"/>
      <c r="S443" s="213"/>
      <c r="T443" s="214"/>
      <c r="AT443" s="208" t="s">
        <v>185</v>
      </c>
      <c r="AU443" s="208" t="s">
        <v>84</v>
      </c>
      <c r="AV443" s="206" t="s">
        <v>84</v>
      </c>
      <c r="AW443" s="206" t="s">
        <v>38</v>
      </c>
      <c r="AX443" s="206" t="s">
        <v>74</v>
      </c>
      <c r="AY443" s="208" t="s">
        <v>176</v>
      </c>
    </row>
    <row r="444" s="215" customFormat="true" ht="13.5" hidden="false" customHeight="false" outlineLevel="0" collapsed="false">
      <c r="B444" s="216"/>
      <c r="D444" s="217" t="s">
        <v>185</v>
      </c>
      <c r="E444" s="218"/>
      <c r="F444" s="219" t="s">
        <v>188</v>
      </c>
      <c r="H444" s="220" t="n">
        <v>10.959</v>
      </c>
      <c r="I444" s="221"/>
      <c r="L444" s="216"/>
      <c r="M444" s="222"/>
      <c r="N444" s="223"/>
      <c r="O444" s="223"/>
      <c r="P444" s="223"/>
      <c r="Q444" s="223"/>
      <c r="R444" s="223"/>
      <c r="S444" s="223"/>
      <c r="T444" s="224"/>
      <c r="AT444" s="225" t="s">
        <v>185</v>
      </c>
      <c r="AU444" s="225" t="s">
        <v>84</v>
      </c>
      <c r="AV444" s="215" t="s">
        <v>183</v>
      </c>
      <c r="AW444" s="215" t="s">
        <v>38</v>
      </c>
      <c r="AX444" s="215" t="s">
        <v>82</v>
      </c>
      <c r="AY444" s="225" t="s">
        <v>176</v>
      </c>
    </row>
    <row r="445" s="30" customFormat="true" ht="31.5" hidden="false" customHeight="true" outlineLevel="0" collapsed="false">
      <c r="B445" s="184"/>
      <c r="C445" s="185" t="s">
        <v>524</v>
      </c>
      <c r="D445" s="185" t="s">
        <v>178</v>
      </c>
      <c r="E445" s="186" t="s">
        <v>1792</v>
      </c>
      <c r="F445" s="187" t="s">
        <v>1793</v>
      </c>
      <c r="G445" s="188" t="s">
        <v>181</v>
      </c>
      <c r="H445" s="189" t="n">
        <v>72.33</v>
      </c>
      <c r="I445" s="190" t="n">
        <v>352.63</v>
      </c>
      <c r="J445" s="191" t="n">
        <f aca="false">ROUND(I445*H445,2)</f>
        <v>25505.73</v>
      </c>
      <c r="K445" s="187"/>
      <c r="L445" s="31"/>
      <c r="M445" s="192"/>
      <c r="N445" s="193" t="s">
        <v>45</v>
      </c>
      <c r="O445" s="32"/>
      <c r="P445" s="194" t="n">
        <f aca="false">O445*H445</f>
        <v>0</v>
      </c>
      <c r="Q445" s="194" t="n">
        <v>0.101</v>
      </c>
      <c r="R445" s="194" t="n">
        <f aca="false">Q445*H445</f>
        <v>7.30533</v>
      </c>
      <c r="S445" s="194" t="n">
        <v>0</v>
      </c>
      <c r="T445" s="195" t="n">
        <f aca="false">S445*H445</f>
        <v>0</v>
      </c>
      <c r="AR445" s="11" t="s">
        <v>183</v>
      </c>
      <c r="AT445" s="11" t="s">
        <v>178</v>
      </c>
      <c r="AU445" s="11" t="s">
        <v>84</v>
      </c>
      <c r="AY445" s="11" t="s">
        <v>176</v>
      </c>
      <c r="BE445" s="196" t="n">
        <f aca="false">IF(N445="základní",J445,0)</f>
        <v>25505.73</v>
      </c>
      <c r="BF445" s="196" t="n">
        <f aca="false">IF(N445="snížená",J445,0)</f>
        <v>0</v>
      </c>
      <c r="BG445" s="196" t="n">
        <f aca="false">IF(N445="zákl. přenesená",J445,0)</f>
        <v>0</v>
      </c>
      <c r="BH445" s="196" t="n">
        <f aca="false">IF(N445="sníž. přenesená",J445,0)</f>
        <v>0</v>
      </c>
      <c r="BI445" s="196" t="n">
        <f aca="false">IF(N445="nulová",J445,0)</f>
        <v>0</v>
      </c>
      <c r="BJ445" s="11" t="s">
        <v>82</v>
      </c>
      <c r="BK445" s="196" t="n">
        <f aca="false">ROUND(I445*H445,2)</f>
        <v>25505.73</v>
      </c>
      <c r="BL445" s="11" t="s">
        <v>183</v>
      </c>
      <c r="BM445" s="11" t="s">
        <v>1794</v>
      </c>
    </row>
    <row r="446" s="197" customFormat="true" ht="13.5" hidden="false" customHeight="false" outlineLevel="0" collapsed="false">
      <c r="B446" s="198"/>
      <c r="D446" s="199" t="s">
        <v>185</v>
      </c>
      <c r="E446" s="200"/>
      <c r="F446" s="201" t="s">
        <v>1795</v>
      </c>
      <c r="H446" s="200"/>
      <c r="I446" s="202"/>
      <c r="L446" s="198"/>
      <c r="M446" s="203"/>
      <c r="N446" s="204"/>
      <c r="O446" s="204"/>
      <c r="P446" s="204"/>
      <c r="Q446" s="204"/>
      <c r="R446" s="204"/>
      <c r="S446" s="204"/>
      <c r="T446" s="205"/>
      <c r="AT446" s="200" t="s">
        <v>185</v>
      </c>
      <c r="AU446" s="200" t="s">
        <v>84</v>
      </c>
      <c r="AV446" s="197" t="s">
        <v>82</v>
      </c>
      <c r="AW446" s="197" t="s">
        <v>38</v>
      </c>
      <c r="AX446" s="197" t="s">
        <v>74</v>
      </c>
      <c r="AY446" s="200" t="s">
        <v>176</v>
      </c>
    </row>
    <row r="447" s="197" customFormat="true" ht="13.5" hidden="false" customHeight="false" outlineLevel="0" collapsed="false">
      <c r="B447" s="198"/>
      <c r="D447" s="199" t="s">
        <v>185</v>
      </c>
      <c r="E447" s="200"/>
      <c r="F447" s="201" t="s">
        <v>1796</v>
      </c>
      <c r="H447" s="200"/>
      <c r="I447" s="202"/>
      <c r="L447" s="198"/>
      <c r="M447" s="203"/>
      <c r="N447" s="204"/>
      <c r="O447" s="204"/>
      <c r="P447" s="204"/>
      <c r="Q447" s="204"/>
      <c r="R447" s="204"/>
      <c r="S447" s="204"/>
      <c r="T447" s="205"/>
      <c r="AT447" s="200" t="s">
        <v>185</v>
      </c>
      <c r="AU447" s="200" t="s">
        <v>84</v>
      </c>
      <c r="AV447" s="197" t="s">
        <v>82</v>
      </c>
      <c r="AW447" s="197" t="s">
        <v>38</v>
      </c>
      <c r="AX447" s="197" t="s">
        <v>74</v>
      </c>
      <c r="AY447" s="200" t="s">
        <v>176</v>
      </c>
    </row>
    <row r="448" s="206" customFormat="true" ht="13.5" hidden="false" customHeight="false" outlineLevel="0" collapsed="false">
      <c r="B448" s="207"/>
      <c r="D448" s="199" t="s">
        <v>185</v>
      </c>
      <c r="E448" s="208"/>
      <c r="F448" s="209" t="s">
        <v>1797</v>
      </c>
      <c r="H448" s="210" t="n">
        <v>72.33</v>
      </c>
      <c r="I448" s="211"/>
      <c r="L448" s="207"/>
      <c r="M448" s="212"/>
      <c r="N448" s="213"/>
      <c r="O448" s="213"/>
      <c r="P448" s="213"/>
      <c r="Q448" s="213"/>
      <c r="R448" s="213"/>
      <c r="S448" s="213"/>
      <c r="T448" s="214"/>
      <c r="AT448" s="208" t="s">
        <v>185</v>
      </c>
      <c r="AU448" s="208" t="s">
        <v>84</v>
      </c>
      <c r="AV448" s="206" t="s">
        <v>84</v>
      </c>
      <c r="AW448" s="206" t="s">
        <v>38</v>
      </c>
      <c r="AX448" s="206" t="s">
        <v>74</v>
      </c>
      <c r="AY448" s="208" t="s">
        <v>176</v>
      </c>
    </row>
    <row r="449" s="206" customFormat="true" ht="13.5" hidden="false" customHeight="false" outlineLevel="0" collapsed="false">
      <c r="B449" s="207"/>
      <c r="D449" s="199" t="s">
        <v>185</v>
      </c>
      <c r="E449" s="208"/>
      <c r="F449" s="209" t="s">
        <v>1798</v>
      </c>
      <c r="H449" s="210" t="n">
        <v>-11.23</v>
      </c>
      <c r="I449" s="211"/>
      <c r="L449" s="207"/>
      <c r="M449" s="212"/>
      <c r="N449" s="213"/>
      <c r="O449" s="213"/>
      <c r="P449" s="213"/>
      <c r="Q449" s="213"/>
      <c r="R449" s="213"/>
      <c r="S449" s="213"/>
      <c r="T449" s="214"/>
      <c r="AT449" s="208" t="s">
        <v>185</v>
      </c>
      <c r="AU449" s="208" t="s">
        <v>84</v>
      </c>
      <c r="AV449" s="206" t="s">
        <v>84</v>
      </c>
      <c r="AW449" s="206" t="s">
        <v>38</v>
      </c>
      <c r="AX449" s="206" t="s">
        <v>74</v>
      </c>
      <c r="AY449" s="208" t="s">
        <v>176</v>
      </c>
    </row>
    <row r="450" s="226" customFormat="true" ht="13.5" hidden="false" customHeight="false" outlineLevel="0" collapsed="false">
      <c r="B450" s="227"/>
      <c r="D450" s="199" t="s">
        <v>185</v>
      </c>
      <c r="E450" s="228"/>
      <c r="F450" s="229" t="s">
        <v>264</v>
      </c>
      <c r="H450" s="230" t="n">
        <v>61.1</v>
      </c>
      <c r="I450" s="231"/>
      <c r="L450" s="227"/>
      <c r="M450" s="232"/>
      <c r="N450" s="233"/>
      <c r="O450" s="233"/>
      <c r="P450" s="233"/>
      <c r="Q450" s="233"/>
      <c r="R450" s="233"/>
      <c r="S450" s="233"/>
      <c r="T450" s="234"/>
      <c r="AT450" s="228" t="s">
        <v>185</v>
      </c>
      <c r="AU450" s="228" t="s">
        <v>84</v>
      </c>
      <c r="AV450" s="226" t="s">
        <v>193</v>
      </c>
      <c r="AW450" s="226" t="s">
        <v>38</v>
      </c>
      <c r="AX450" s="226" t="s">
        <v>74</v>
      </c>
      <c r="AY450" s="228" t="s">
        <v>176</v>
      </c>
    </row>
    <row r="451" s="197" customFormat="true" ht="13.5" hidden="false" customHeight="false" outlineLevel="0" collapsed="false">
      <c r="B451" s="198"/>
      <c r="D451" s="199" t="s">
        <v>185</v>
      </c>
      <c r="E451" s="200"/>
      <c r="F451" s="201" t="s">
        <v>798</v>
      </c>
      <c r="H451" s="200"/>
      <c r="I451" s="202"/>
      <c r="L451" s="198"/>
      <c r="M451" s="203"/>
      <c r="N451" s="204"/>
      <c r="O451" s="204"/>
      <c r="P451" s="204"/>
      <c r="Q451" s="204"/>
      <c r="R451" s="204"/>
      <c r="S451" s="204"/>
      <c r="T451" s="205"/>
      <c r="AT451" s="200" t="s">
        <v>185</v>
      </c>
      <c r="AU451" s="200" t="s">
        <v>84</v>
      </c>
      <c r="AV451" s="197" t="s">
        <v>82</v>
      </c>
      <c r="AW451" s="197" t="s">
        <v>38</v>
      </c>
      <c r="AX451" s="197" t="s">
        <v>74</v>
      </c>
      <c r="AY451" s="200" t="s">
        <v>176</v>
      </c>
    </row>
    <row r="452" s="206" customFormat="true" ht="13.5" hidden="false" customHeight="false" outlineLevel="0" collapsed="false">
      <c r="B452" s="207"/>
      <c r="D452" s="199" t="s">
        <v>185</v>
      </c>
      <c r="E452" s="208"/>
      <c r="F452" s="209" t="s">
        <v>1799</v>
      </c>
      <c r="H452" s="210" t="n">
        <v>0.32</v>
      </c>
      <c r="I452" s="211"/>
      <c r="L452" s="207"/>
      <c r="M452" s="212"/>
      <c r="N452" s="213"/>
      <c r="O452" s="213"/>
      <c r="P452" s="213"/>
      <c r="Q452" s="213"/>
      <c r="R452" s="213"/>
      <c r="S452" s="213"/>
      <c r="T452" s="214"/>
      <c r="AT452" s="208" t="s">
        <v>185</v>
      </c>
      <c r="AU452" s="208" t="s">
        <v>84</v>
      </c>
      <c r="AV452" s="206" t="s">
        <v>84</v>
      </c>
      <c r="AW452" s="206" t="s">
        <v>38</v>
      </c>
      <c r="AX452" s="206" t="s">
        <v>74</v>
      </c>
      <c r="AY452" s="208" t="s">
        <v>176</v>
      </c>
    </row>
    <row r="453" s="206" customFormat="true" ht="13.5" hidden="false" customHeight="false" outlineLevel="0" collapsed="false">
      <c r="B453" s="207"/>
      <c r="D453" s="199" t="s">
        <v>185</v>
      </c>
      <c r="E453" s="208"/>
      <c r="F453" s="209" t="s">
        <v>1800</v>
      </c>
      <c r="H453" s="210" t="n">
        <v>0.88</v>
      </c>
      <c r="I453" s="211"/>
      <c r="L453" s="207"/>
      <c r="M453" s="212"/>
      <c r="N453" s="213"/>
      <c r="O453" s="213"/>
      <c r="P453" s="213"/>
      <c r="Q453" s="213"/>
      <c r="R453" s="213"/>
      <c r="S453" s="213"/>
      <c r="T453" s="214"/>
      <c r="AT453" s="208" t="s">
        <v>185</v>
      </c>
      <c r="AU453" s="208" t="s">
        <v>84</v>
      </c>
      <c r="AV453" s="206" t="s">
        <v>84</v>
      </c>
      <c r="AW453" s="206" t="s">
        <v>38</v>
      </c>
      <c r="AX453" s="206" t="s">
        <v>74</v>
      </c>
      <c r="AY453" s="208" t="s">
        <v>176</v>
      </c>
    </row>
    <row r="454" s="206" customFormat="true" ht="13.5" hidden="false" customHeight="false" outlineLevel="0" collapsed="false">
      <c r="B454" s="207"/>
      <c r="D454" s="199" t="s">
        <v>185</v>
      </c>
      <c r="E454" s="208"/>
      <c r="F454" s="209" t="s">
        <v>1801</v>
      </c>
      <c r="H454" s="210" t="n">
        <v>1.28</v>
      </c>
      <c r="I454" s="211"/>
      <c r="L454" s="207"/>
      <c r="M454" s="212"/>
      <c r="N454" s="213"/>
      <c r="O454" s="213"/>
      <c r="P454" s="213"/>
      <c r="Q454" s="213"/>
      <c r="R454" s="213"/>
      <c r="S454" s="213"/>
      <c r="T454" s="214"/>
      <c r="AT454" s="208" t="s">
        <v>185</v>
      </c>
      <c r="AU454" s="208" t="s">
        <v>84</v>
      </c>
      <c r="AV454" s="206" t="s">
        <v>84</v>
      </c>
      <c r="AW454" s="206" t="s">
        <v>38</v>
      </c>
      <c r="AX454" s="206" t="s">
        <v>74</v>
      </c>
      <c r="AY454" s="208" t="s">
        <v>176</v>
      </c>
    </row>
    <row r="455" s="206" customFormat="true" ht="13.5" hidden="false" customHeight="false" outlineLevel="0" collapsed="false">
      <c r="B455" s="207"/>
      <c r="D455" s="199" t="s">
        <v>185</v>
      </c>
      <c r="E455" s="208"/>
      <c r="F455" s="209" t="s">
        <v>1802</v>
      </c>
      <c r="H455" s="210" t="n">
        <v>1.22</v>
      </c>
      <c r="I455" s="211"/>
      <c r="L455" s="207"/>
      <c r="M455" s="212"/>
      <c r="N455" s="213"/>
      <c r="O455" s="213"/>
      <c r="P455" s="213"/>
      <c r="Q455" s="213"/>
      <c r="R455" s="213"/>
      <c r="S455" s="213"/>
      <c r="T455" s="214"/>
      <c r="AT455" s="208" t="s">
        <v>185</v>
      </c>
      <c r="AU455" s="208" t="s">
        <v>84</v>
      </c>
      <c r="AV455" s="206" t="s">
        <v>84</v>
      </c>
      <c r="AW455" s="206" t="s">
        <v>38</v>
      </c>
      <c r="AX455" s="206" t="s">
        <v>74</v>
      </c>
      <c r="AY455" s="208" t="s">
        <v>176</v>
      </c>
    </row>
    <row r="456" s="206" customFormat="true" ht="13.5" hidden="false" customHeight="false" outlineLevel="0" collapsed="false">
      <c r="B456" s="207"/>
      <c r="D456" s="199" t="s">
        <v>185</v>
      </c>
      <c r="E456" s="208"/>
      <c r="F456" s="209" t="s">
        <v>1803</v>
      </c>
      <c r="H456" s="210" t="n">
        <v>1.72</v>
      </c>
      <c r="I456" s="211"/>
      <c r="L456" s="207"/>
      <c r="M456" s="212"/>
      <c r="N456" s="213"/>
      <c r="O456" s="213"/>
      <c r="P456" s="213"/>
      <c r="Q456" s="213"/>
      <c r="R456" s="213"/>
      <c r="S456" s="213"/>
      <c r="T456" s="214"/>
      <c r="AT456" s="208" t="s">
        <v>185</v>
      </c>
      <c r="AU456" s="208" t="s">
        <v>84</v>
      </c>
      <c r="AV456" s="206" t="s">
        <v>84</v>
      </c>
      <c r="AW456" s="206" t="s">
        <v>38</v>
      </c>
      <c r="AX456" s="206" t="s">
        <v>74</v>
      </c>
      <c r="AY456" s="208" t="s">
        <v>176</v>
      </c>
    </row>
    <row r="457" s="206" customFormat="true" ht="13.5" hidden="false" customHeight="false" outlineLevel="0" collapsed="false">
      <c r="B457" s="207"/>
      <c r="D457" s="199" t="s">
        <v>185</v>
      </c>
      <c r="E457" s="208"/>
      <c r="F457" s="209" t="s">
        <v>1804</v>
      </c>
      <c r="H457" s="210" t="n">
        <v>3.31</v>
      </c>
      <c r="I457" s="211"/>
      <c r="L457" s="207"/>
      <c r="M457" s="212"/>
      <c r="N457" s="213"/>
      <c r="O457" s="213"/>
      <c r="P457" s="213"/>
      <c r="Q457" s="213"/>
      <c r="R457" s="213"/>
      <c r="S457" s="213"/>
      <c r="T457" s="214"/>
      <c r="AT457" s="208" t="s">
        <v>185</v>
      </c>
      <c r="AU457" s="208" t="s">
        <v>84</v>
      </c>
      <c r="AV457" s="206" t="s">
        <v>84</v>
      </c>
      <c r="AW457" s="206" t="s">
        <v>38</v>
      </c>
      <c r="AX457" s="206" t="s">
        <v>74</v>
      </c>
      <c r="AY457" s="208" t="s">
        <v>176</v>
      </c>
    </row>
    <row r="458" s="206" customFormat="true" ht="13.5" hidden="false" customHeight="false" outlineLevel="0" collapsed="false">
      <c r="B458" s="207"/>
      <c r="D458" s="199" t="s">
        <v>185</v>
      </c>
      <c r="E458" s="208"/>
      <c r="F458" s="209" t="s">
        <v>1805</v>
      </c>
      <c r="H458" s="210" t="n">
        <v>1.86</v>
      </c>
      <c r="I458" s="211"/>
      <c r="L458" s="207"/>
      <c r="M458" s="212"/>
      <c r="N458" s="213"/>
      <c r="O458" s="213"/>
      <c r="P458" s="213"/>
      <c r="Q458" s="213"/>
      <c r="R458" s="213"/>
      <c r="S458" s="213"/>
      <c r="T458" s="214"/>
      <c r="AT458" s="208" t="s">
        <v>185</v>
      </c>
      <c r="AU458" s="208" t="s">
        <v>84</v>
      </c>
      <c r="AV458" s="206" t="s">
        <v>84</v>
      </c>
      <c r="AW458" s="206" t="s">
        <v>38</v>
      </c>
      <c r="AX458" s="206" t="s">
        <v>74</v>
      </c>
      <c r="AY458" s="208" t="s">
        <v>176</v>
      </c>
    </row>
    <row r="459" s="226" customFormat="true" ht="13.5" hidden="false" customHeight="false" outlineLevel="0" collapsed="false">
      <c r="B459" s="227"/>
      <c r="D459" s="199" t="s">
        <v>185</v>
      </c>
      <c r="E459" s="228"/>
      <c r="F459" s="229" t="s">
        <v>264</v>
      </c>
      <c r="H459" s="230" t="n">
        <v>10.59</v>
      </c>
      <c r="I459" s="231"/>
      <c r="L459" s="227"/>
      <c r="M459" s="232"/>
      <c r="N459" s="233"/>
      <c r="O459" s="233"/>
      <c r="P459" s="233"/>
      <c r="Q459" s="233"/>
      <c r="R459" s="233"/>
      <c r="S459" s="233"/>
      <c r="T459" s="234"/>
      <c r="AT459" s="228" t="s">
        <v>185</v>
      </c>
      <c r="AU459" s="228" t="s">
        <v>84</v>
      </c>
      <c r="AV459" s="226" t="s">
        <v>193</v>
      </c>
      <c r="AW459" s="226" t="s">
        <v>38</v>
      </c>
      <c r="AX459" s="226" t="s">
        <v>74</v>
      </c>
      <c r="AY459" s="228" t="s">
        <v>176</v>
      </c>
    </row>
    <row r="460" s="197" customFormat="true" ht="13.5" hidden="false" customHeight="false" outlineLevel="0" collapsed="false">
      <c r="B460" s="198"/>
      <c r="D460" s="199" t="s">
        <v>185</v>
      </c>
      <c r="E460" s="200"/>
      <c r="F460" s="201" t="s">
        <v>1806</v>
      </c>
      <c r="H460" s="200"/>
      <c r="I460" s="202"/>
      <c r="L460" s="198"/>
      <c r="M460" s="203"/>
      <c r="N460" s="204"/>
      <c r="O460" s="204"/>
      <c r="P460" s="204"/>
      <c r="Q460" s="204"/>
      <c r="R460" s="204"/>
      <c r="S460" s="204"/>
      <c r="T460" s="205"/>
      <c r="AT460" s="200" t="s">
        <v>185</v>
      </c>
      <c r="AU460" s="200" t="s">
        <v>84</v>
      </c>
      <c r="AV460" s="197" t="s">
        <v>82</v>
      </c>
      <c r="AW460" s="197" t="s">
        <v>38</v>
      </c>
      <c r="AX460" s="197" t="s">
        <v>74</v>
      </c>
      <c r="AY460" s="200" t="s">
        <v>176</v>
      </c>
    </row>
    <row r="461" s="206" customFormat="true" ht="13.5" hidden="false" customHeight="false" outlineLevel="0" collapsed="false">
      <c r="B461" s="207"/>
      <c r="D461" s="199" t="s">
        <v>185</v>
      </c>
      <c r="E461" s="208"/>
      <c r="F461" s="209" t="s">
        <v>1807</v>
      </c>
      <c r="H461" s="210" t="n">
        <v>0.64</v>
      </c>
      <c r="I461" s="211"/>
      <c r="L461" s="207"/>
      <c r="M461" s="212"/>
      <c r="N461" s="213"/>
      <c r="O461" s="213"/>
      <c r="P461" s="213"/>
      <c r="Q461" s="213"/>
      <c r="R461" s="213"/>
      <c r="S461" s="213"/>
      <c r="T461" s="214"/>
      <c r="AT461" s="208" t="s">
        <v>185</v>
      </c>
      <c r="AU461" s="208" t="s">
        <v>84</v>
      </c>
      <c r="AV461" s="206" t="s">
        <v>84</v>
      </c>
      <c r="AW461" s="206" t="s">
        <v>38</v>
      </c>
      <c r="AX461" s="206" t="s">
        <v>74</v>
      </c>
      <c r="AY461" s="208" t="s">
        <v>176</v>
      </c>
    </row>
    <row r="462" s="226" customFormat="true" ht="13.5" hidden="false" customHeight="false" outlineLevel="0" collapsed="false">
      <c r="B462" s="227"/>
      <c r="D462" s="199" t="s">
        <v>185</v>
      </c>
      <c r="E462" s="228"/>
      <c r="F462" s="229" t="s">
        <v>264</v>
      </c>
      <c r="H462" s="230" t="n">
        <v>0.64</v>
      </c>
      <c r="I462" s="231"/>
      <c r="L462" s="227"/>
      <c r="M462" s="232"/>
      <c r="N462" s="233"/>
      <c r="O462" s="233"/>
      <c r="P462" s="233"/>
      <c r="Q462" s="233"/>
      <c r="R462" s="233"/>
      <c r="S462" s="233"/>
      <c r="T462" s="234"/>
      <c r="AT462" s="228" t="s">
        <v>185</v>
      </c>
      <c r="AU462" s="228" t="s">
        <v>84</v>
      </c>
      <c r="AV462" s="226" t="s">
        <v>193</v>
      </c>
      <c r="AW462" s="226" t="s">
        <v>38</v>
      </c>
      <c r="AX462" s="226" t="s">
        <v>74</v>
      </c>
      <c r="AY462" s="228" t="s">
        <v>176</v>
      </c>
    </row>
    <row r="463" s="215" customFormat="true" ht="13.5" hidden="false" customHeight="false" outlineLevel="0" collapsed="false">
      <c r="B463" s="216"/>
      <c r="D463" s="217" t="s">
        <v>185</v>
      </c>
      <c r="E463" s="218"/>
      <c r="F463" s="219" t="s">
        <v>188</v>
      </c>
      <c r="H463" s="220" t="n">
        <v>72.33</v>
      </c>
      <c r="I463" s="221"/>
      <c r="L463" s="216"/>
      <c r="M463" s="222"/>
      <c r="N463" s="223"/>
      <c r="O463" s="223"/>
      <c r="P463" s="223"/>
      <c r="Q463" s="223"/>
      <c r="R463" s="223"/>
      <c r="S463" s="223"/>
      <c r="T463" s="224"/>
      <c r="AT463" s="225" t="s">
        <v>185</v>
      </c>
      <c r="AU463" s="225" t="s">
        <v>84</v>
      </c>
      <c r="AV463" s="215" t="s">
        <v>183</v>
      </c>
      <c r="AW463" s="215" t="s">
        <v>38</v>
      </c>
      <c r="AX463" s="215" t="s">
        <v>82</v>
      </c>
      <c r="AY463" s="225" t="s">
        <v>176</v>
      </c>
    </row>
    <row r="464" s="30" customFormat="true" ht="31.5" hidden="false" customHeight="true" outlineLevel="0" collapsed="false">
      <c r="B464" s="184"/>
      <c r="C464" s="242" t="s">
        <v>531</v>
      </c>
      <c r="D464" s="242" t="s">
        <v>699</v>
      </c>
      <c r="E464" s="243" t="s">
        <v>782</v>
      </c>
      <c r="F464" s="244" t="s">
        <v>783</v>
      </c>
      <c r="G464" s="245" t="s">
        <v>181</v>
      </c>
      <c r="H464" s="246" t="n">
        <v>31.161</v>
      </c>
      <c r="I464" s="247" t="n">
        <v>1347.83</v>
      </c>
      <c r="J464" s="248" t="n">
        <f aca="false">ROUND(I464*H464,2)</f>
        <v>41999.73</v>
      </c>
      <c r="K464" s="244"/>
      <c r="L464" s="249"/>
      <c r="M464" s="250"/>
      <c r="N464" s="251" t="s">
        <v>45</v>
      </c>
      <c r="O464" s="32"/>
      <c r="P464" s="194" t="n">
        <f aca="false">O464*H464</f>
        <v>0</v>
      </c>
      <c r="Q464" s="194" t="n">
        <v>0.2025</v>
      </c>
      <c r="R464" s="194" t="n">
        <f aca="false">Q464*H464</f>
        <v>6.3101025</v>
      </c>
      <c r="S464" s="194" t="n">
        <v>0</v>
      </c>
      <c r="T464" s="195" t="n">
        <f aca="false">S464*H464</f>
        <v>0</v>
      </c>
      <c r="AR464" s="11" t="s">
        <v>212</v>
      </c>
      <c r="AT464" s="11" t="s">
        <v>699</v>
      </c>
      <c r="AU464" s="11" t="s">
        <v>84</v>
      </c>
      <c r="AY464" s="11" t="s">
        <v>176</v>
      </c>
      <c r="BE464" s="196" t="n">
        <f aca="false">IF(N464="základní",J464,0)</f>
        <v>41999.73</v>
      </c>
      <c r="BF464" s="196" t="n">
        <f aca="false">IF(N464="snížená",J464,0)</f>
        <v>0</v>
      </c>
      <c r="BG464" s="196" t="n">
        <f aca="false">IF(N464="zákl. přenesená",J464,0)</f>
        <v>0</v>
      </c>
      <c r="BH464" s="196" t="n">
        <f aca="false">IF(N464="sníž. přenesená",J464,0)</f>
        <v>0</v>
      </c>
      <c r="BI464" s="196" t="n">
        <f aca="false">IF(N464="nulová",J464,0)</f>
        <v>0</v>
      </c>
      <c r="BJ464" s="11" t="s">
        <v>82</v>
      </c>
      <c r="BK464" s="196" t="n">
        <f aca="false">ROUND(I464*H464,2)</f>
        <v>41999.73</v>
      </c>
      <c r="BL464" s="11" t="s">
        <v>183</v>
      </c>
      <c r="BM464" s="11" t="s">
        <v>1808</v>
      </c>
    </row>
    <row r="465" s="206" customFormat="true" ht="13.5" hidden="false" customHeight="false" outlineLevel="0" collapsed="false">
      <c r="B465" s="207"/>
      <c r="D465" s="199" t="s">
        <v>185</v>
      </c>
      <c r="E465" s="208"/>
      <c r="F465" s="209" t="s">
        <v>1809</v>
      </c>
      <c r="H465" s="210" t="n">
        <v>31.161</v>
      </c>
      <c r="I465" s="211"/>
      <c r="L465" s="207"/>
      <c r="M465" s="212"/>
      <c r="N465" s="213"/>
      <c r="O465" s="213"/>
      <c r="P465" s="213"/>
      <c r="Q465" s="213"/>
      <c r="R465" s="213"/>
      <c r="S465" s="213"/>
      <c r="T465" s="214"/>
      <c r="AT465" s="208" t="s">
        <v>185</v>
      </c>
      <c r="AU465" s="208" t="s">
        <v>84</v>
      </c>
      <c r="AV465" s="206" t="s">
        <v>84</v>
      </c>
      <c r="AW465" s="206" t="s">
        <v>38</v>
      </c>
      <c r="AX465" s="206" t="s">
        <v>74</v>
      </c>
      <c r="AY465" s="208" t="s">
        <v>176</v>
      </c>
    </row>
    <row r="466" s="215" customFormat="true" ht="13.5" hidden="false" customHeight="false" outlineLevel="0" collapsed="false">
      <c r="B466" s="216"/>
      <c r="D466" s="217" t="s">
        <v>185</v>
      </c>
      <c r="E466" s="218"/>
      <c r="F466" s="219" t="s">
        <v>188</v>
      </c>
      <c r="H466" s="220" t="n">
        <v>31.161</v>
      </c>
      <c r="I466" s="221"/>
      <c r="L466" s="216"/>
      <c r="M466" s="222"/>
      <c r="N466" s="223"/>
      <c r="O466" s="223"/>
      <c r="P466" s="223"/>
      <c r="Q466" s="223"/>
      <c r="R466" s="223"/>
      <c r="S466" s="223"/>
      <c r="T466" s="224"/>
      <c r="AT466" s="225" t="s">
        <v>185</v>
      </c>
      <c r="AU466" s="225" t="s">
        <v>84</v>
      </c>
      <c r="AV466" s="215" t="s">
        <v>183</v>
      </c>
      <c r="AW466" s="215" t="s">
        <v>38</v>
      </c>
      <c r="AX466" s="215" t="s">
        <v>82</v>
      </c>
      <c r="AY466" s="225" t="s">
        <v>176</v>
      </c>
    </row>
    <row r="467" s="30" customFormat="true" ht="22.5" hidden="false" customHeight="true" outlineLevel="0" collapsed="false">
      <c r="B467" s="184"/>
      <c r="C467" s="242" t="s">
        <v>535</v>
      </c>
      <c r="D467" s="242" t="s">
        <v>699</v>
      </c>
      <c r="E467" s="243" t="s">
        <v>786</v>
      </c>
      <c r="F467" s="244" t="s">
        <v>787</v>
      </c>
      <c r="G467" s="245" t="s">
        <v>181</v>
      </c>
      <c r="H467" s="246" t="n">
        <v>31.161</v>
      </c>
      <c r="I467" s="247" t="n">
        <v>1401.32</v>
      </c>
      <c r="J467" s="248" t="n">
        <f aca="false">ROUND(I467*H467,2)</f>
        <v>43666.53</v>
      </c>
      <c r="K467" s="244"/>
      <c r="L467" s="249"/>
      <c r="M467" s="250"/>
      <c r="N467" s="251" t="s">
        <v>45</v>
      </c>
      <c r="O467" s="32"/>
      <c r="P467" s="194" t="n">
        <f aca="false">O467*H467</f>
        <v>0</v>
      </c>
      <c r="Q467" s="194" t="n">
        <v>0.2025</v>
      </c>
      <c r="R467" s="194" t="n">
        <f aca="false">Q467*H467</f>
        <v>6.3101025</v>
      </c>
      <c r="S467" s="194" t="n">
        <v>0</v>
      </c>
      <c r="T467" s="195" t="n">
        <f aca="false">S467*H467</f>
        <v>0</v>
      </c>
      <c r="AR467" s="11" t="s">
        <v>212</v>
      </c>
      <c r="AT467" s="11" t="s">
        <v>699</v>
      </c>
      <c r="AU467" s="11" t="s">
        <v>84</v>
      </c>
      <c r="AY467" s="11" t="s">
        <v>176</v>
      </c>
      <c r="BE467" s="196" t="n">
        <f aca="false">IF(N467="základní",J467,0)</f>
        <v>43666.53</v>
      </c>
      <c r="BF467" s="196" t="n">
        <f aca="false">IF(N467="snížená",J467,0)</f>
        <v>0</v>
      </c>
      <c r="BG467" s="196" t="n">
        <f aca="false">IF(N467="zákl. přenesená",J467,0)</f>
        <v>0</v>
      </c>
      <c r="BH467" s="196" t="n">
        <f aca="false">IF(N467="sníž. přenesená",J467,0)</f>
        <v>0</v>
      </c>
      <c r="BI467" s="196" t="n">
        <f aca="false">IF(N467="nulová",J467,0)</f>
        <v>0</v>
      </c>
      <c r="BJ467" s="11" t="s">
        <v>82</v>
      </c>
      <c r="BK467" s="196" t="n">
        <f aca="false">ROUND(I467*H467,2)</f>
        <v>43666.53</v>
      </c>
      <c r="BL467" s="11" t="s">
        <v>183</v>
      </c>
      <c r="BM467" s="11" t="s">
        <v>1810</v>
      </c>
    </row>
    <row r="468" s="206" customFormat="true" ht="13.5" hidden="false" customHeight="false" outlineLevel="0" collapsed="false">
      <c r="B468" s="207"/>
      <c r="D468" s="199" t="s">
        <v>185</v>
      </c>
      <c r="E468" s="208"/>
      <c r="F468" s="209" t="s">
        <v>1809</v>
      </c>
      <c r="H468" s="210" t="n">
        <v>31.161</v>
      </c>
      <c r="I468" s="211"/>
      <c r="L468" s="207"/>
      <c r="M468" s="212"/>
      <c r="N468" s="213"/>
      <c r="O468" s="213"/>
      <c r="P468" s="213"/>
      <c r="Q468" s="213"/>
      <c r="R468" s="213"/>
      <c r="S468" s="213"/>
      <c r="T468" s="214"/>
      <c r="AT468" s="208" t="s">
        <v>185</v>
      </c>
      <c r="AU468" s="208" t="s">
        <v>84</v>
      </c>
      <c r="AV468" s="206" t="s">
        <v>84</v>
      </c>
      <c r="AW468" s="206" t="s">
        <v>38</v>
      </c>
      <c r="AX468" s="206" t="s">
        <v>74</v>
      </c>
      <c r="AY468" s="208" t="s">
        <v>176</v>
      </c>
    </row>
    <row r="469" s="215" customFormat="true" ht="13.5" hidden="false" customHeight="false" outlineLevel="0" collapsed="false">
      <c r="B469" s="216"/>
      <c r="D469" s="217" t="s">
        <v>185</v>
      </c>
      <c r="E469" s="218"/>
      <c r="F469" s="219" t="s">
        <v>188</v>
      </c>
      <c r="H469" s="220" t="n">
        <v>31.161</v>
      </c>
      <c r="I469" s="221"/>
      <c r="L469" s="216"/>
      <c r="M469" s="222"/>
      <c r="N469" s="223"/>
      <c r="O469" s="223"/>
      <c r="P469" s="223"/>
      <c r="Q469" s="223"/>
      <c r="R469" s="223"/>
      <c r="S469" s="223"/>
      <c r="T469" s="224"/>
      <c r="AT469" s="225" t="s">
        <v>185</v>
      </c>
      <c r="AU469" s="225" t="s">
        <v>84</v>
      </c>
      <c r="AV469" s="215" t="s">
        <v>183</v>
      </c>
      <c r="AW469" s="215" t="s">
        <v>38</v>
      </c>
      <c r="AX469" s="215" t="s">
        <v>82</v>
      </c>
      <c r="AY469" s="225" t="s">
        <v>176</v>
      </c>
    </row>
    <row r="470" s="30" customFormat="true" ht="22.5" hidden="false" customHeight="true" outlineLevel="0" collapsed="false">
      <c r="B470" s="184"/>
      <c r="C470" s="242" t="s">
        <v>539</v>
      </c>
      <c r="D470" s="242" t="s">
        <v>699</v>
      </c>
      <c r="E470" s="243" t="s">
        <v>1786</v>
      </c>
      <c r="F470" s="244" t="s">
        <v>1787</v>
      </c>
      <c r="G470" s="245" t="s">
        <v>181</v>
      </c>
      <c r="H470" s="246" t="n">
        <v>0.659</v>
      </c>
      <c r="I470" s="247" t="n">
        <v>2856.12</v>
      </c>
      <c r="J470" s="248" t="n">
        <f aca="false">ROUND(I470*H470,2)</f>
        <v>1882.18</v>
      </c>
      <c r="K470" s="244"/>
      <c r="L470" s="249"/>
      <c r="M470" s="250"/>
      <c r="N470" s="251" t="s">
        <v>45</v>
      </c>
      <c r="O470" s="32"/>
      <c r="P470" s="194" t="n">
        <f aca="false">O470*H470</f>
        <v>0</v>
      </c>
      <c r="Q470" s="194" t="n">
        <v>0.2025</v>
      </c>
      <c r="R470" s="194" t="n">
        <f aca="false">Q470*H470</f>
        <v>0.1334475</v>
      </c>
      <c r="S470" s="194" t="n">
        <v>0</v>
      </c>
      <c r="T470" s="195" t="n">
        <f aca="false">S470*H470</f>
        <v>0</v>
      </c>
      <c r="AR470" s="11" t="s">
        <v>212</v>
      </c>
      <c r="AT470" s="11" t="s">
        <v>699</v>
      </c>
      <c r="AU470" s="11" t="s">
        <v>84</v>
      </c>
      <c r="AY470" s="11" t="s">
        <v>176</v>
      </c>
      <c r="BE470" s="196" t="n">
        <f aca="false">IF(N470="základní",J470,0)</f>
        <v>1882.18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82</v>
      </c>
      <c r="BK470" s="196" t="n">
        <f aca="false">ROUND(I470*H470,2)</f>
        <v>1882.18</v>
      </c>
      <c r="BL470" s="11" t="s">
        <v>183</v>
      </c>
      <c r="BM470" s="11" t="s">
        <v>1811</v>
      </c>
    </row>
    <row r="471" s="206" customFormat="true" ht="13.5" hidden="false" customHeight="false" outlineLevel="0" collapsed="false">
      <c r="B471" s="207"/>
      <c r="D471" s="199" t="s">
        <v>185</v>
      </c>
      <c r="E471" s="208"/>
      <c r="F471" s="209" t="s">
        <v>1812</v>
      </c>
      <c r="H471" s="210" t="n">
        <v>0.659</v>
      </c>
      <c r="I471" s="211"/>
      <c r="L471" s="207"/>
      <c r="M471" s="212"/>
      <c r="N471" s="213"/>
      <c r="O471" s="213"/>
      <c r="P471" s="213"/>
      <c r="Q471" s="213"/>
      <c r="R471" s="213"/>
      <c r="S471" s="213"/>
      <c r="T471" s="214"/>
      <c r="AT471" s="208" t="s">
        <v>185</v>
      </c>
      <c r="AU471" s="208" t="s">
        <v>84</v>
      </c>
      <c r="AV471" s="206" t="s">
        <v>84</v>
      </c>
      <c r="AW471" s="206" t="s">
        <v>38</v>
      </c>
      <c r="AX471" s="206" t="s">
        <v>74</v>
      </c>
      <c r="AY471" s="208" t="s">
        <v>176</v>
      </c>
    </row>
    <row r="472" s="215" customFormat="true" ht="13.5" hidden="false" customHeight="false" outlineLevel="0" collapsed="false">
      <c r="B472" s="216"/>
      <c r="D472" s="217" t="s">
        <v>185</v>
      </c>
      <c r="E472" s="218"/>
      <c r="F472" s="219" t="s">
        <v>188</v>
      </c>
      <c r="H472" s="220" t="n">
        <v>0.659</v>
      </c>
      <c r="I472" s="221"/>
      <c r="L472" s="216"/>
      <c r="M472" s="222"/>
      <c r="N472" s="223"/>
      <c r="O472" s="223"/>
      <c r="P472" s="223"/>
      <c r="Q472" s="223"/>
      <c r="R472" s="223"/>
      <c r="S472" s="223"/>
      <c r="T472" s="224"/>
      <c r="AT472" s="225" t="s">
        <v>185</v>
      </c>
      <c r="AU472" s="225" t="s">
        <v>84</v>
      </c>
      <c r="AV472" s="215" t="s">
        <v>183</v>
      </c>
      <c r="AW472" s="215" t="s">
        <v>38</v>
      </c>
      <c r="AX472" s="215" t="s">
        <v>82</v>
      </c>
      <c r="AY472" s="225" t="s">
        <v>176</v>
      </c>
    </row>
    <row r="473" s="30" customFormat="true" ht="31.5" hidden="false" customHeight="true" outlineLevel="0" collapsed="false">
      <c r="B473" s="184"/>
      <c r="C473" s="242" t="s">
        <v>548</v>
      </c>
      <c r="D473" s="242" t="s">
        <v>699</v>
      </c>
      <c r="E473" s="243" t="s">
        <v>789</v>
      </c>
      <c r="F473" s="244" t="s">
        <v>790</v>
      </c>
      <c r="G473" s="245" t="s">
        <v>181</v>
      </c>
      <c r="H473" s="246" t="n">
        <v>10.908</v>
      </c>
      <c r="I473" s="247" t="n">
        <v>3797.47</v>
      </c>
      <c r="J473" s="248" t="n">
        <f aca="false">ROUND(I473*H473,2)</f>
        <v>41422.8</v>
      </c>
      <c r="K473" s="244"/>
      <c r="L473" s="249"/>
      <c r="M473" s="250"/>
      <c r="N473" s="251" t="s">
        <v>45</v>
      </c>
      <c r="O473" s="32"/>
      <c r="P473" s="194" t="n">
        <f aca="false">O473*H473</f>
        <v>0</v>
      </c>
      <c r="Q473" s="194" t="n">
        <v>0.2025</v>
      </c>
      <c r="R473" s="194" t="n">
        <f aca="false">Q473*H473</f>
        <v>2.20887</v>
      </c>
      <c r="S473" s="194" t="n">
        <v>0</v>
      </c>
      <c r="T473" s="195" t="n">
        <f aca="false">S473*H473</f>
        <v>0</v>
      </c>
      <c r="AR473" s="11" t="s">
        <v>212</v>
      </c>
      <c r="AT473" s="11" t="s">
        <v>699</v>
      </c>
      <c r="AU473" s="11" t="s">
        <v>84</v>
      </c>
      <c r="AY473" s="11" t="s">
        <v>176</v>
      </c>
      <c r="BE473" s="196" t="n">
        <f aca="false">IF(N473="základní",J473,0)</f>
        <v>41422.8</v>
      </c>
      <c r="BF473" s="196" t="n">
        <f aca="false">IF(N473="snížená",J473,0)</f>
        <v>0</v>
      </c>
      <c r="BG473" s="196" t="n">
        <f aca="false">IF(N473="zákl. přenesená",J473,0)</f>
        <v>0</v>
      </c>
      <c r="BH473" s="196" t="n">
        <f aca="false">IF(N473="sníž. přenesená",J473,0)</f>
        <v>0</v>
      </c>
      <c r="BI473" s="196" t="n">
        <f aca="false">IF(N473="nulová",J473,0)</f>
        <v>0</v>
      </c>
      <c r="BJ473" s="11" t="s">
        <v>82</v>
      </c>
      <c r="BK473" s="196" t="n">
        <f aca="false">ROUND(I473*H473,2)</f>
        <v>41422.8</v>
      </c>
      <c r="BL473" s="11" t="s">
        <v>183</v>
      </c>
      <c r="BM473" s="11" t="s">
        <v>1813</v>
      </c>
    </row>
    <row r="474" s="206" customFormat="true" ht="13.5" hidden="false" customHeight="false" outlineLevel="0" collapsed="false">
      <c r="B474" s="207"/>
      <c r="D474" s="199" t="s">
        <v>185</v>
      </c>
      <c r="E474" s="208"/>
      <c r="F474" s="209" t="s">
        <v>1814</v>
      </c>
      <c r="H474" s="210" t="n">
        <v>10.908</v>
      </c>
      <c r="I474" s="211"/>
      <c r="L474" s="207"/>
      <c r="M474" s="212"/>
      <c r="N474" s="213"/>
      <c r="O474" s="213"/>
      <c r="P474" s="213"/>
      <c r="Q474" s="213"/>
      <c r="R474" s="213"/>
      <c r="S474" s="213"/>
      <c r="T474" s="214"/>
      <c r="AT474" s="208" t="s">
        <v>185</v>
      </c>
      <c r="AU474" s="208" t="s">
        <v>84</v>
      </c>
      <c r="AV474" s="206" t="s">
        <v>84</v>
      </c>
      <c r="AW474" s="206" t="s">
        <v>38</v>
      </c>
      <c r="AX474" s="206" t="s">
        <v>74</v>
      </c>
      <c r="AY474" s="208" t="s">
        <v>176</v>
      </c>
    </row>
    <row r="475" s="215" customFormat="true" ht="13.5" hidden="false" customHeight="false" outlineLevel="0" collapsed="false">
      <c r="B475" s="216"/>
      <c r="D475" s="217" t="s">
        <v>185</v>
      </c>
      <c r="E475" s="218"/>
      <c r="F475" s="219" t="s">
        <v>188</v>
      </c>
      <c r="H475" s="220" t="n">
        <v>10.908</v>
      </c>
      <c r="I475" s="221"/>
      <c r="L475" s="216"/>
      <c r="M475" s="222"/>
      <c r="N475" s="223"/>
      <c r="O475" s="223"/>
      <c r="P475" s="223"/>
      <c r="Q475" s="223"/>
      <c r="R475" s="223"/>
      <c r="S475" s="223"/>
      <c r="T475" s="224"/>
      <c r="AT475" s="225" t="s">
        <v>185</v>
      </c>
      <c r="AU475" s="225" t="s">
        <v>84</v>
      </c>
      <c r="AV475" s="215" t="s">
        <v>183</v>
      </c>
      <c r="AW475" s="215" t="s">
        <v>38</v>
      </c>
      <c r="AX475" s="215" t="s">
        <v>82</v>
      </c>
      <c r="AY475" s="225" t="s">
        <v>176</v>
      </c>
    </row>
    <row r="476" s="30" customFormat="true" ht="31.5" hidden="false" customHeight="true" outlineLevel="0" collapsed="false">
      <c r="B476" s="184"/>
      <c r="C476" s="185" t="s">
        <v>554</v>
      </c>
      <c r="D476" s="185" t="s">
        <v>178</v>
      </c>
      <c r="E476" s="186" t="s">
        <v>771</v>
      </c>
      <c r="F476" s="187" t="s">
        <v>772</v>
      </c>
      <c r="G476" s="188" t="s">
        <v>181</v>
      </c>
      <c r="H476" s="189" t="n">
        <v>1395.479</v>
      </c>
      <c r="I476" s="190" t="n">
        <v>352.63</v>
      </c>
      <c r="J476" s="191" t="n">
        <f aca="false">ROUND(I476*H476,2)</f>
        <v>492087.76</v>
      </c>
      <c r="K476" s="187"/>
      <c r="L476" s="31"/>
      <c r="M476" s="192"/>
      <c r="N476" s="193" t="s">
        <v>45</v>
      </c>
      <c r="O476" s="32"/>
      <c r="P476" s="194" t="n">
        <f aca="false">O476*H476</f>
        <v>0</v>
      </c>
      <c r="Q476" s="194" t="n">
        <v>0.101</v>
      </c>
      <c r="R476" s="194" t="n">
        <f aca="false">Q476*H476</f>
        <v>140.943379</v>
      </c>
      <c r="S476" s="194" t="n">
        <v>0</v>
      </c>
      <c r="T476" s="195" t="n">
        <f aca="false">S476*H476</f>
        <v>0</v>
      </c>
      <c r="AR476" s="11" t="s">
        <v>183</v>
      </c>
      <c r="AT476" s="11" t="s">
        <v>178</v>
      </c>
      <c r="AU476" s="11" t="s">
        <v>84</v>
      </c>
      <c r="AY476" s="11" t="s">
        <v>176</v>
      </c>
      <c r="BE476" s="196" t="n">
        <f aca="false">IF(N476="základní",J476,0)</f>
        <v>492087.76</v>
      </c>
      <c r="BF476" s="196" t="n">
        <f aca="false">IF(N476="snížená",J476,0)</f>
        <v>0</v>
      </c>
      <c r="BG476" s="196" t="n">
        <f aca="false">IF(N476="zákl. přenesená",J476,0)</f>
        <v>0</v>
      </c>
      <c r="BH476" s="196" t="n">
        <f aca="false">IF(N476="sníž. přenesená",J476,0)</f>
        <v>0</v>
      </c>
      <c r="BI476" s="196" t="n">
        <f aca="false">IF(N476="nulová",J476,0)</f>
        <v>0</v>
      </c>
      <c r="BJ476" s="11" t="s">
        <v>82</v>
      </c>
      <c r="BK476" s="196" t="n">
        <f aca="false">ROUND(I476*H476,2)</f>
        <v>492087.76</v>
      </c>
      <c r="BL476" s="11" t="s">
        <v>183</v>
      </c>
      <c r="BM476" s="11" t="s">
        <v>1815</v>
      </c>
    </row>
    <row r="477" s="197" customFormat="true" ht="13.5" hidden="false" customHeight="false" outlineLevel="0" collapsed="false">
      <c r="B477" s="198"/>
      <c r="D477" s="199" t="s">
        <v>185</v>
      </c>
      <c r="E477" s="200"/>
      <c r="F477" s="201" t="s">
        <v>688</v>
      </c>
      <c r="H477" s="200"/>
      <c r="I477" s="202"/>
      <c r="L477" s="198"/>
      <c r="M477" s="203"/>
      <c r="N477" s="204"/>
      <c r="O477" s="204"/>
      <c r="P477" s="204"/>
      <c r="Q477" s="204"/>
      <c r="R477" s="204"/>
      <c r="S477" s="204"/>
      <c r="T477" s="205"/>
      <c r="AT477" s="200" t="s">
        <v>185</v>
      </c>
      <c r="AU477" s="200" t="s">
        <v>84</v>
      </c>
      <c r="AV477" s="197" t="s">
        <v>82</v>
      </c>
      <c r="AW477" s="197" t="s">
        <v>38</v>
      </c>
      <c r="AX477" s="197" t="s">
        <v>74</v>
      </c>
      <c r="AY477" s="200" t="s">
        <v>176</v>
      </c>
    </row>
    <row r="478" s="206" customFormat="true" ht="13.5" hidden="false" customHeight="false" outlineLevel="0" collapsed="false">
      <c r="B478" s="207"/>
      <c r="D478" s="199" t="s">
        <v>185</v>
      </c>
      <c r="E478" s="208"/>
      <c r="F478" s="209" t="s">
        <v>1816</v>
      </c>
      <c r="H478" s="210" t="n">
        <v>1986.22</v>
      </c>
      <c r="I478" s="211"/>
      <c r="L478" s="207"/>
      <c r="M478" s="212"/>
      <c r="N478" s="213"/>
      <c r="O478" s="213"/>
      <c r="P478" s="213"/>
      <c r="Q478" s="213"/>
      <c r="R478" s="213"/>
      <c r="S478" s="213"/>
      <c r="T478" s="214"/>
      <c r="AT478" s="208" t="s">
        <v>185</v>
      </c>
      <c r="AU478" s="208" t="s">
        <v>84</v>
      </c>
      <c r="AV478" s="206" t="s">
        <v>84</v>
      </c>
      <c r="AW478" s="206" t="s">
        <v>38</v>
      </c>
      <c r="AX478" s="206" t="s">
        <v>74</v>
      </c>
      <c r="AY478" s="208" t="s">
        <v>176</v>
      </c>
    </row>
    <row r="479" s="206" customFormat="true" ht="13.5" hidden="false" customHeight="false" outlineLevel="0" collapsed="false">
      <c r="B479" s="207"/>
      <c r="D479" s="199" t="s">
        <v>185</v>
      </c>
      <c r="E479" s="208"/>
      <c r="F479" s="209" t="s">
        <v>1817</v>
      </c>
      <c r="H479" s="210" t="n">
        <v>-555.361</v>
      </c>
      <c r="I479" s="211"/>
      <c r="L479" s="207"/>
      <c r="M479" s="212"/>
      <c r="N479" s="213"/>
      <c r="O479" s="213"/>
      <c r="P479" s="213"/>
      <c r="Q479" s="213"/>
      <c r="R479" s="213"/>
      <c r="S479" s="213"/>
      <c r="T479" s="214"/>
      <c r="AT479" s="208" t="s">
        <v>185</v>
      </c>
      <c r="AU479" s="208" t="s">
        <v>84</v>
      </c>
      <c r="AV479" s="206" t="s">
        <v>84</v>
      </c>
      <c r="AW479" s="206" t="s">
        <v>38</v>
      </c>
      <c r="AX479" s="206" t="s">
        <v>74</v>
      </c>
      <c r="AY479" s="208" t="s">
        <v>176</v>
      </c>
    </row>
    <row r="480" s="206" customFormat="true" ht="13.5" hidden="false" customHeight="false" outlineLevel="0" collapsed="false">
      <c r="B480" s="207"/>
      <c r="D480" s="199" t="s">
        <v>185</v>
      </c>
      <c r="E480" s="208"/>
      <c r="F480" s="209" t="s">
        <v>1818</v>
      </c>
      <c r="H480" s="210" t="n">
        <v>-11.78</v>
      </c>
      <c r="I480" s="211"/>
      <c r="L480" s="207"/>
      <c r="M480" s="212"/>
      <c r="N480" s="213"/>
      <c r="O480" s="213"/>
      <c r="P480" s="213"/>
      <c r="Q480" s="213"/>
      <c r="R480" s="213"/>
      <c r="S480" s="213"/>
      <c r="T480" s="214"/>
      <c r="AT480" s="208" t="s">
        <v>185</v>
      </c>
      <c r="AU480" s="208" t="s">
        <v>84</v>
      </c>
      <c r="AV480" s="206" t="s">
        <v>84</v>
      </c>
      <c r="AW480" s="206" t="s">
        <v>38</v>
      </c>
      <c r="AX480" s="206" t="s">
        <v>74</v>
      </c>
      <c r="AY480" s="208" t="s">
        <v>176</v>
      </c>
    </row>
    <row r="481" s="206" customFormat="true" ht="13.5" hidden="false" customHeight="false" outlineLevel="0" collapsed="false">
      <c r="B481" s="207"/>
      <c r="D481" s="199" t="s">
        <v>185</v>
      </c>
      <c r="E481" s="208"/>
      <c r="F481" s="209" t="s">
        <v>1819</v>
      </c>
      <c r="H481" s="210" t="n">
        <v>-71.272</v>
      </c>
      <c r="I481" s="211"/>
      <c r="L481" s="207"/>
      <c r="M481" s="212"/>
      <c r="N481" s="213"/>
      <c r="O481" s="213"/>
      <c r="P481" s="213"/>
      <c r="Q481" s="213"/>
      <c r="R481" s="213"/>
      <c r="S481" s="213"/>
      <c r="T481" s="214"/>
      <c r="AT481" s="208" t="s">
        <v>185</v>
      </c>
      <c r="AU481" s="208" t="s">
        <v>84</v>
      </c>
      <c r="AV481" s="206" t="s">
        <v>84</v>
      </c>
      <c r="AW481" s="206" t="s">
        <v>38</v>
      </c>
      <c r="AX481" s="206" t="s">
        <v>74</v>
      </c>
      <c r="AY481" s="208" t="s">
        <v>176</v>
      </c>
    </row>
    <row r="482" s="206" customFormat="true" ht="13.5" hidden="false" customHeight="false" outlineLevel="0" collapsed="false">
      <c r="B482" s="207"/>
      <c r="D482" s="199" t="s">
        <v>185</v>
      </c>
      <c r="E482" s="208"/>
      <c r="F482" s="209" t="s">
        <v>1820</v>
      </c>
      <c r="H482" s="210" t="n">
        <v>-23.6</v>
      </c>
      <c r="I482" s="211"/>
      <c r="L482" s="207"/>
      <c r="M482" s="212"/>
      <c r="N482" s="213"/>
      <c r="O482" s="213"/>
      <c r="P482" s="213"/>
      <c r="Q482" s="213"/>
      <c r="R482" s="213"/>
      <c r="S482" s="213"/>
      <c r="T482" s="214"/>
      <c r="AT482" s="208" t="s">
        <v>185</v>
      </c>
      <c r="AU482" s="208" t="s">
        <v>84</v>
      </c>
      <c r="AV482" s="206" t="s">
        <v>84</v>
      </c>
      <c r="AW482" s="206" t="s">
        <v>38</v>
      </c>
      <c r="AX482" s="206" t="s">
        <v>74</v>
      </c>
      <c r="AY482" s="208" t="s">
        <v>176</v>
      </c>
    </row>
    <row r="483" s="226" customFormat="true" ht="13.5" hidden="false" customHeight="false" outlineLevel="0" collapsed="false">
      <c r="B483" s="227"/>
      <c r="D483" s="199" t="s">
        <v>185</v>
      </c>
      <c r="E483" s="228"/>
      <c r="F483" s="229" t="s">
        <v>264</v>
      </c>
      <c r="H483" s="230" t="n">
        <v>1324.207</v>
      </c>
      <c r="I483" s="231"/>
      <c r="L483" s="227"/>
      <c r="M483" s="232"/>
      <c r="N483" s="233"/>
      <c r="O483" s="233"/>
      <c r="P483" s="233"/>
      <c r="Q483" s="233"/>
      <c r="R483" s="233"/>
      <c r="S483" s="233"/>
      <c r="T483" s="234"/>
      <c r="AT483" s="228" t="s">
        <v>185</v>
      </c>
      <c r="AU483" s="228" t="s">
        <v>84</v>
      </c>
      <c r="AV483" s="226" t="s">
        <v>193</v>
      </c>
      <c r="AW483" s="226" t="s">
        <v>38</v>
      </c>
      <c r="AX483" s="226" t="s">
        <v>74</v>
      </c>
      <c r="AY483" s="228" t="s">
        <v>176</v>
      </c>
    </row>
    <row r="484" s="197" customFormat="true" ht="13.5" hidden="false" customHeight="false" outlineLevel="0" collapsed="false">
      <c r="B484" s="198"/>
      <c r="D484" s="199" t="s">
        <v>185</v>
      </c>
      <c r="E484" s="200"/>
      <c r="F484" s="201" t="s">
        <v>775</v>
      </c>
      <c r="H484" s="200"/>
      <c r="I484" s="202"/>
      <c r="L484" s="198"/>
      <c r="M484" s="203"/>
      <c r="N484" s="204"/>
      <c r="O484" s="204"/>
      <c r="P484" s="204"/>
      <c r="Q484" s="204"/>
      <c r="R484" s="204"/>
      <c r="S484" s="204"/>
      <c r="T484" s="205"/>
      <c r="AT484" s="200" t="s">
        <v>185</v>
      </c>
      <c r="AU484" s="200" t="s">
        <v>84</v>
      </c>
      <c r="AV484" s="197" t="s">
        <v>82</v>
      </c>
      <c r="AW484" s="197" t="s">
        <v>38</v>
      </c>
      <c r="AX484" s="197" t="s">
        <v>74</v>
      </c>
      <c r="AY484" s="200" t="s">
        <v>176</v>
      </c>
    </row>
    <row r="485" s="206" customFormat="true" ht="13.5" hidden="false" customHeight="false" outlineLevel="0" collapsed="false">
      <c r="B485" s="207"/>
      <c r="D485" s="199" t="s">
        <v>185</v>
      </c>
      <c r="E485" s="208"/>
      <c r="F485" s="209" t="s">
        <v>1821</v>
      </c>
      <c r="H485" s="210" t="n">
        <v>6.76</v>
      </c>
      <c r="I485" s="211"/>
      <c r="L485" s="207"/>
      <c r="M485" s="212"/>
      <c r="N485" s="213"/>
      <c r="O485" s="213"/>
      <c r="P485" s="213"/>
      <c r="Q485" s="213"/>
      <c r="R485" s="213"/>
      <c r="S485" s="213"/>
      <c r="T485" s="214"/>
      <c r="AT485" s="208" t="s">
        <v>185</v>
      </c>
      <c r="AU485" s="208" t="s">
        <v>84</v>
      </c>
      <c r="AV485" s="206" t="s">
        <v>84</v>
      </c>
      <c r="AW485" s="206" t="s">
        <v>38</v>
      </c>
      <c r="AX485" s="206" t="s">
        <v>74</v>
      </c>
      <c r="AY485" s="208" t="s">
        <v>176</v>
      </c>
    </row>
    <row r="486" s="206" customFormat="true" ht="13.5" hidden="false" customHeight="false" outlineLevel="0" collapsed="false">
      <c r="B486" s="207"/>
      <c r="D486" s="199" t="s">
        <v>185</v>
      </c>
      <c r="E486" s="208"/>
      <c r="F486" s="209" t="s">
        <v>1822</v>
      </c>
      <c r="H486" s="210" t="n">
        <v>0.8</v>
      </c>
      <c r="I486" s="211"/>
      <c r="L486" s="207"/>
      <c r="M486" s="212"/>
      <c r="N486" s="213"/>
      <c r="O486" s="213"/>
      <c r="P486" s="213"/>
      <c r="Q486" s="213"/>
      <c r="R486" s="213"/>
      <c r="S486" s="213"/>
      <c r="T486" s="214"/>
      <c r="AT486" s="208" t="s">
        <v>185</v>
      </c>
      <c r="AU486" s="208" t="s">
        <v>84</v>
      </c>
      <c r="AV486" s="206" t="s">
        <v>84</v>
      </c>
      <c r="AW486" s="206" t="s">
        <v>38</v>
      </c>
      <c r="AX486" s="206" t="s">
        <v>74</v>
      </c>
      <c r="AY486" s="208" t="s">
        <v>176</v>
      </c>
    </row>
    <row r="487" s="206" customFormat="true" ht="13.5" hidden="false" customHeight="false" outlineLevel="0" collapsed="false">
      <c r="B487" s="207"/>
      <c r="D487" s="199" t="s">
        <v>185</v>
      </c>
      <c r="E487" s="208"/>
      <c r="F487" s="209" t="s">
        <v>1823</v>
      </c>
      <c r="H487" s="210" t="n">
        <v>2.52</v>
      </c>
      <c r="I487" s="211"/>
      <c r="L487" s="207"/>
      <c r="M487" s="212"/>
      <c r="N487" s="213"/>
      <c r="O487" s="213"/>
      <c r="P487" s="213"/>
      <c r="Q487" s="213"/>
      <c r="R487" s="213"/>
      <c r="S487" s="213"/>
      <c r="T487" s="214"/>
      <c r="AT487" s="208" t="s">
        <v>185</v>
      </c>
      <c r="AU487" s="208" t="s">
        <v>84</v>
      </c>
      <c r="AV487" s="206" t="s">
        <v>84</v>
      </c>
      <c r="AW487" s="206" t="s">
        <v>38</v>
      </c>
      <c r="AX487" s="206" t="s">
        <v>74</v>
      </c>
      <c r="AY487" s="208" t="s">
        <v>176</v>
      </c>
    </row>
    <row r="488" s="206" customFormat="true" ht="13.5" hidden="false" customHeight="false" outlineLevel="0" collapsed="false">
      <c r="B488" s="207"/>
      <c r="D488" s="199" t="s">
        <v>185</v>
      </c>
      <c r="E488" s="208"/>
      <c r="F488" s="209" t="s">
        <v>1824</v>
      </c>
      <c r="H488" s="210" t="n">
        <v>5.4</v>
      </c>
      <c r="I488" s="211"/>
      <c r="L488" s="207"/>
      <c r="M488" s="212"/>
      <c r="N488" s="213"/>
      <c r="O488" s="213"/>
      <c r="P488" s="213"/>
      <c r="Q488" s="213"/>
      <c r="R488" s="213"/>
      <c r="S488" s="213"/>
      <c r="T488" s="214"/>
      <c r="AT488" s="208" t="s">
        <v>185</v>
      </c>
      <c r="AU488" s="208" t="s">
        <v>84</v>
      </c>
      <c r="AV488" s="206" t="s">
        <v>84</v>
      </c>
      <c r="AW488" s="206" t="s">
        <v>38</v>
      </c>
      <c r="AX488" s="206" t="s">
        <v>74</v>
      </c>
      <c r="AY488" s="208" t="s">
        <v>176</v>
      </c>
    </row>
    <row r="489" s="206" customFormat="true" ht="13.5" hidden="false" customHeight="false" outlineLevel="0" collapsed="false">
      <c r="B489" s="207"/>
      <c r="D489" s="199" t="s">
        <v>185</v>
      </c>
      <c r="E489" s="208"/>
      <c r="F489" s="209" t="s">
        <v>778</v>
      </c>
      <c r="H489" s="210" t="n">
        <v>3.66</v>
      </c>
      <c r="I489" s="211"/>
      <c r="L489" s="207"/>
      <c r="M489" s="212"/>
      <c r="N489" s="213"/>
      <c r="O489" s="213"/>
      <c r="P489" s="213"/>
      <c r="Q489" s="213"/>
      <c r="R489" s="213"/>
      <c r="S489" s="213"/>
      <c r="T489" s="214"/>
      <c r="AT489" s="208" t="s">
        <v>185</v>
      </c>
      <c r="AU489" s="208" t="s">
        <v>84</v>
      </c>
      <c r="AV489" s="206" t="s">
        <v>84</v>
      </c>
      <c r="AW489" s="206" t="s">
        <v>38</v>
      </c>
      <c r="AX489" s="206" t="s">
        <v>74</v>
      </c>
      <c r="AY489" s="208" t="s">
        <v>176</v>
      </c>
    </row>
    <row r="490" s="206" customFormat="true" ht="13.5" hidden="false" customHeight="false" outlineLevel="0" collapsed="false">
      <c r="B490" s="207"/>
      <c r="D490" s="199" t="s">
        <v>185</v>
      </c>
      <c r="E490" s="208"/>
      <c r="F490" s="209" t="s">
        <v>1825</v>
      </c>
      <c r="H490" s="210" t="n">
        <v>2.22</v>
      </c>
      <c r="I490" s="211"/>
      <c r="L490" s="207"/>
      <c r="M490" s="212"/>
      <c r="N490" s="213"/>
      <c r="O490" s="213"/>
      <c r="P490" s="213"/>
      <c r="Q490" s="213"/>
      <c r="R490" s="213"/>
      <c r="S490" s="213"/>
      <c r="T490" s="214"/>
      <c r="AT490" s="208" t="s">
        <v>185</v>
      </c>
      <c r="AU490" s="208" t="s">
        <v>84</v>
      </c>
      <c r="AV490" s="206" t="s">
        <v>84</v>
      </c>
      <c r="AW490" s="206" t="s">
        <v>38</v>
      </c>
      <c r="AX490" s="206" t="s">
        <v>74</v>
      </c>
      <c r="AY490" s="208" t="s">
        <v>176</v>
      </c>
    </row>
    <row r="491" s="206" customFormat="true" ht="13.5" hidden="false" customHeight="false" outlineLevel="0" collapsed="false">
      <c r="B491" s="207"/>
      <c r="D491" s="199" t="s">
        <v>185</v>
      </c>
      <c r="E491" s="208"/>
      <c r="F491" s="209" t="s">
        <v>1826</v>
      </c>
      <c r="H491" s="210" t="n">
        <v>0.48</v>
      </c>
      <c r="I491" s="211"/>
      <c r="L491" s="207"/>
      <c r="M491" s="212"/>
      <c r="N491" s="213"/>
      <c r="O491" s="213"/>
      <c r="P491" s="213"/>
      <c r="Q491" s="213"/>
      <c r="R491" s="213"/>
      <c r="S491" s="213"/>
      <c r="T491" s="214"/>
      <c r="AT491" s="208" t="s">
        <v>185</v>
      </c>
      <c r="AU491" s="208" t="s">
        <v>84</v>
      </c>
      <c r="AV491" s="206" t="s">
        <v>84</v>
      </c>
      <c r="AW491" s="206" t="s">
        <v>38</v>
      </c>
      <c r="AX491" s="206" t="s">
        <v>74</v>
      </c>
      <c r="AY491" s="208" t="s">
        <v>176</v>
      </c>
    </row>
    <row r="492" s="206" customFormat="true" ht="13.5" hidden="false" customHeight="false" outlineLevel="0" collapsed="false">
      <c r="B492" s="207"/>
      <c r="D492" s="199" t="s">
        <v>185</v>
      </c>
      <c r="E492" s="208"/>
      <c r="F492" s="209" t="s">
        <v>1827</v>
      </c>
      <c r="H492" s="210" t="n">
        <v>2.04</v>
      </c>
      <c r="I492" s="211"/>
      <c r="L492" s="207"/>
      <c r="M492" s="212"/>
      <c r="N492" s="213"/>
      <c r="O492" s="213"/>
      <c r="P492" s="213"/>
      <c r="Q492" s="213"/>
      <c r="R492" s="213"/>
      <c r="S492" s="213"/>
      <c r="T492" s="214"/>
      <c r="AT492" s="208" t="s">
        <v>185</v>
      </c>
      <c r="AU492" s="208" t="s">
        <v>84</v>
      </c>
      <c r="AV492" s="206" t="s">
        <v>84</v>
      </c>
      <c r="AW492" s="206" t="s">
        <v>38</v>
      </c>
      <c r="AX492" s="206" t="s">
        <v>74</v>
      </c>
      <c r="AY492" s="208" t="s">
        <v>176</v>
      </c>
    </row>
    <row r="493" s="226" customFormat="true" ht="13.5" hidden="false" customHeight="false" outlineLevel="0" collapsed="false">
      <c r="B493" s="227"/>
      <c r="D493" s="199" t="s">
        <v>185</v>
      </c>
      <c r="E493" s="228"/>
      <c r="F493" s="229" t="s">
        <v>264</v>
      </c>
      <c r="H493" s="230" t="n">
        <v>23.88</v>
      </c>
      <c r="I493" s="231"/>
      <c r="L493" s="227"/>
      <c r="M493" s="232"/>
      <c r="N493" s="233"/>
      <c r="O493" s="233"/>
      <c r="P493" s="233"/>
      <c r="Q493" s="233"/>
      <c r="R493" s="233"/>
      <c r="S493" s="233"/>
      <c r="T493" s="234"/>
      <c r="AT493" s="228" t="s">
        <v>185</v>
      </c>
      <c r="AU493" s="228" t="s">
        <v>84</v>
      </c>
      <c r="AV493" s="226" t="s">
        <v>193</v>
      </c>
      <c r="AW493" s="226" t="s">
        <v>38</v>
      </c>
      <c r="AX493" s="226" t="s">
        <v>74</v>
      </c>
      <c r="AY493" s="228" t="s">
        <v>176</v>
      </c>
    </row>
    <row r="494" s="197" customFormat="true" ht="13.5" hidden="false" customHeight="false" outlineLevel="0" collapsed="false">
      <c r="B494" s="198"/>
      <c r="D494" s="199" t="s">
        <v>185</v>
      </c>
      <c r="E494" s="200"/>
      <c r="F494" s="201" t="s">
        <v>1828</v>
      </c>
      <c r="H494" s="200"/>
      <c r="I494" s="202"/>
      <c r="L494" s="198"/>
      <c r="M494" s="203"/>
      <c r="N494" s="204"/>
      <c r="O494" s="204"/>
      <c r="P494" s="204"/>
      <c r="Q494" s="204"/>
      <c r="R494" s="204"/>
      <c r="S494" s="204"/>
      <c r="T494" s="205"/>
      <c r="AT494" s="200" t="s">
        <v>185</v>
      </c>
      <c r="AU494" s="200" t="s">
        <v>84</v>
      </c>
      <c r="AV494" s="197" t="s">
        <v>82</v>
      </c>
      <c r="AW494" s="197" t="s">
        <v>38</v>
      </c>
      <c r="AX494" s="197" t="s">
        <v>74</v>
      </c>
      <c r="AY494" s="200" t="s">
        <v>176</v>
      </c>
    </row>
    <row r="495" s="206" customFormat="true" ht="13.5" hidden="false" customHeight="false" outlineLevel="0" collapsed="false">
      <c r="B495" s="207"/>
      <c r="D495" s="199" t="s">
        <v>185</v>
      </c>
      <c r="E495" s="208"/>
      <c r="F495" s="209" t="s">
        <v>1829</v>
      </c>
      <c r="H495" s="210" t="n">
        <v>2.96</v>
      </c>
      <c r="I495" s="211"/>
      <c r="L495" s="207"/>
      <c r="M495" s="212"/>
      <c r="N495" s="213"/>
      <c r="O495" s="213"/>
      <c r="P495" s="213"/>
      <c r="Q495" s="213"/>
      <c r="R495" s="213"/>
      <c r="S495" s="213"/>
      <c r="T495" s="214"/>
      <c r="AT495" s="208" t="s">
        <v>185</v>
      </c>
      <c r="AU495" s="208" t="s">
        <v>84</v>
      </c>
      <c r="AV495" s="206" t="s">
        <v>84</v>
      </c>
      <c r="AW495" s="206" t="s">
        <v>38</v>
      </c>
      <c r="AX495" s="206" t="s">
        <v>74</v>
      </c>
      <c r="AY495" s="208" t="s">
        <v>176</v>
      </c>
    </row>
    <row r="496" s="206" customFormat="true" ht="13.5" hidden="false" customHeight="false" outlineLevel="0" collapsed="false">
      <c r="B496" s="207"/>
      <c r="D496" s="199" t="s">
        <v>185</v>
      </c>
      <c r="E496" s="208"/>
      <c r="F496" s="209" t="s">
        <v>1830</v>
      </c>
      <c r="H496" s="210" t="n">
        <v>17.46</v>
      </c>
      <c r="I496" s="211"/>
      <c r="L496" s="207"/>
      <c r="M496" s="212"/>
      <c r="N496" s="213"/>
      <c r="O496" s="213"/>
      <c r="P496" s="213"/>
      <c r="Q496" s="213"/>
      <c r="R496" s="213"/>
      <c r="S496" s="213"/>
      <c r="T496" s="214"/>
      <c r="AT496" s="208" t="s">
        <v>185</v>
      </c>
      <c r="AU496" s="208" t="s">
        <v>84</v>
      </c>
      <c r="AV496" s="206" t="s">
        <v>84</v>
      </c>
      <c r="AW496" s="206" t="s">
        <v>38</v>
      </c>
      <c r="AX496" s="206" t="s">
        <v>74</v>
      </c>
      <c r="AY496" s="208" t="s">
        <v>176</v>
      </c>
    </row>
    <row r="497" s="206" customFormat="true" ht="13.5" hidden="false" customHeight="false" outlineLevel="0" collapsed="false">
      <c r="B497" s="207"/>
      <c r="D497" s="199" t="s">
        <v>185</v>
      </c>
      <c r="E497" s="208"/>
      <c r="F497" s="209" t="s">
        <v>1831</v>
      </c>
      <c r="H497" s="210" t="n">
        <v>4.28</v>
      </c>
      <c r="I497" s="211"/>
      <c r="L497" s="207"/>
      <c r="M497" s="212"/>
      <c r="N497" s="213"/>
      <c r="O497" s="213"/>
      <c r="P497" s="213"/>
      <c r="Q497" s="213"/>
      <c r="R497" s="213"/>
      <c r="S497" s="213"/>
      <c r="T497" s="214"/>
      <c r="AT497" s="208" t="s">
        <v>185</v>
      </c>
      <c r="AU497" s="208" t="s">
        <v>84</v>
      </c>
      <c r="AV497" s="206" t="s">
        <v>84</v>
      </c>
      <c r="AW497" s="206" t="s">
        <v>38</v>
      </c>
      <c r="AX497" s="206" t="s">
        <v>74</v>
      </c>
      <c r="AY497" s="208" t="s">
        <v>176</v>
      </c>
    </row>
    <row r="498" s="226" customFormat="true" ht="13.5" hidden="false" customHeight="false" outlineLevel="0" collapsed="false">
      <c r="B498" s="227"/>
      <c r="D498" s="199" t="s">
        <v>185</v>
      </c>
      <c r="E498" s="228"/>
      <c r="F498" s="229" t="s">
        <v>264</v>
      </c>
      <c r="H498" s="230" t="n">
        <v>24.7</v>
      </c>
      <c r="I498" s="231"/>
      <c r="L498" s="227"/>
      <c r="M498" s="232"/>
      <c r="N498" s="233"/>
      <c r="O498" s="233"/>
      <c r="P498" s="233"/>
      <c r="Q498" s="233"/>
      <c r="R498" s="233"/>
      <c r="S498" s="233"/>
      <c r="T498" s="234"/>
      <c r="AT498" s="228" t="s">
        <v>185</v>
      </c>
      <c r="AU498" s="228" t="s">
        <v>84</v>
      </c>
      <c r="AV498" s="226" t="s">
        <v>193</v>
      </c>
      <c r="AW498" s="226" t="s">
        <v>38</v>
      </c>
      <c r="AX498" s="226" t="s">
        <v>74</v>
      </c>
      <c r="AY498" s="228" t="s">
        <v>176</v>
      </c>
    </row>
    <row r="499" s="197" customFormat="true" ht="13.5" hidden="false" customHeight="false" outlineLevel="0" collapsed="false">
      <c r="B499" s="198"/>
      <c r="D499" s="199" t="s">
        <v>185</v>
      </c>
      <c r="E499" s="200"/>
      <c r="F499" s="201" t="s">
        <v>1832</v>
      </c>
      <c r="H499" s="200"/>
      <c r="I499" s="202"/>
      <c r="L499" s="198"/>
      <c r="M499" s="203"/>
      <c r="N499" s="204"/>
      <c r="O499" s="204"/>
      <c r="P499" s="204"/>
      <c r="Q499" s="204"/>
      <c r="R499" s="204"/>
      <c r="S499" s="204"/>
      <c r="T499" s="205"/>
      <c r="AT499" s="200" t="s">
        <v>185</v>
      </c>
      <c r="AU499" s="200" t="s">
        <v>84</v>
      </c>
      <c r="AV499" s="197" t="s">
        <v>82</v>
      </c>
      <c r="AW499" s="197" t="s">
        <v>38</v>
      </c>
      <c r="AX499" s="197" t="s">
        <v>74</v>
      </c>
      <c r="AY499" s="200" t="s">
        <v>176</v>
      </c>
    </row>
    <row r="500" s="206" customFormat="true" ht="13.5" hidden="false" customHeight="false" outlineLevel="0" collapsed="false">
      <c r="B500" s="207"/>
      <c r="D500" s="199" t="s">
        <v>185</v>
      </c>
      <c r="E500" s="208"/>
      <c r="F500" s="209" t="s">
        <v>1833</v>
      </c>
      <c r="H500" s="210" t="n">
        <v>0.32</v>
      </c>
      <c r="I500" s="211"/>
      <c r="L500" s="207"/>
      <c r="M500" s="212"/>
      <c r="N500" s="213"/>
      <c r="O500" s="213"/>
      <c r="P500" s="213"/>
      <c r="Q500" s="213"/>
      <c r="R500" s="213"/>
      <c r="S500" s="213"/>
      <c r="T500" s="214"/>
      <c r="AT500" s="208" t="s">
        <v>185</v>
      </c>
      <c r="AU500" s="208" t="s">
        <v>84</v>
      </c>
      <c r="AV500" s="206" t="s">
        <v>84</v>
      </c>
      <c r="AW500" s="206" t="s">
        <v>38</v>
      </c>
      <c r="AX500" s="206" t="s">
        <v>74</v>
      </c>
      <c r="AY500" s="208" t="s">
        <v>176</v>
      </c>
    </row>
    <row r="501" s="206" customFormat="true" ht="13.5" hidden="false" customHeight="false" outlineLevel="0" collapsed="false">
      <c r="B501" s="207"/>
      <c r="D501" s="199" t="s">
        <v>185</v>
      </c>
      <c r="E501" s="208"/>
      <c r="F501" s="209" t="s">
        <v>1807</v>
      </c>
      <c r="H501" s="210" t="n">
        <v>0.64</v>
      </c>
      <c r="I501" s="211"/>
      <c r="L501" s="207"/>
      <c r="M501" s="212"/>
      <c r="N501" s="213"/>
      <c r="O501" s="213"/>
      <c r="P501" s="213"/>
      <c r="Q501" s="213"/>
      <c r="R501" s="213"/>
      <c r="S501" s="213"/>
      <c r="T501" s="214"/>
      <c r="AT501" s="208" t="s">
        <v>185</v>
      </c>
      <c r="AU501" s="208" t="s">
        <v>84</v>
      </c>
      <c r="AV501" s="206" t="s">
        <v>84</v>
      </c>
      <c r="AW501" s="206" t="s">
        <v>38</v>
      </c>
      <c r="AX501" s="206" t="s">
        <v>74</v>
      </c>
      <c r="AY501" s="208" t="s">
        <v>176</v>
      </c>
    </row>
    <row r="502" s="206" customFormat="true" ht="13.5" hidden="false" customHeight="false" outlineLevel="0" collapsed="false">
      <c r="B502" s="207"/>
      <c r="D502" s="199" t="s">
        <v>185</v>
      </c>
      <c r="E502" s="208"/>
      <c r="F502" s="209" t="s">
        <v>1834</v>
      </c>
      <c r="H502" s="210" t="n">
        <v>6.532</v>
      </c>
      <c r="I502" s="211"/>
      <c r="L502" s="207"/>
      <c r="M502" s="212"/>
      <c r="N502" s="213"/>
      <c r="O502" s="213"/>
      <c r="P502" s="213"/>
      <c r="Q502" s="213"/>
      <c r="R502" s="213"/>
      <c r="S502" s="213"/>
      <c r="T502" s="214"/>
      <c r="AT502" s="208" t="s">
        <v>185</v>
      </c>
      <c r="AU502" s="208" t="s">
        <v>84</v>
      </c>
      <c r="AV502" s="206" t="s">
        <v>84</v>
      </c>
      <c r="AW502" s="206" t="s">
        <v>38</v>
      </c>
      <c r="AX502" s="206" t="s">
        <v>74</v>
      </c>
      <c r="AY502" s="208" t="s">
        <v>176</v>
      </c>
    </row>
    <row r="503" s="206" customFormat="true" ht="13.5" hidden="false" customHeight="false" outlineLevel="0" collapsed="false">
      <c r="B503" s="207"/>
      <c r="D503" s="199" t="s">
        <v>185</v>
      </c>
      <c r="E503" s="208"/>
      <c r="F503" s="209" t="s">
        <v>1835</v>
      </c>
      <c r="H503" s="210" t="n">
        <v>13.6</v>
      </c>
      <c r="I503" s="211"/>
      <c r="L503" s="207"/>
      <c r="M503" s="212"/>
      <c r="N503" s="213"/>
      <c r="O503" s="213"/>
      <c r="P503" s="213"/>
      <c r="Q503" s="213"/>
      <c r="R503" s="213"/>
      <c r="S503" s="213"/>
      <c r="T503" s="214"/>
      <c r="AT503" s="208" t="s">
        <v>185</v>
      </c>
      <c r="AU503" s="208" t="s">
        <v>84</v>
      </c>
      <c r="AV503" s="206" t="s">
        <v>84</v>
      </c>
      <c r="AW503" s="206" t="s">
        <v>38</v>
      </c>
      <c r="AX503" s="206" t="s">
        <v>74</v>
      </c>
      <c r="AY503" s="208" t="s">
        <v>176</v>
      </c>
    </row>
    <row r="504" s="206" customFormat="true" ht="13.5" hidden="false" customHeight="false" outlineLevel="0" collapsed="false">
      <c r="B504" s="207"/>
      <c r="D504" s="199" t="s">
        <v>185</v>
      </c>
      <c r="E504" s="208"/>
      <c r="F504" s="209" t="s">
        <v>1836</v>
      </c>
      <c r="H504" s="210" t="n">
        <v>1.6</v>
      </c>
      <c r="I504" s="211"/>
      <c r="L504" s="207"/>
      <c r="M504" s="212"/>
      <c r="N504" s="213"/>
      <c r="O504" s="213"/>
      <c r="P504" s="213"/>
      <c r="Q504" s="213"/>
      <c r="R504" s="213"/>
      <c r="S504" s="213"/>
      <c r="T504" s="214"/>
      <c r="AT504" s="208" t="s">
        <v>185</v>
      </c>
      <c r="AU504" s="208" t="s">
        <v>84</v>
      </c>
      <c r="AV504" s="206" t="s">
        <v>84</v>
      </c>
      <c r="AW504" s="206" t="s">
        <v>38</v>
      </c>
      <c r="AX504" s="206" t="s">
        <v>74</v>
      </c>
      <c r="AY504" s="208" t="s">
        <v>176</v>
      </c>
    </row>
    <row r="505" s="226" customFormat="true" ht="13.5" hidden="false" customHeight="false" outlineLevel="0" collapsed="false">
      <c r="B505" s="227"/>
      <c r="D505" s="199" t="s">
        <v>185</v>
      </c>
      <c r="E505" s="228"/>
      <c r="F505" s="229" t="s">
        <v>264</v>
      </c>
      <c r="H505" s="230" t="n">
        <v>22.692</v>
      </c>
      <c r="I505" s="231"/>
      <c r="L505" s="227"/>
      <c r="M505" s="232"/>
      <c r="N505" s="233"/>
      <c r="O505" s="233"/>
      <c r="P505" s="233"/>
      <c r="Q505" s="233"/>
      <c r="R505" s="233"/>
      <c r="S505" s="233"/>
      <c r="T505" s="234"/>
      <c r="AT505" s="228" t="s">
        <v>185</v>
      </c>
      <c r="AU505" s="228" t="s">
        <v>84</v>
      </c>
      <c r="AV505" s="226" t="s">
        <v>193</v>
      </c>
      <c r="AW505" s="226" t="s">
        <v>38</v>
      </c>
      <c r="AX505" s="226" t="s">
        <v>74</v>
      </c>
      <c r="AY505" s="228" t="s">
        <v>176</v>
      </c>
    </row>
    <row r="506" s="215" customFormat="true" ht="13.5" hidden="false" customHeight="false" outlineLevel="0" collapsed="false">
      <c r="B506" s="216"/>
      <c r="D506" s="217" t="s">
        <v>185</v>
      </c>
      <c r="E506" s="218"/>
      <c r="F506" s="219" t="s">
        <v>188</v>
      </c>
      <c r="H506" s="220" t="n">
        <v>1395.479</v>
      </c>
      <c r="I506" s="221"/>
      <c r="L506" s="216"/>
      <c r="M506" s="222"/>
      <c r="N506" s="223"/>
      <c r="O506" s="223"/>
      <c r="P506" s="223"/>
      <c r="Q506" s="223"/>
      <c r="R506" s="223"/>
      <c r="S506" s="223"/>
      <c r="T506" s="224"/>
      <c r="AT506" s="225" t="s">
        <v>185</v>
      </c>
      <c r="AU506" s="225" t="s">
        <v>84</v>
      </c>
      <c r="AV506" s="215" t="s">
        <v>183</v>
      </c>
      <c r="AW506" s="215" t="s">
        <v>38</v>
      </c>
      <c r="AX506" s="215" t="s">
        <v>82</v>
      </c>
      <c r="AY506" s="225" t="s">
        <v>176</v>
      </c>
    </row>
    <row r="507" s="30" customFormat="true" ht="31.5" hidden="false" customHeight="true" outlineLevel="0" collapsed="false">
      <c r="B507" s="184"/>
      <c r="C507" s="242" t="s">
        <v>559</v>
      </c>
      <c r="D507" s="242" t="s">
        <v>699</v>
      </c>
      <c r="E507" s="243" t="s">
        <v>782</v>
      </c>
      <c r="F507" s="244" t="s">
        <v>783</v>
      </c>
      <c r="G507" s="245" t="s">
        <v>181</v>
      </c>
      <c r="H507" s="246" t="n">
        <v>668.725</v>
      </c>
      <c r="I507" s="247" t="n">
        <v>1347.83</v>
      </c>
      <c r="J507" s="248" t="n">
        <f aca="false">ROUND(I507*H507,2)</f>
        <v>901327.62</v>
      </c>
      <c r="K507" s="244"/>
      <c r="L507" s="249"/>
      <c r="M507" s="250"/>
      <c r="N507" s="251" t="s">
        <v>45</v>
      </c>
      <c r="O507" s="32"/>
      <c r="P507" s="194" t="n">
        <f aca="false">O507*H507</f>
        <v>0</v>
      </c>
      <c r="Q507" s="194" t="n">
        <v>0.2025</v>
      </c>
      <c r="R507" s="194" t="n">
        <f aca="false">Q507*H507</f>
        <v>135.4168125</v>
      </c>
      <c r="S507" s="194" t="n">
        <v>0</v>
      </c>
      <c r="T507" s="195" t="n">
        <f aca="false">S507*H507</f>
        <v>0</v>
      </c>
      <c r="AR507" s="11" t="s">
        <v>212</v>
      </c>
      <c r="AT507" s="11" t="s">
        <v>699</v>
      </c>
      <c r="AU507" s="11" t="s">
        <v>84</v>
      </c>
      <c r="AY507" s="11" t="s">
        <v>176</v>
      </c>
      <c r="BE507" s="196" t="n">
        <f aca="false">IF(N507="základní",J507,0)</f>
        <v>901327.62</v>
      </c>
      <c r="BF507" s="196" t="n">
        <f aca="false">IF(N507="snížená",J507,0)</f>
        <v>0</v>
      </c>
      <c r="BG507" s="196" t="n">
        <f aca="false">IF(N507="zákl. přenesená",J507,0)</f>
        <v>0</v>
      </c>
      <c r="BH507" s="196" t="n">
        <f aca="false">IF(N507="sníž. přenesená",J507,0)</f>
        <v>0</v>
      </c>
      <c r="BI507" s="196" t="n">
        <f aca="false">IF(N507="nulová",J507,0)</f>
        <v>0</v>
      </c>
      <c r="BJ507" s="11" t="s">
        <v>82</v>
      </c>
      <c r="BK507" s="196" t="n">
        <f aca="false">ROUND(I507*H507,2)</f>
        <v>901327.62</v>
      </c>
      <c r="BL507" s="11" t="s">
        <v>183</v>
      </c>
      <c r="BM507" s="11" t="s">
        <v>1837</v>
      </c>
    </row>
    <row r="508" s="206" customFormat="true" ht="13.5" hidden="false" customHeight="false" outlineLevel="0" collapsed="false">
      <c r="B508" s="207"/>
      <c r="D508" s="199" t="s">
        <v>185</v>
      </c>
      <c r="E508" s="208"/>
      <c r="F508" s="209" t="s">
        <v>1838</v>
      </c>
      <c r="H508" s="210" t="n">
        <v>668.725</v>
      </c>
      <c r="I508" s="211"/>
      <c r="L508" s="207"/>
      <c r="M508" s="212"/>
      <c r="N508" s="213"/>
      <c r="O508" s="213"/>
      <c r="P508" s="213"/>
      <c r="Q508" s="213"/>
      <c r="R508" s="213"/>
      <c r="S508" s="213"/>
      <c r="T508" s="214"/>
      <c r="AT508" s="208" t="s">
        <v>185</v>
      </c>
      <c r="AU508" s="208" t="s">
        <v>84</v>
      </c>
      <c r="AV508" s="206" t="s">
        <v>84</v>
      </c>
      <c r="AW508" s="206" t="s">
        <v>38</v>
      </c>
      <c r="AX508" s="206" t="s">
        <v>74</v>
      </c>
      <c r="AY508" s="208" t="s">
        <v>176</v>
      </c>
    </row>
    <row r="509" s="215" customFormat="true" ht="13.5" hidden="false" customHeight="false" outlineLevel="0" collapsed="false">
      <c r="B509" s="216"/>
      <c r="D509" s="217" t="s">
        <v>185</v>
      </c>
      <c r="E509" s="218"/>
      <c r="F509" s="219" t="s">
        <v>188</v>
      </c>
      <c r="H509" s="220" t="n">
        <v>668.725</v>
      </c>
      <c r="I509" s="221"/>
      <c r="L509" s="216"/>
      <c r="M509" s="222"/>
      <c r="N509" s="223"/>
      <c r="O509" s="223"/>
      <c r="P509" s="223"/>
      <c r="Q509" s="223"/>
      <c r="R509" s="223"/>
      <c r="S509" s="223"/>
      <c r="T509" s="224"/>
      <c r="AT509" s="225" t="s">
        <v>185</v>
      </c>
      <c r="AU509" s="225" t="s">
        <v>84</v>
      </c>
      <c r="AV509" s="215" t="s">
        <v>183</v>
      </c>
      <c r="AW509" s="215" t="s">
        <v>38</v>
      </c>
      <c r="AX509" s="215" t="s">
        <v>82</v>
      </c>
      <c r="AY509" s="225" t="s">
        <v>176</v>
      </c>
    </row>
    <row r="510" s="30" customFormat="true" ht="22.5" hidden="false" customHeight="true" outlineLevel="0" collapsed="false">
      <c r="B510" s="184"/>
      <c r="C510" s="242" t="s">
        <v>563</v>
      </c>
      <c r="D510" s="242" t="s">
        <v>699</v>
      </c>
      <c r="E510" s="243" t="s">
        <v>786</v>
      </c>
      <c r="F510" s="244" t="s">
        <v>787</v>
      </c>
      <c r="G510" s="245" t="s">
        <v>181</v>
      </c>
      <c r="H510" s="246" t="n">
        <v>668.725</v>
      </c>
      <c r="I510" s="247" t="n">
        <v>1401.32</v>
      </c>
      <c r="J510" s="248" t="n">
        <f aca="false">ROUND(I510*H510,2)</f>
        <v>937097.72</v>
      </c>
      <c r="K510" s="244"/>
      <c r="L510" s="249"/>
      <c r="M510" s="250"/>
      <c r="N510" s="251" t="s">
        <v>45</v>
      </c>
      <c r="O510" s="32"/>
      <c r="P510" s="194" t="n">
        <f aca="false">O510*H510</f>
        <v>0</v>
      </c>
      <c r="Q510" s="194" t="n">
        <v>0.2025</v>
      </c>
      <c r="R510" s="194" t="n">
        <f aca="false">Q510*H510</f>
        <v>135.4168125</v>
      </c>
      <c r="S510" s="194" t="n">
        <v>0</v>
      </c>
      <c r="T510" s="195" t="n">
        <f aca="false">S510*H510</f>
        <v>0</v>
      </c>
      <c r="AR510" s="11" t="s">
        <v>212</v>
      </c>
      <c r="AT510" s="11" t="s">
        <v>699</v>
      </c>
      <c r="AU510" s="11" t="s">
        <v>84</v>
      </c>
      <c r="AY510" s="11" t="s">
        <v>176</v>
      </c>
      <c r="BE510" s="196" t="n">
        <f aca="false">IF(N510="základní",J510,0)</f>
        <v>937097.72</v>
      </c>
      <c r="BF510" s="196" t="n">
        <f aca="false">IF(N510="snížená",J510,0)</f>
        <v>0</v>
      </c>
      <c r="BG510" s="196" t="n">
        <f aca="false">IF(N510="zákl. přenesená",J510,0)</f>
        <v>0</v>
      </c>
      <c r="BH510" s="196" t="n">
        <f aca="false">IF(N510="sníž. přenesená",J510,0)</f>
        <v>0</v>
      </c>
      <c r="BI510" s="196" t="n">
        <f aca="false">IF(N510="nulová",J510,0)</f>
        <v>0</v>
      </c>
      <c r="BJ510" s="11" t="s">
        <v>82</v>
      </c>
      <c r="BK510" s="196" t="n">
        <f aca="false">ROUND(I510*H510,2)</f>
        <v>937097.72</v>
      </c>
      <c r="BL510" s="11" t="s">
        <v>183</v>
      </c>
      <c r="BM510" s="11" t="s">
        <v>1839</v>
      </c>
    </row>
    <row r="511" s="206" customFormat="true" ht="13.5" hidden="false" customHeight="false" outlineLevel="0" collapsed="false">
      <c r="B511" s="207"/>
      <c r="D511" s="199" t="s">
        <v>185</v>
      </c>
      <c r="E511" s="208"/>
      <c r="F511" s="209" t="s">
        <v>1838</v>
      </c>
      <c r="H511" s="210" t="n">
        <v>668.725</v>
      </c>
      <c r="I511" s="211"/>
      <c r="L511" s="207"/>
      <c r="M511" s="212"/>
      <c r="N511" s="213"/>
      <c r="O511" s="213"/>
      <c r="P511" s="213"/>
      <c r="Q511" s="213"/>
      <c r="R511" s="213"/>
      <c r="S511" s="213"/>
      <c r="T511" s="214"/>
      <c r="AT511" s="208" t="s">
        <v>185</v>
      </c>
      <c r="AU511" s="208" t="s">
        <v>84</v>
      </c>
      <c r="AV511" s="206" t="s">
        <v>84</v>
      </c>
      <c r="AW511" s="206" t="s">
        <v>38</v>
      </c>
      <c r="AX511" s="206" t="s">
        <v>74</v>
      </c>
      <c r="AY511" s="208" t="s">
        <v>176</v>
      </c>
    </row>
    <row r="512" s="215" customFormat="true" ht="13.5" hidden="false" customHeight="false" outlineLevel="0" collapsed="false">
      <c r="B512" s="216"/>
      <c r="D512" s="217" t="s">
        <v>185</v>
      </c>
      <c r="E512" s="218"/>
      <c r="F512" s="219" t="s">
        <v>188</v>
      </c>
      <c r="H512" s="220" t="n">
        <v>668.725</v>
      </c>
      <c r="I512" s="221"/>
      <c r="L512" s="216"/>
      <c r="M512" s="222"/>
      <c r="N512" s="223"/>
      <c r="O512" s="223"/>
      <c r="P512" s="223"/>
      <c r="Q512" s="223"/>
      <c r="R512" s="223"/>
      <c r="S512" s="223"/>
      <c r="T512" s="224"/>
      <c r="AT512" s="225" t="s">
        <v>185</v>
      </c>
      <c r="AU512" s="225" t="s">
        <v>84</v>
      </c>
      <c r="AV512" s="215" t="s">
        <v>183</v>
      </c>
      <c r="AW512" s="215" t="s">
        <v>38</v>
      </c>
      <c r="AX512" s="215" t="s">
        <v>82</v>
      </c>
      <c r="AY512" s="225" t="s">
        <v>176</v>
      </c>
    </row>
    <row r="513" s="30" customFormat="true" ht="22.5" hidden="false" customHeight="true" outlineLevel="0" collapsed="false">
      <c r="B513" s="184"/>
      <c r="C513" s="242" t="s">
        <v>568</v>
      </c>
      <c r="D513" s="242" t="s">
        <v>699</v>
      </c>
      <c r="E513" s="243" t="s">
        <v>1786</v>
      </c>
      <c r="F513" s="244" t="s">
        <v>1787</v>
      </c>
      <c r="G513" s="245" t="s">
        <v>181</v>
      </c>
      <c r="H513" s="246" t="n">
        <v>23.373</v>
      </c>
      <c r="I513" s="247" t="n">
        <v>2856.12</v>
      </c>
      <c r="J513" s="248" t="n">
        <f aca="false">ROUND(I513*H513,2)</f>
        <v>66756.09</v>
      </c>
      <c r="K513" s="244"/>
      <c r="L513" s="249"/>
      <c r="M513" s="250"/>
      <c r="N513" s="251" t="s">
        <v>45</v>
      </c>
      <c r="O513" s="32"/>
      <c r="P513" s="194" t="n">
        <f aca="false">O513*H513</f>
        <v>0</v>
      </c>
      <c r="Q513" s="194" t="n">
        <v>0.2025</v>
      </c>
      <c r="R513" s="194" t="n">
        <f aca="false">Q513*H513</f>
        <v>4.7330325</v>
      </c>
      <c r="S513" s="194" t="n">
        <v>0</v>
      </c>
      <c r="T513" s="195" t="n">
        <f aca="false">S513*H513</f>
        <v>0</v>
      </c>
      <c r="AR513" s="11" t="s">
        <v>212</v>
      </c>
      <c r="AT513" s="11" t="s">
        <v>699</v>
      </c>
      <c r="AU513" s="11" t="s">
        <v>84</v>
      </c>
      <c r="AY513" s="11" t="s">
        <v>176</v>
      </c>
      <c r="BE513" s="196" t="n">
        <f aca="false">IF(N513="základní",J513,0)</f>
        <v>66756.09</v>
      </c>
      <c r="BF513" s="196" t="n">
        <f aca="false">IF(N513="snížená",J513,0)</f>
        <v>0</v>
      </c>
      <c r="BG513" s="196" t="n">
        <f aca="false">IF(N513="zákl. přenesená",J513,0)</f>
        <v>0</v>
      </c>
      <c r="BH513" s="196" t="n">
        <f aca="false">IF(N513="sníž. přenesená",J513,0)</f>
        <v>0</v>
      </c>
      <c r="BI513" s="196" t="n">
        <f aca="false">IF(N513="nulová",J513,0)</f>
        <v>0</v>
      </c>
      <c r="BJ513" s="11" t="s">
        <v>82</v>
      </c>
      <c r="BK513" s="196" t="n">
        <f aca="false">ROUND(I513*H513,2)</f>
        <v>66756.09</v>
      </c>
      <c r="BL513" s="11" t="s">
        <v>183</v>
      </c>
      <c r="BM513" s="11" t="s">
        <v>1840</v>
      </c>
    </row>
    <row r="514" s="206" customFormat="true" ht="13.5" hidden="false" customHeight="false" outlineLevel="0" collapsed="false">
      <c r="B514" s="207"/>
      <c r="D514" s="199" t="s">
        <v>185</v>
      </c>
      <c r="E514" s="208"/>
      <c r="F514" s="209" t="s">
        <v>1841</v>
      </c>
      <c r="H514" s="210" t="n">
        <v>23.373</v>
      </c>
      <c r="I514" s="211"/>
      <c r="L514" s="207"/>
      <c r="M514" s="212"/>
      <c r="N514" s="213"/>
      <c r="O514" s="213"/>
      <c r="P514" s="213"/>
      <c r="Q514" s="213"/>
      <c r="R514" s="213"/>
      <c r="S514" s="213"/>
      <c r="T514" s="214"/>
      <c r="AT514" s="208" t="s">
        <v>185</v>
      </c>
      <c r="AU514" s="208" t="s">
        <v>84</v>
      </c>
      <c r="AV514" s="206" t="s">
        <v>84</v>
      </c>
      <c r="AW514" s="206" t="s">
        <v>38</v>
      </c>
      <c r="AX514" s="206" t="s">
        <v>74</v>
      </c>
      <c r="AY514" s="208" t="s">
        <v>176</v>
      </c>
    </row>
    <row r="515" s="215" customFormat="true" ht="13.5" hidden="false" customHeight="false" outlineLevel="0" collapsed="false">
      <c r="B515" s="216"/>
      <c r="D515" s="217" t="s">
        <v>185</v>
      </c>
      <c r="E515" s="218"/>
      <c r="F515" s="219" t="s">
        <v>188</v>
      </c>
      <c r="H515" s="220" t="n">
        <v>23.373</v>
      </c>
      <c r="I515" s="221"/>
      <c r="L515" s="216"/>
      <c r="M515" s="222"/>
      <c r="N515" s="223"/>
      <c r="O515" s="223"/>
      <c r="P515" s="223"/>
      <c r="Q515" s="223"/>
      <c r="R515" s="223"/>
      <c r="S515" s="223"/>
      <c r="T515" s="224"/>
      <c r="AT515" s="225" t="s">
        <v>185</v>
      </c>
      <c r="AU515" s="225" t="s">
        <v>84</v>
      </c>
      <c r="AV515" s="215" t="s">
        <v>183</v>
      </c>
      <c r="AW515" s="215" t="s">
        <v>38</v>
      </c>
      <c r="AX515" s="215" t="s">
        <v>82</v>
      </c>
      <c r="AY515" s="225" t="s">
        <v>176</v>
      </c>
    </row>
    <row r="516" s="30" customFormat="true" ht="31.5" hidden="false" customHeight="true" outlineLevel="0" collapsed="false">
      <c r="B516" s="184"/>
      <c r="C516" s="242" t="s">
        <v>575</v>
      </c>
      <c r="D516" s="242" t="s">
        <v>699</v>
      </c>
      <c r="E516" s="243" t="s">
        <v>789</v>
      </c>
      <c r="F516" s="244" t="s">
        <v>790</v>
      </c>
      <c r="G516" s="245" t="s">
        <v>181</v>
      </c>
      <c r="H516" s="246" t="n">
        <v>24.596</v>
      </c>
      <c r="I516" s="247" t="n">
        <v>3797.47</v>
      </c>
      <c r="J516" s="248" t="n">
        <f aca="false">ROUND(I516*H516,2)</f>
        <v>93402.57</v>
      </c>
      <c r="K516" s="244"/>
      <c r="L516" s="249"/>
      <c r="M516" s="250"/>
      <c r="N516" s="251" t="s">
        <v>45</v>
      </c>
      <c r="O516" s="32"/>
      <c r="P516" s="194" t="n">
        <f aca="false">O516*H516</f>
        <v>0</v>
      </c>
      <c r="Q516" s="194" t="n">
        <v>0.2025</v>
      </c>
      <c r="R516" s="194" t="n">
        <f aca="false">Q516*H516</f>
        <v>4.98069</v>
      </c>
      <c r="S516" s="194" t="n">
        <v>0</v>
      </c>
      <c r="T516" s="195" t="n">
        <f aca="false">S516*H516</f>
        <v>0</v>
      </c>
      <c r="AR516" s="11" t="s">
        <v>212</v>
      </c>
      <c r="AT516" s="11" t="s">
        <v>699</v>
      </c>
      <c r="AU516" s="11" t="s">
        <v>84</v>
      </c>
      <c r="AY516" s="11" t="s">
        <v>176</v>
      </c>
      <c r="BE516" s="196" t="n">
        <f aca="false">IF(N516="základní",J516,0)</f>
        <v>93402.57</v>
      </c>
      <c r="BF516" s="196" t="n">
        <f aca="false">IF(N516="snížená",J516,0)</f>
        <v>0</v>
      </c>
      <c r="BG516" s="196" t="n">
        <f aca="false">IF(N516="zákl. přenesená",J516,0)</f>
        <v>0</v>
      </c>
      <c r="BH516" s="196" t="n">
        <f aca="false">IF(N516="sníž. přenesená",J516,0)</f>
        <v>0</v>
      </c>
      <c r="BI516" s="196" t="n">
        <f aca="false">IF(N516="nulová",J516,0)</f>
        <v>0</v>
      </c>
      <c r="BJ516" s="11" t="s">
        <v>82</v>
      </c>
      <c r="BK516" s="196" t="n">
        <f aca="false">ROUND(I516*H516,2)</f>
        <v>93402.57</v>
      </c>
      <c r="BL516" s="11" t="s">
        <v>183</v>
      </c>
      <c r="BM516" s="11" t="s">
        <v>1842</v>
      </c>
    </row>
    <row r="517" s="206" customFormat="true" ht="13.5" hidden="false" customHeight="false" outlineLevel="0" collapsed="false">
      <c r="B517" s="207"/>
      <c r="D517" s="199" t="s">
        <v>185</v>
      </c>
      <c r="E517" s="208"/>
      <c r="F517" s="209" t="s">
        <v>1843</v>
      </c>
      <c r="H517" s="210" t="n">
        <v>24.596</v>
      </c>
      <c r="I517" s="211"/>
      <c r="L517" s="207"/>
      <c r="M517" s="212"/>
      <c r="N517" s="213"/>
      <c r="O517" s="213"/>
      <c r="P517" s="213"/>
      <c r="Q517" s="213"/>
      <c r="R517" s="213"/>
      <c r="S517" s="213"/>
      <c r="T517" s="214"/>
      <c r="AT517" s="208" t="s">
        <v>185</v>
      </c>
      <c r="AU517" s="208" t="s">
        <v>84</v>
      </c>
      <c r="AV517" s="206" t="s">
        <v>84</v>
      </c>
      <c r="AW517" s="206" t="s">
        <v>38</v>
      </c>
      <c r="AX517" s="206" t="s">
        <v>74</v>
      </c>
      <c r="AY517" s="208" t="s">
        <v>176</v>
      </c>
    </row>
    <row r="518" s="215" customFormat="true" ht="13.5" hidden="false" customHeight="false" outlineLevel="0" collapsed="false">
      <c r="B518" s="216"/>
      <c r="D518" s="217" t="s">
        <v>185</v>
      </c>
      <c r="E518" s="218"/>
      <c r="F518" s="219" t="s">
        <v>188</v>
      </c>
      <c r="H518" s="220" t="n">
        <v>24.596</v>
      </c>
      <c r="I518" s="221"/>
      <c r="L518" s="216"/>
      <c r="M518" s="222"/>
      <c r="N518" s="223"/>
      <c r="O518" s="223"/>
      <c r="P518" s="223"/>
      <c r="Q518" s="223"/>
      <c r="R518" s="223"/>
      <c r="S518" s="223"/>
      <c r="T518" s="224"/>
      <c r="AT518" s="225" t="s">
        <v>185</v>
      </c>
      <c r="AU518" s="225" t="s">
        <v>84</v>
      </c>
      <c r="AV518" s="215" t="s">
        <v>183</v>
      </c>
      <c r="AW518" s="215" t="s">
        <v>38</v>
      </c>
      <c r="AX518" s="215" t="s">
        <v>82</v>
      </c>
      <c r="AY518" s="225" t="s">
        <v>176</v>
      </c>
    </row>
    <row r="519" s="30" customFormat="true" ht="31.5" hidden="false" customHeight="true" outlineLevel="0" collapsed="false">
      <c r="B519" s="184"/>
      <c r="C519" s="242" t="s">
        <v>583</v>
      </c>
      <c r="D519" s="242" t="s">
        <v>699</v>
      </c>
      <c r="E519" s="243" t="s">
        <v>1844</v>
      </c>
      <c r="F519" s="244" t="s">
        <v>1845</v>
      </c>
      <c r="G519" s="245" t="s">
        <v>181</v>
      </c>
      <c r="H519" s="246" t="n">
        <v>25.441</v>
      </c>
      <c r="I519" s="247" t="n">
        <v>3316.1</v>
      </c>
      <c r="J519" s="248" t="n">
        <f aca="false">ROUND(I519*H519,2)</f>
        <v>84364.9</v>
      </c>
      <c r="K519" s="244"/>
      <c r="L519" s="249"/>
      <c r="M519" s="250"/>
      <c r="N519" s="251" t="s">
        <v>45</v>
      </c>
      <c r="O519" s="32"/>
      <c r="P519" s="194" t="n">
        <f aca="false">O519*H519</f>
        <v>0</v>
      </c>
      <c r="Q519" s="194" t="n">
        <v>0.205</v>
      </c>
      <c r="R519" s="194" t="n">
        <f aca="false">Q519*H519</f>
        <v>5.215405</v>
      </c>
      <c r="S519" s="194" t="n">
        <v>0</v>
      </c>
      <c r="T519" s="195" t="n">
        <f aca="false">S519*H519</f>
        <v>0</v>
      </c>
      <c r="AR519" s="11" t="s">
        <v>212</v>
      </c>
      <c r="AT519" s="11" t="s">
        <v>699</v>
      </c>
      <c r="AU519" s="11" t="s">
        <v>84</v>
      </c>
      <c r="AY519" s="11" t="s">
        <v>176</v>
      </c>
      <c r="BE519" s="196" t="n">
        <f aca="false">IF(N519="základní",J519,0)</f>
        <v>84364.9</v>
      </c>
      <c r="BF519" s="196" t="n">
        <f aca="false">IF(N519="snížená",J519,0)</f>
        <v>0</v>
      </c>
      <c r="BG519" s="196" t="n">
        <f aca="false">IF(N519="zákl. přenesená",J519,0)</f>
        <v>0</v>
      </c>
      <c r="BH519" s="196" t="n">
        <f aca="false">IF(N519="sníž. přenesená",J519,0)</f>
        <v>0</v>
      </c>
      <c r="BI519" s="196" t="n">
        <f aca="false">IF(N519="nulová",J519,0)</f>
        <v>0</v>
      </c>
      <c r="BJ519" s="11" t="s">
        <v>82</v>
      </c>
      <c r="BK519" s="196" t="n">
        <f aca="false">ROUND(I519*H519,2)</f>
        <v>84364.9</v>
      </c>
      <c r="BL519" s="11" t="s">
        <v>183</v>
      </c>
      <c r="BM519" s="11" t="s">
        <v>1846</v>
      </c>
    </row>
    <row r="520" s="206" customFormat="true" ht="13.5" hidden="false" customHeight="false" outlineLevel="0" collapsed="false">
      <c r="B520" s="207"/>
      <c r="D520" s="199" t="s">
        <v>185</v>
      </c>
      <c r="E520" s="208"/>
      <c r="F520" s="209" t="s">
        <v>1847</v>
      </c>
      <c r="H520" s="210" t="n">
        <v>25.441</v>
      </c>
      <c r="I520" s="211"/>
      <c r="L520" s="207"/>
      <c r="M520" s="212"/>
      <c r="N520" s="213"/>
      <c r="O520" s="213"/>
      <c r="P520" s="213"/>
      <c r="Q520" s="213"/>
      <c r="R520" s="213"/>
      <c r="S520" s="213"/>
      <c r="T520" s="214"/>
      <c r="AT520" s="208" t="s">
        <v>185</v>
      </c>
      <c r="AU520" s="208" t="s">
        <v>84</v>
      </c>
      <c r="AV520" s="206" t="s">
        <v>84</v>
      </c>
      <c r="AW520" s="206" t="s">
        <v>38</v>
      </c>
      <c r="AX520" s="206" t="s">
        <v>74</v>
      </c>
      <c r="AY520" s="208" t="s">
        <v>176</v>
      </c>
    </row>
    <row r="521" s="215" customFormat="true" ht="13.5" hidden="false" customHeight="false" outlineLevel="0" collapsed="false">
      <c r="B521" s="216"/>
      <c r="D521" s="217" t="s">
        <v>185</v>
      </c>
      <c r="E521" s="218"/>
      <c r="F521" s="219" t="s">
        <v>188</v>
      </c>
      <c r="H521" s="220" t="n">
        <v>25.441</v>
      </c>
      <c r="I521" s="221"/>
      <c r="L521" s="216"/>
      <c r="M521" s="222"/>
      <c r="N521" s="223"/>
      <c r="O521" s="223"/>
      <c r="P521" s="223"/>
      <c r="Q521" s="223"/>
      <c r="R521" s="223"/>
      <c r="S521" s="223"/>
      <c r="T521" s="224"/>
      <c r="AT521" s="225" t="s">
        <v>185</v>
      </c>
      <c r="AU521" s="225" t="s">
        <v>84</v>
      </c>
      <c r="AV521" s="215" t="s">
        <v>183</v>
      </c>
      <c r="AW521" s="215" t="s">
        <v>38</v>
      </c>
      <c r="AX521" s="215" t="s">
        <v>82</v>
      </c>
      <c r="AY521" s="225" t="s">
        <v>176</v>
      </c>
    </row>
    <row r="522" s="30" customFormat="true" ht="31.5" hidden="false" customHeight="true" outlineLevel="0" collapsed="false">
      <c r="B522" s="184"/>
      <c r="C522" s="185" t="s">
        <v>588</v>
      </c>
      <c r="D522" s="185" t="s">
        <v>178</v>
      </c>
      <c r="E522" s="186" t="s">
        <v>793</v>
      </c>
      <c r="F522" s="187" t="s">
        <v>794</v>
      </c>
      <c r="G522" s="188" t="s">
        <v>181</v>
      </c>
      <c r="H522" s="189" t="n">
        <v>44.77</v>
      </c>
      <c r="I522" s="190" t="n">
        <v>384.72</v>
      </c>
      <c r="J522" s="191" t="n">
        <f aca="false">ROUND(I522*H522,2)</f>
        <v>17223.91</v>
      </c>
      <c r="K522" s="187"/>
      <c r="L522" s="31"/>
      <c r="M522" s="192"/>
      <c r="N522" s="193" t="s">
        <v>45</v>
      </c>
      <c r="O522" s="32"/>
      <c r="P522" s="194" t="n">
        <f aca="false">O522*H522</f>
        <v>0</v>
      </c>
      <c r="Q522" s="194" t="n">
        <v>0.101</v>
      </c>
      <c r="R522" s="194" t="n">
        <f aca="false">Q522*H522</f>
        <v>4.52177</v>
      </c>
      <c r="S522" s="194" t="n">
        <v>0</v>
      </c>
      <c r="T522" s="195" t="n">
        <f aca="false">S522*H522</f>
        <v>0</v>
      </c>
      <c r="AR522" s="11" t="s">
        <v>183</v>
      </c>
      <c r="AT522" s="11" t="s">
        <v>178</v>
      </c>
      <c r="AU522" s="11" t="s">
        <v>84</v>
      </c>
      <c r="AY522" s="11" t="s">
        <v>176</v>
      </c>
      <c r="BE522" s="196" t="n">
        <f aca="false">IF(N522="základní",J522,0)</f>
        <v>17223.91</v>
      </c>
      <c r="BF522" s="196" t="n">
        <f aca="false">IF(N522="snížená",J522,0)</f>
        <v>0</v>
      </c>
      <c r="BG522" s="196" t="n">
        <f aca="false">IF(N522="zákl. přenesená",J522,0)</f>
        <v>0</v>
      </c>
      <c r="BH522" s="196" t="n">
        <f aca="false">IF(N522="sníž. přenesená",J522,0)</f>
        <v>0</v>
      </c>
      <c r="BI522" s="196" t="n">
        <f aca="false">IF(N522="nulová",J522,0)</f>
        <v>0</v>
      </c>
      <c r="BJ522" s="11" t="s">
        <v>82</v>
      </c>
      <c r="BK522" s="196" t="n">
        <f aca="false">ROUND(I522*H522,2)</f>
        <v>17223.91</v>
      </c>
      <c r="BL522" s="11" t="s">
        <v>183</v>
      </c>
      <c r="BM522" s="11" t="s">
        <v>1848</v>
      </c>
    </row>
    <row r="523" s="197" customFormat="true" ht="13.5" hidden="false" customHeight="false" outlineLevel="0" collapsed="false">
      <c r="B523" s="198"/>
      <c r="D523" s="199" t="s">
        <v>185</v>
      </c>
      <c r="E523" s="200"/>
      <c r="F523" s="201" t="s">
        <v>1849</v>
      </c>
      <c r="H523" s="200"/>
      <c r="I523" s="202"/>
      <c r="L523" s="198"/>
      <c r="M523" s="203"/>
      <c r="N523" s="204"/>
      <c r="O523" s="204"/>
      <c r="P523" s="204"/>
      <c r="Q523" s="204"/>
      <c r="R523" s="204"/>
      <c r="S523" s="204"/>
      <c r="T523" s="205"/>
      <c r="AT523" s="200" t="s">
        <v>185</v>
      </c>
      <c r="AU523" s="200" t="s">
        <v>84</v>
      </c>
      <c r="AV523" s="197" t="s">
        <v>82</v>
      </c>
      <c r="AW523" s="197" t="s">
        <v>38</v>
      </c>
      <c r="AX523" s="197" t="s">
        <v>74</v>
      </c>
      <c r="AY523" s="200" t="s">
        <v>176</v>
      </c>
    </row>
    <row r="524" s="197" customFormat="true" ht="13.5" hidden="false" customHeight="false" outlineLevel="0" collapsed="false">
      <c r="B524" s="198"/>
      <c r="D524" s="199" t="s">
        <v>185</v>
      </c>
      <c r="E524" s="200"/>
      <c r="F524" s="201" t="s">
        <v>1569</v>
      </c>
      <c r="H524" s="200"/>
      <c r="I524" s="202"/>
      <c r="L524" s="198"/>
      <c r="M524" s="203"/>
      <c r="N524" s="204"/>
      <c r="O524" s="204"/>
      <c r="P524" s="204"/>
      <c r="Q524" s="204"/>
      <c r="R524" s="204"/>
      <c r="S524" s="204"/>
      <c r="T524" s="205"/>
      <c r="AT524" s="200" t="s">
        <v>185</v>
      </c>
      <c r="AU524" s="200" t="s">
        <v>84</v>
      </c>
      <c r="AV524" s="197" t="s">
        <v>82</v>
      </c>
      <c r="AW524" s="197" t="s">
        <v>38</v>
      </c>
      <c r="AX524" s="197" t="s">
        <v>74</v>
      </c>
      <c r="AY524" s="200" t="s">
        <v>176</v>
      </c>
    </row>
    <row r="525" s="206" customFormat="true" ht="13.5" hidden="false" customHeight="false" outlineLevel="0" collapsed="false">
      <c r="B525" s="207"/>
      <c r="D525" s="199" t="s">
        <v>185</v>
      </c>
      <c r="E525" s="208"/>
      <c r="F525" s="209" t="s">
        <v>1611</v>
      </c>
      <c r="H525" s="210" t="n">
        <v>32.99</v>
      </c>
      <c r="I525" s="211"/>
      <c r="L525" s="207"/>
      <c r="M525" s="212"/>
      <c r="N525" s="213"/>
      <c r="O525" s="213"/>
      <c r="P525" s="213"/>
      <c r="Q525" s="213"/>
      <c r="R525" s="213"/>
      <c r="S525" s="213"/>
      <c r="T525" s="214"/>
      <c r="AT525" s="208" t="s">
        <v>185</v>
      </c>
      <c r="AU525" s="208" t="s">
        <v>84</v>
      </c>
      <c r="AV525" s="206" t="s">
        <v>84</v>
      </c>
      <c r="AW525" s="206" t="s">
        <v>38</v>
      </c>
      <c r="AX525" s="206" t="s">
        <v>74</v>
      </c>
      <c r="AY525" s="208" t="s">
        <v>176</v>
      </c>
    </row>
    <row r="526" s="197" customFormat="true" ht="13.5" hidden="false" customHeight="false" outlineLevel="0" collapsed="false">
      <c r="B526" s="198"/>
      <c r="D526" s="199" t="s">
        <v>185</v>
      </c>
      <c r="E526" s="200"/>
      <c r="F526" s="201" t="s">
        <v>1850</v>
      </c>
      <c r="H526" s="200"/>
      <c r="I526" s="202"/>
      <c r="L526" s="198"/>
      <c r="M526" s="203"/>
      <c r="N526" s="204"/>
      <c r="O526" s="204"/>
      <c r="P526" s="204"/>
      <c r="Q526" s="204"/>
      <c r="R526" s="204"/>
      <c r="S526" s="204"/>
      <c r="T526" s="205"/>
      <c r="AT526" s="200" t="s">
        <v>185</v>
      </c>
      <c r="AU526" s="200" t="s">
        <v>84</v>
      </c>
      <c r="AV526" s="197" t="s">
        <v>82</v>
      </c>
      <c r="AW526" s="197" t="s">
        <v>38</v>
      </c>
      <c r="AX526" s="197" t="s">
        <v>74</v>
      </c>
      <c r="AY526" s="200" t="s">
        <v>176</v>
      </c>
    </row>
    <row r="527" s="206" customFormat="true" ht="13.5" hidden="false" customHeight="false" outlineLevel="0" collapsed="false">
      <c r="B527" s="207"/>
      <c r="D527" s="199" t="s">
        <v>185</v>
      </c>
      <c r="E527" s="208"/>
      <c r="F527" s="209" t="s">
        <v>1612</v>
      </c>
      <c r="H527" s="210" t="n">
        <v>11.78</v>
      </c>
      <c r="I527" s="211"/>
      <c r="L527" s="207"/>
      <c r="M527" s="212"/>
      <c r="N527" s="213"/>
      <c r="O527" s="213"/>
      <c r="P527" s="213"/>
      <c r="Q527" s="213"/>
      <c r="R527" s="213"/>
      <c r="S527" s="213"/>
      <c r="T527" s="214"/>
      <c r="AT527" s="208" t="s">
        <v>185</v>
      </c>
      <c r="AU527" s="208" t="s">
        <v>84</v>
      </c>
      <c r="AV527" s="206" t="s">
        <v>84</v>
      </c>
      <c r="AW527" s="206" t="s">
        <v>38</v>
      </c>
      <c r="AX527" s="206" t="s">
        <v>74</v>
      </c>
      <c r="AY527" s="208" t="s">
        <v>176</v>
      </c>
    </row>
    <row r="528" s="206" customFormat="true" ht="13.5" hidden="false" customHeight="false" outlineLevel="0" collapsed="false">
      <c r="B528" s="207"/>
      <c r="D528" s="199" t="s">
        <v>185</v>
      </c>
      <c r="E528" s="208"/>
      <c r="F528" s="209" t="s">
        <v>1851</v>
      </c>
      <c r="H528" s="210" t="n">
        <v>-1.64</v>
      </c>
      <c r="I528" s="211"/>
      <c r="L528" s="207"/>
      <c r="M528" s="212"/>
      <c r="N528" s="213"/>
      <c r="O528" s="213"/>
      <c r="P528" s="213"/>
      <c r="Q528" s="213"/>
      <c r="R528" s="213"/>
      <c r="S528" s="213"/>
      <c r="T528" s="214"/>
      <c r="AT528" s="208" t="s">
        <v>185</v>
      </c>
      <c r="AU528" s="208" t="s">
        <v>84</v>
      </c>
      <c r="AV528" s="206" t="s">
        <v>84</v>
      </c>
      <c r="AW528" s="206" t="s">
        <v>38</v>
      </c>
      <c r="AX528" s="206" t="s">
        <v>74</v>
      </c>
      <c r="AY528" s="208" t="s">
        <v>176</v>
      </c>
    </row>
    <row r="529" s="226" customFormat="true" ht="13.5" hidden="false" customHeight="false" outlineLevel="0" collapsed="false">
      <c r="B529" s="227"/>
      <c r="D529" s="199" t="s">
        <v>185</v>
      </c>
      <c r="E529" s="228"/>
      <c r="F529" s="229" t="s">
        <v>264</v>
      </c>
      <c r="H529" s="230" t="n">
        <v>43.13</v>
      </c>
      <c r="I529" s="231"/>
      <c r="L529" s="227"/>
      <c r="M529" s="232"/>
      <c r="N529" s="233"/>
      <c r="O529" s="233"/>
      <c r="P529" s="233"/>
      <c r="Q529" s="233"/>
      <c r="R529" s="233"/>
      <c r="S529" s="233"/>
      <c r="T529" s="234"/>
      <c r="AT529" s="228" t="s">
        <v>185</v>
      </c>
      <c r="AU529" s="228" t="s">
        <v>84</v>
      </c>
      <c r="AV529" s="226" t="s">
        <v>193</v>
      </c>
      <c r="AW529" s="226" t="s">
        <v>38</v>
      </c>
      <c r="AX529" s="226" t="s">
        <v>74</v>
      </c>
      <c r="AY529" s="228" t="s">
        <v>176</v>
      </c>
    </row>
    <row r="530" s="197" customFormat="true" ht="13.5" hidden="false" customHeight="false" outlineLevel="0" collapsed="false">
      <c r="B530" s="198"/>
      <c r="D530" s="199" t="s">
        <v>185</v>
      </c>
      <c r="E530" s="200"/>
      <c r="F530" s="201" t="s">
        <v>798</v>
      </c>
      <c r="H530" s="200"/>
      <c r="I530" s="202"/>
      <c r="L530" s="198"/>
      <c r="M530" s="203"/>
      <c r="N530" s="204"/>
      <c r="O530" s="204"/>
      <c r="P530" s="204"/>
      <c r="Q530" s="204"/>
      <c r="R530" s="204"/>
      <c r="S530" s="204"/>
      <c r="T530" s="205"/>
      <c r="AT530" s="200" t="s">
        <v>185</v>
      </c>
      <c r="AU530" s="200" t="s">
        <v>84</v>
      </c>
      <c r="AV530" s="197" t="s">
        <v>82</v>
      </c>
      <c r="AW530" s="197" t="s">
        <v>38</v>
      </c>
      <c r="AX530" s="197" t="s">
        <v>74</v>
      </c>
      <c r="AY530" s="200" t="s">
        <v>176</v>
      </c>
    </row>
    <row r="531" s="206" customFormat="true" ht="13.5" hidden="false" customHeight="false" outlineLevel="0" collapsed="false">
      <c r="B531" s="207"/>
      <c r="D531" s="199" t="s">
        <v>185</v>
      </c>
      <c r="E531" s="208"/>
      <c r="F531" s="209" t="s">
        <v>1852</v>
      </c>
      <c r="H531" s="210" t="n">
        <v>1.64</v>
      </c>
      <c r="I531" s="211"/>
      <c r="L531" s="207"/>
      <c r="M531" s="212"/>
      <c r="N531" s="213"/>
      <c r="O531" s="213"/>
      <c r="P531" s="213"/>
      <c r="Q531" s="213"/>
      <c r="R531" s="213"/>
      <c r="S531" s="213"/>
      <c r="T531" s="214"/>
      <c r="AT531" s="208" t="s">
        <v>185</v>
      </c>
      <c r="AU531" s="208" t="s">
        <v>84</v>
      </c>
      <c r="AV531" s="206" t="s">
        <v>84</v>
      </c>
      <c r="AW531" s="206" t="s">
        <v>38</v>
      </c>
      <c r="AX531" s="206" t="s">
        <v>74</v>
      </c>
      <c r="AY531" s="208" t="s">
        <v>176</v>
      </c>
    </row>
    <row r="532" s="226" customFormat="true" ht="13.5" hidden="false" customHeight="false" outlineLevel="0" collapsed="false">
      <c r="B532" s="227"/>
      <c r="D532" s="199" t="s">
        <v>185</v>
      </c>
      <c r="E532" s="228"/>
      <c r="F532" s="229" t="s">
        <v>264</v>
      </c>
      <c r="H532" s="230" t="n">
        <v>1.64</v>
      </c>
      <c r="I532" s="231"/>
      <c r="L532" s="227"/>
      <c r="M532" s="232"/>
      <c r="N532" s="233"/>
      <c r="O532" s="233"/>
      <c r="P532" s="233"/>
      <c r="Q532" s="233"/>
      <c r="R532" s="233"/>
      <c r="S532" s="233"/>
      <c r="T532" s="234"/>
      <c r="AT532" s="228" t="s">
        <v>185</v>
      </c>
      <c r="AU532" s="228" t="s">
        <v>84</v>
      </c>
      <c r="AV532" s="226" t="s">
        <v>193</v>
      </c>
      <c r="AW532" s="226" t="s">
        <v>38</v>
      </c>
      <c r="AX532" s="226" t="s">
        <v>74</v>
      </c>
      <c r="AY532" s="228" t="s">
        <v>176</v>
      </c>
    </row>
    <row r="533" s="215" customFormat="true" ht="13.5" hidden="false" customHeight="false" outlineLevel="0" collapsed="false">
      <c r="B533" s="216"/>
      <c r="D533" s="217" t="s">
        <v>185</v>
      </c>
      <c r="E533" s="218"/>
      <c r="F533" s="219" t="s">
        <v>188</v>
      </c>
      <c r="H533" s="220" t="n">
        <v>44.77</v>
      </c>
      <c r="I533" s="221"/>
      <c r="L533" s="216"/>
      <c r="M533" s="222"/>
      <c r="N533" s="223"/>
      <c r="O533" s="223"/>
      <c r="P533" s="223"/>
      <c r="Q533" s="223"/>
      <c r="R533" s="223"/>
      <c r="S533" s="223"/>
      <c r="T533" s="224"/>
      <c r="AT533" s="225" t="s">
        <v>185</v>
      </c>
      <c r="AU533" s="225" t="s">
        <v>84</v>
      </c>
      <c r="AV533" s="215" t="s">
        <v>183</v>
      </c>
      <c r="AW533" s="215" t="s">
        <v>38</v>
      </c>
      <c r="AX533" s="215" t="s">
        <v>82</v>
      </c>
      <c r="AY533" s="225" t="s">
        <v>176</v>
      </c>
    </row>
    <row r="534" s="30" customFormat="true" ht="31.5" hidden="false" customHeight="true" outlineLevel="0" collapsed="false">
      <c r="B534" s="184"/>
      <c r="C534" s="242" t="s">
        <v>593</v>
      </c>
      <c r="D534" s="242" t="s">
        <v>699</v>
      </c>
      <c r="E534" s="243" t="s">
        <v>1853</v>
      </c>
      <c r="F534" s="244" t="s">
        <v>1854</v>
      </c>
      <c r="G534" s="245" t="s">
        <v>181</v>
      </c>
      <c r="H534" s="246" t="n">
        <v>22.212</v>
      </c>
      <c r="I534" s="247" t="n">
        <v>1679.44</v>
      </c>
      <c r="J534" s="248" t="n">
        <f aca="false">ROUND(I534*H534,2)</f>
        <v>37303.72</v>
      </c>
      <c r="K534" s="244"/>
      <c r="L534" s="249"/>
      <c r="M534" s="250"/>
      <c r="N534" s="251" t="s">
        <v>45</v>
      </c>
      <c r="O534" s="32"/>
      <c r="P534" s="194" t="n">
        <f aca="false">O534*H534</f>
        <v>0</v>
      </c>
      <c r="Q534" s="194" t="n">
        <v>0.27</v>
      </c>
      <c r="R534" s="194" t="n">
        <f aca="false">Q534*H534</f>
        <v>5.99724</v>
      </c>
      <c r="S534" s="194" t="n">
        <v>0</v>
      </c>
      <c r="T534" s="195" t="n">
        <f aca="false">S534*H534</f>
        <v>0</v>
      </c>
      <c r="AR534" s="11" t="s">
        <v>212</v>
      </c>
      <c r="AT534" s="11" t="s">
        <v>699</v>
      </c>
      <c r="AU534" s="11" t="s">
        <v>84</v>
      </c>
      <c r="AY534" s="11" t="s">
        <v>176</v>
      </c>
      <c r="BE534" s="196" t="n">
        <f aca="false">IF(N534="základní",J534,0)</f>
        <v>37303.72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82</v>
      </c>
      <c r="BK534" s="196" t="n">
        <f aca="false">ROUND(I534*H534,2)</f>
        <v>37303.72</v>
      </c>
      <c r="BL534" s="11" t="s">
        <v>183</v>
      </c>
      <c r="BM534" s="11" t="s">
        <v>1855</v>
      </c>
    </row>
    <row r="535" s="206" customFormat="true" ht="13.5" hidden="false" customHeight="false" outlineLevel="0" collapsed="false">
      <c r="B535" s="207"/>
      <c r="D535" s="199" t="s">
        <v>185</v>
      </c>
      <c r="E535" s="208"/>
      <c r="F535" s="209" t="s">
        <v>1856</v>
      </c>
      <c r="H535" s="210" t="n">
        <v>22.212</v>
      </c>
      <c r="I535" s="211"/>
      <c r="L535" s="207"/>
      <c r="M535" s="212"/>
      <c r="N535" s="213"/>
      <c r="O535" s="213"/>
      <c r="P535" s="213"/>
      <c r="Q535" s="213"/>
      <c r="R535" s="213"/>
      <c r="S535" s="213"/>
      <c r="T535" s="214"/>
      <c r="AT535" s="208" t="s">
        <v>185</v>
      </c>
      <c r="AU535" s="208" t="s">
        <v>84</v>
      </c>
      <c r="AV535" s="206" t="s">
        <v>84</v>
      </c>
      <c r="AW535" s="206" t="s">
        <v>38</v>
      </c>
      <c r="AX535" s="206" t="s">
        <v>74</v>
      </c>
      <c r="AY535" s="208" t="s">
        <v>176</v>
      </c>
    </row>
    <row r="536" s="215" customFormat="true" ht="13.5" hidden="false" customHeight="false" outlineLevel="0" collapsed="false">
      <c r="B536" s="216"/>
      <c r="D536" s="217" t="s">
        <v>185</v>
      </c>
      <c r="E536" s="218"/>
      <c r="F536" s="219" t="s">
        <v>188</v>
      </c>
      <c r="H536" s="220" t="n">
        <v>22.212</v>
      </c>
      <c r="I536" s="221"/>
      <c r="L536" s="216"/>
      <c r="M536" s="222"/>
      <c r="N536" s="223"/>
      <c r="O536" s="223"/>
      <c r="P536" s="223"/>
      <c r="Q536" s="223"/>
      <c r="R536" s="223"/>
      <c r="S536" s="223"/>
      <c r="T536" s="224"/>
      <c r="AT536" s="225" t="s">
        <v>185</v>
      </c>
      <c r="AU536" s="225" t="s">
        <v>84</v>
      </c>
      <c r="AV536" s="215" t="s">
        <v>183</v>
      </c>
      <c r="AW536" s="215" t="s">
        <v>38</v>
      </c>
      <c r="AX536" s="215" t="s">
        <v>82</v>
      </c>
      <c r="AY536" s="225" t="s">
        <v>176</v>
      </c>
    </row>
    <row r="537" s="30" customFormat="true" ht="22.5" hidden="false" customHeight="true" outlineLevel="0" collapsed="false">
      <c r="B537" s="184"/>
      <c r="C537" s="242" t="s">
        <v>598</v>
      </c>
      <c r="D537" s="242" t="s">
        <v>699</v>
      </c>
      <c r="E537" s="243" t="s">
        <v>1857</v>
      </c>
      <c r="F537" s="244" t="s">
        <v>1858</v>
      </c>
      <c r="G537" s="245" t="s">
        <v>181</v>
      </c>
      <c r="H537" s="246" t="n">
        <v>22.212</v>
      </c>
      <c r="I537" s="247" t="n">
        <v>1743.63</v>
      </c>
      <c r="J537" s="248" t="n">
        <f aca="false">ROUND(I537*H537,2)</f>
        <v>38729.51</v>
      </c>
      <c r="K537" s="244"/>
      <c r="L537" s="249"/>
      <c r="M537" s="250"/>
      <c r="N537" s="251" t="s">
        <v>45</v>
      </c>
      <c r="O537" s="32"/>
      <c r="P537" s="194" t="n">
        <f aca="false">O537*H537</f>
        <v>0</v>
      </c>
      <c r="Q537" s="194" t="n">
        <v>0.27</v>
      </c>
      <c r="R537" s="194" t="n">
        <f aca="false">Q537*H537</f>
        <v>5.99724</v>
      </c>
      <c r="S537" s="194" t="n">
        <v>0</v>
      </c>
      <c r="T537" s="195" t="n">
        <f aca="false">S537*H537</f>
        <v>0</v>
      </c>
      <c r="AR537" s="11" t="s">
        <v>212</v>
      </c>
      <c r="AT537" s="11" t="s">
        <v>699</v>
      </c>
      <c r="AU537" s="11" t="s">
        <v>84</v>
      </c>
      <c r="AY537" s="11" t="s">
        <v>176</v>
      </c>
      <c r="BE537" s="196" t="n">
        <f aca="false">IF(N537="základní",J537,0)</f>
        <v>38729.51</v>
      </c>
      <c r="BF537" s="196" t="n">
        <f aca="false">IF(N537="snížená",J537,0)</f>
        <v>0</v>
      </c>
      <c r="BG537" s="196" t="n">
        <f aca="false">IF(N537="zákl. přenesená",J537,0)</f>
        <v>0</v>
      </c>
      <c r="BH537" s="196" t="n">
        <f aca="false">IF(N537="sníž. přenesená",J537,0)</f>
        <v>0</v>
      </c>
      <c r="BI537" s="196" t="n">
        <f aca="false">IF(N537="nulová",J537,0)</f>
        <v>0</v>
      </c>
      <c r="BJ537" s="11" t="s">
        <v>82</v>
      </c>
      <c r="BK537" s="196" t="n">
        <f aca="false">ROUND(I537*H537,2)</f>
        <v>38729.51</v>
      </c>
      <c r="BL537" s="11" t="s">
        <v>183</v>
      </c>
      <c r="BM537" s="11" t="s">
        <v>1859</v>
      </c>
    </row>
    <row r="538" s="206" customFormat="true" ht="13.5" hidden="false" customHeight="false" outlineLevel="0" collapsed="false">
      <c r="B538" s="207"/>
      <c r="D538" s="199" t="s">
        <v>185</v>
      </c>
      <c r="E538" s="208"/>
      <c r="F538" s="209" t="s">
        <v>1856</v>
      </c>
      <c r="H538" s="210" t="n">
        <v>22.212</v>
      </c>
      <c r="I538" s="211"/>
      <c r="L538" s="207"/>
      <c r="M538" s="212"/>
      <c r="N538" s="213"/>
      <c r="O538" s="213"/>
      <c r="P538" s="213"/>
      <c r="Q538" s="213"/>
      <c r="R538" s="213"/>
      <c r="S538" s="213"/>
      <c r="T538" s="214"/>
      <c r="AT538" s="208" t="s">
        <v>185</v>
      </c>
      <c r="AU538" s="208" t="s">
        <v>84</v>
      </c>
      <c r="AV538" s="206" t="s">
        <v>84</v>
      </c>
      <c r="AW538" s="206" t="s">
        <v>38</v>
      </c>
      <c r="AX538" s="206" t="s">
        <v>74</v>
      </c>
      <c r="AY538" s="208" t="s">
        <v>176</v>
      </c>
    </row>
    <row r="539" s="215" customFormat="true" ht="13.5" hidden="false" customHeight="false" outlineLevel="0" collapsed="false">
      <c r="B539" s="216"/>
      <c r="D539" s="217" t="s">
        <v>185</v>
      </c>
      <c r="E539" s="218"/>
      <c r="F539" s="219" t="s">
        <v>188</v>
      </c>
      <c r="H539" s="220" t="n">
        <v>22.212</v>
      </c>
      <c r="I539" s="221"/>
      <c r="L539" s="216"/>
      <c r="M539" s="222"/>
      <c r="N539" s="223"/>
      <c r="O539" s="223"/>
      <c r="P539" s="223"/>
      <c r="Q539" s="223"/>
      <c r="R539" s="223"/>
      <c r="S539" s="223"/>
      <c r="T539" s="224"/>
      <c r="AT539" s="225" t="s">
        <v>185</v>
      </c>
      <c r="AU539" s="225" t="s">
        <v>84</v>
      </c>
      <c r="AV539" s="215" t="s">
        <v>183</v>
      </c>
      <c r="AW539" s="215" t="s">
        <v>38</v>
      </c>
      <c r="AX539" s="215" t="s">
        <v>82</v>
      </c>
      <c r="AY539" s="225" t="s">
        <v>176</v>
      </c>
    </row>
    <row r="540" s="30" customFormat="true" ht="31.5" hidden="false" customHeight="true" outlineLevel="0" collapsed="false">
      <c r="B540" s="184"/>
      <c r="C540" s="242" t="s">
        <v>603</v>
      </c>
      <c r="D540" s="242" t="s">
        <v>699</v>
      </c>
      <c r="E540" s="243" t="s">
        <v>804</v>
      </c>
      <c r="F540" s="244" t="s">
        <v>805</v>
      </c>
      <c r="G540" s="245" t="s">
        <v>181</v>
      </c>
      <c r="H540" s="246" t="n">
        <v>1.689</v>
      </c>
      <c r="I540" s="247" t="n">
        <v>4492.78</v>
      </c>
      <c r="J540" s="248" t="n">
        <f aca="false">ROUND(I540*H540,2)</f>
        <v>7588.31</v>
      </c>
      <c r="K540" s="244"/>
      <c r="L540" s="249"/>
      <c r="M540" s="250"/>
      <c r="N540" s="251" t="s">
        <v>45</v>
      </c>
      <c r="O540" s="32"/>
      <c r="P540" s="194" t="n">
        <f aca="false">O540*H540</f>
        <v>0</v>
      </c>
      <c r="Q540" s="194" t="n">
        <v>0.27</v>
      </c>
      <c r="R540" s="194" t="n">
        <f aca="false">Q540*H540</f>
        <v>0.45603</v>
      </c>
      <c r="S540" s="194" t="n">
        <v>0</v>
      </c>
      <c r="T540" s="195" t="n">
        <f aca="false">S540*H540</f>
        <v>0</v>
      </c>
      <c r="AR540" s="11" t="s">
        <v>212</v>
      </c>
      <c r="AT540" s="11" t="s">
        <v>699</v>
      </c>
      <c r="AU540" s="11" t="s">
        <v>84</v>
      </c>
      <c r="AY540" s="11" t="s">
        <v>176</v>
      </c>
      <c r="BE540" s="196" t="n">
        <f aca="false">IF(N540="základní",J540,0)</f>
        <v>7588.31</v>
      </c>
      <c r="BF540" s="196" t="n">
        <f aca="false">IF(N540="snížená",J540,0)</f>
        <v>0</v>
      </c>
      <c r="BG540" s="196" t="n">
        <f aca="false">IF(N540="zákl. přenesená",J540,0)</f>
        <v>0</v>
      </c>
      <c r="BH540" s="196" t="n">
        <f aca="false">IF(N540="sníž. přenesená",J540,0)</f>
        <v>0</v>
      </c>
      <c r="BI540" s="196" t="n">
        <f aca="false">IF(N540="nulová",J540,0)</f>
        <v>0</v>
      </c>
      <c r="BJ540" s="11" t="s">
        <v>82</v>
      </c>
      <c r="BK540" s="196" t="n">
        <f aca="false">ROUND(I540*H540,2)</f>
        <v>7588.31</v>
      </c>
      <c r="BL540" s="11" t="s">
        <v>183</v>
      </c>
      <c r="BM540" s="11" t="s">
        <v>1860</v>
      </c>
    </row>
    <row r="541" s="206" customFormat="true" ht="13.5" hidden="false" customHeight="false" outlineLevel="0" collapsed="false">
      <c r="B541" s="207"/>
      <c r="D541" s="199" t="s">
        <v>185</v>
      </c>
      <c r="E541" s="208"/>
      <c r="F541" s="209" t="s">
        <v>1861</v>
      </c>
      <c r="H541" s="210" t="n">
        <v>1.689</v>
      </c>
      <c r="I541" s="211"/>
      <c r="L541" s="207"/>
      <c r="M541" s="212"/>
      <c r="N541" s="213"/>
      <c r="O541" s="213"/>
      <c r="P541" s="213"/>
      <c r="Q541" s="213"/>
      <c r="R541" s="213"/>
      <c r="S541" s="213"/>
      <c r="T541" s="214"/>
      <c r="AT541" s="208" t="s">
        <v>185</v>
      </c>
      <c r="AU541" s="208" t="s">
        <v>84</v>
      </c>
      <c r="AV541" s="206" t="s">
        <v>84</v>
      </c>
      <c r="AW541" s="206" t="s">
        <v>38</v>
      </c>
      <c r="AX541" s="206" t="s">
        <v>74</v>
      </c>
      <c r="AY541" s="208" t="s">
        <v>176</v>
      </c>
    </row>
    <row r="542" s="215" customFormat="true" ht="13.5" hidden="false" customHeight="false" outlineLevel="0" collapsed="false">
      <c r="B542" s="216"/>
      <c r="D542" s="217" t="s">
        <v>185</v>
      </c>
      <c r="E542" s="218"/>
      <c r="F542" s="219" t="s">
        <v>188</v>
      </c>
      <c r="H542" s="220" t="n">
        <v>1.689</v>
      </c>
      <c r="I542" s="221"/>
      <c r="L542" s="216"/>
      <c r="M542" s="222"/>
      <c r="N542" s="223"/>
      <c r="O542" s="223"/>
      <c r="P542" s="223"/>
      <c r="Q542" s="223"/>
      <c r="R542" s="223"/>
      <c r="S542" s="223"/>
      <c r="T542" s="224"/>
      <c r="AT542" s="225" t="s">
        <v>185</v>
      </c>
      <c r="AU542" s="225" t="s">
        <v>84</v>
      </c>
      <c r="AV542" s="215" t="s">
        <v>183</v>
      </c>
      <c r="AW542" s="215" t="s">
        <v>38</v>
      </c>
      <c r="AX542" s="215" t="s">
        <v>82</v>
      </c>
      <c r="AY542" s="225" t="s">
        <v>176</v>
      </c>
    </row>
    <row r="543" s="30" customFormat="true" ht="31.5" hidden="false" customHeight="true" outlineLevel="0" collapsed="false">
      <c r="B543" s="184"/>
      <c r="C543" s="185" t="s">
        <v>608</v>
      </c>
      <c r="D543" s="185" t="s">
        <v>178</v>
      </c>
      <c r="E543" s="186" t="s">
        <v>1862</v>
      </c>
      <c r="F543" s="187" t="s">
        <v>1863</v>
      </c>
      <c r="G543" s="188" t="s">
        <v>181</v>
      </c>
      <c r="H543" s="189" t="n">
        <v>244.95</v>
      </c>
      <c r="I543" s="190" t="n">
        <v>384.72</v>
      </c>
      <c r="J543" s="191" t="n">
        <f aca="false">ROUND(I543*H543,2)</f>
        <v>94237.16</v>
      </c>
      <c r="K543" s="187"/>
      <c r="L543" s="31"/>
      <c r="M543" s="192"/>
      <c r="N543" s="193" t="s">
        <v>45</v>
      </c>
      <c r="O543" s="32"/>
      <c r="P543" s="194" t="n">
        <f aca="false">O543*H543</f>
        <v>0</v>
      </c>
      <c r="Q543" s="194" t="n">
        <v>0.101</v>
      </c>
      <c r="R543" s="194" t="n">
        <f aca="false">Q543*H543</f>
        <v>24.73995</v>
      </c>
      <c r="S543" s="194" t="n">
        <v>0</v>
      </c>
      <c r="T543" s="195" t="n">
        <f aca="false">S543*H543</f>
        <v>0</v>
      </c>
      <c r="AR543" s="11" t="s">
        <v>183</v>
      </c>
      <c r="AT543" s="11" t="s">
        <v>178</v>
      </c>
      <c r="AU543" s="11" t="s">
        <v>84</v>
      </c>
      <c r="AY543" s="11" t="s">
        <v>176</v>
      </c>
      <c r="BE543" s="196" t="n">
        <f aca="false">IF(N543="základní",J543,0)</f>
        <v>94237.16</v>
      </c>
      <c r="BF543" s="196" t="n">
        <f aca="false">IF(N543="snížená",J543,0)</f>
        <v>0</v>
      </c>
      <c r="BG543" s="196" t="n">
        <f aca="false">IF(N543="zákl. přenesená",J543,0)</f>
        <v>0</v>
      </c>
      <c r="BH543" s="196" t="n">
        <f aca="false">IF(N543="sníž. přenesená",J543,0)</f>
        <v>0</v>
      </c>
      <c r="BI543" s="196" t="n">
        <f aca="false">IF(N543="nulová",J543,0)</f>
        <v>0</v>
      </c>
      <c r="BJ543" s="11" t="s">
        <v>82</v>
      </c>
      <c r="BK543" s="196" t="n">
        <f aca="false">ROUND(I543*H543,2)</f>
        <v>94237.16</v>
      </c>
      <c r="BL543" s="11" t="s">
        <v>183</v>
      </c>
      <c r="BM543" s="11" t="s">
        <v>1864</v>
      </c>
    </row>
    <row r="544" s="197" customFormat="true" ht="13.5" hidden="false" customHeight="false" outlineLevel="0" collapsed="false">
      <c r="B544" s="198"/>
      <c r="D544" s="199" t="s">
        <v>185</v>
      </c>
      <c r="E544" s="200"/>
      <c r="F544" s="201" t="s">
        <v>1865</v>
      </c>
      <c r="H544" s="200"/>
      <c r="I544" s="202"/>
      <c r="L544" s="198"/>
      <c r="M544" s="203"/>
      <c r="N544" s="204"/>
      <c r="O544" s="204"/>
      <c r="P544" s="204"/>
      <c r="Q544" s="204"/>
      <c r="R544" s="204"/>
      <c r="S544" s="204"/>
      <c r="T544" s="205"/>
      <c r="AT544" s="200" t="s">
        <v>185</v>
      </c>
      <c r="AU544" s="200" t="s">
        <v>84</v>
      </c>
      <c r="AV544" s="197" t="s">
        <v>82</v>
      </c>
      <c r="AW544" s="197" t="s">
        <v>38</v>
      </c>
      <c r="AX544" s="197" t="s">
        <v>74</v>
      </c>
      <c r="AY544" s="200" t="s">
        <v>176</v>
      </c>
    </row>
    <row r="545" s="197" customFormat="true" ht="13.5" hidden="false" customHeight="false" outlineLevel="0" collapsed="false">
      <c r="B545" s="198"/>
      <c r="D545" s="199" t="s">
        <v>185</v>
      </c>
      <c r="E545" s="200"/>
      <c r="F545" s="201" t="s">
        <v>1866</v>
      </c>
      <c r="H545" s="200"/>
      <c r="I545" s="202"/>
      <c r="L545" s="198"/>
      <c r="M545" s="203"/>
      <c r="N545" s="204"/>
      <c r="O545" s="204"/>
      <c r="P545" s="204"/>
      <c r="Q545" s="204"/>
      <c r="R545" s="204"/>
      <c r="S545" s="204"/>
      <c r="T545" s="205"/>
      <c r="AT545" s="200" t="s">
        <v>185</v>
      </c>
      <c r="AU545" s="200" t="s">
        <v>84</v>
      </c>
      <c r="AV545" s="197" t="s">
        <v>82</v>
      </c>
      <c r="AW545" s="197" t="s">
        <v>38</v>
      </c>
      <c r="AX545" s="197" t="s">
        <v>74</v>
      </c>
      <c r="AY545" s="200" t="s">
        <v>176</v>
      </c>
    </row>
    <row r="546" s="206" customFormat="true" ht="13.5" hidden="false" customHeight="false" outlineLevel="0" collapsed="false">
      <c r="B546" s="207"/>
      <c r="D546" s="199" t="s">
        <v>185</v>
      </c>
      <c r="E546" s="208"/>
      <c r="F546" s="209" t="s">
        <v>1867</v>
      </c>
      <c r="H546" s="210" t="n">
        <v>244.95</v>
      </c>
      <c r="I546" s="211"/>
      <c r="L546" s="207"/>
      <c r="M546" s="212"/>
      <c r="N546" s="213"/>
      <c r="O546" s="213"/>
      <c r="P546" s="213"/>
      <c r="Q546" s="213"/>
      <c r="R546" s="213"/>
      <c r="S546" s="213"/>
      <c r="T546" s="214"/>
      <c r="AT546" s="208" t="s">
        <v>185</v>
      </c>
      <c r="AU546" s="208" t="s">
        <v>84</v>
      </c>
      <c r="AV546" s="206" t="s">
        <v>84</v>
      </c>
      <c r="AW546" s="206" t="s">
        <v>38</v>
      </c>
      <c r="AX546" s="206" t="s">
        <v>74</v>
      </c>
      <c r="AY546" s="208" t="s">
        <v>176</v>
      </c>
    </row>
    <row r="547" s="206" customFormat="true" ht="13.5" hidden="false" customHeight="false" outlineLevel="0" collapsed="false">
      <c r="B547" s="207"/>
      <c r="D547" s="199" t="s">
        <v>185</v>
      </c>
      <c r="E547" s="208"/>
      <c r="F547" s="209" t="s">
        <v>1868</v>
      </c>
      <c r="H547" s="210" t="n">
        <v>-68.24</v>
      </c>
      <c r="I547" s="211"/>
      <c r="L547" s="207"/>
      <c r="M547" s="212"/>
      <c r="N547" s="213"/>
      <c r="O547" s="213"/>
      <c r="P547" s="213"/>
      <c r="Q547" s="213"/>
      <c r="R547" s="213"/>
      <c r="S547" s="213"/>
      <c r="T547" s="214"/>
      <c r="AT547" s="208" t="s">
        <v>185</v>
      </c>
      <c r="AU547" s="208" t="s">
        <v>84</v>
      </c>
      <c r="AV547" s="206" t="s">
        <v>84</v>
      </c>
      <c r="AW547" s="206" t="s">
        <v>38</v>
      </c>
      <c r="AX547" s="206" t="s">
        <v>74</v>
      </c>
      <c r="AY547" s="208" t="s">
        <v>176</v>
      </c>
    </row>
    <row r="548" s="226" customFormat="true" ht="13.5" hidden="false" customHeight="false" outlineLevel="0" collapsed="false">
      <c r="B548" s="227"/>
      <c r="D548" s="199" t="s">
        <v>185</v>
      </c>
      <c r="E548" s="228"/>
      <c r="F548" s="229" t="s">
        <v>264</v>
      </c>
      <c r="H548" s="230" t="n">
        <v>176.71</v>
      </c>
      <c r="I548" s="231"/>
      <c r="L548" s="227"/>
      <c r="M548" s="232"/>
      <c r="N548" s="233"/>
      <c r="O548" s="233"/>
      <c r="P548" s="233"/>
      <c r="Q548" s="233"/>
      <c r="R548" s="233"/>
      <c r="S548" s="233"/>
      <c r="T548" s="234"/>
      <c r="AT548" s="228" t="s">
        <v>185</v>
      </c>
      <c r="AU548" s="228" t="s">
        <v>84</v>
      </c>
      <c r="AV548" s="226" t="s">
        <v>193</v>
      </c>
      <c r="AW548" s="226" t="s">
        <v>38</v>
      </c>
      <c r="AX548" s="226" t="s">
        <v>74</v>
      </c>
      <c r="AY548" s="228" t="s">
        <v>176</v>
      </c>
    </row>
    <row r="549" s="197" customFormat="true" ht="13.5" hidden="false" customHeight="false" outlineLevel="0" collapsed="false">
      <c r="B549" s="198"/>
      <c r="D549" s="199" t="s">
        <v>185</v>
      </c>
      <c r="E549" s="200"/>
      <c r="F549" s="201" t="s">
        <v>798</v>
      </c>
      <c r="H549" s="200"/>
      <c r="I549" s="202"/>
      <c r="L549" s="198"/>
      <c r="M549" s="203"/>
      <c r="N549" s="204"/>
      <c r="O549" s="204"/>
      <c r="P549" s="204"/>
      <c r="Q549" s="204"/>
      <c r="R549" s="204"/>
      <c r="S549" s="204"/>
      <c r="T549" s="205"/>
      <c r="AT549" s="200" t="s">
        <v>185</v>
      </c>
      <c r="AU549" s="200" t="s">
        <v>84</v>
      </c>
      <c r="AV549" s="197" t="s">
        <v>82</v>
      </c>
      <c r="AW549" s="197" t="s">
        <v>38</v>
      </c>
      <c r="AX549" s="197" t="s">
        <v>74</v>
      </c>
      <c r="AY549" s="200" t="s">
        <v>176</v>
      </c>
    </row>
    <row r="550" s="206" customFormat="true" ht="13.5" hidden="false" customHeight="false" outlineLevel="0" collapsed="false">
      <c r="B550" s="207"/>
      <c r="D550" s="199" t="s">
        <v>185</v>
      </c>
      <c r="E550" s="208"/>
      <c r="F550" s="209" t="s">
        <v>1869</v>
      </c>
      <c r="H550" s="210" t="n">
        <v>32.66</v>
      </c>
      <c r="I550" s="211"/>
      <c r="L550" s="207"/>
      <c r="M550" s="212"/>
      <c r="N550" s="213"/>
      <c r="O550" s="213"/>
      <c r="P550" s="213"/>
      <c r="Q550" s="213"/>
      <c r="R550" s="213"/>
      <c r="S550" s="213"/>
      <c r="T550" s="214"/>
      <c r="AT550" s="208" t="s">
        <v>185</v>
      </c>
      <c r="AU550" s="208" t="s">
        <v>84</v>
      </c>
      <c r="AV550" s="206" t="s">
        <v>84</v>
      </c>
      <c r="AW550" s="206" t="s">
        <v>38</v>
      </c>
      <c r="AX550" s="206" t="s">
        <v>74</v>
      </c>
      <c r="AY550" s="208" t="s">
        <v>176</v>
      </c>
    </row>
    <row r="551" s="226" customFormat="true" ht="13.5" hidden="false" customHeight="false" outlineLevel="0" collapsed="false">
      <c r="B551" s="227"/>
      <c r="D551" s="199" t="s">
        <v>185</v>
      </c>
      <c r="E551" s="228"/>
      <c r="F551" s="229" t="s">
        <v>264</v>
      </c>
      <c r="H551" s="230" t="n">
        <v>32.66</v>
      </c>
      <c r="I551" s="231"/>
      <c r="L551" s="227"/>
      <c r="M551" s="232"/>
      <c r="N551" s="233"/>
      <c r="O551" s="233"/>
      <c r="P551" s="233"/>
      <c r="Q551" s="233"/>
      <c r="R551" s="233"/>
      <c r="S551" s="233"/>
      <c r="T551" s="234"/>
      <c r="AT551" s="228" t="s">
        <v>185</v>
      </c>
      <c r="AU551" s="228" t="s">
        <v>84</v>
      </c>
      <c r="AV551" s="226" t="s">
        <v>193</v>
      </c>
      <c r="AW551" s="226" t="s">
        <v>38</v>
      </c>
      <c r="AX551" s="226" t="s">
        <v>74</v>
      </c>
      <c r="AY551" s="228" t="s">
        <v>176</v>
      </c>
    </row>
    <row r="552" s="197" customFormat="true" ht="13.5" hidden="false" customHeight="false" outlineLevel="0" collapsed="false">
      <c r="B552" s="198"/>
      <c r="D552" s="199" t="s">
        <v>185</v>
      </c>
      <c r="E552" s="200"/>
      <c r="F552" s="201" t="s">
        <v>1177</v>
      </c>
      <c r="H552" s="200"/>
      <c r="I552" s="202"/>
      <c r="L552" s="198"/>
      <c r="M552" s="203"/>
      <c r="N552" s="204"/>
      <c r="O552" s="204"/>
      <c r="P552" s="204"/>
      <c r="Q552" s="204"/>
      <c r="R552" s="204"/>
      <c r="S552" s="204"/>
      <c r="T552" s="205"/>
      <c r="AT552" s="200" t="s">
        <v>185</v>
      </c>
      <c r="AU552" s="200" t="s">
        <v>84</v>
      </c>
      <c r="AV552" s="197" t="s">
        <v>82</v>
      </c>
      <c r="AW552" s="197" t="s">
        <v>38</v>
      </c>
      <c r="AX552" s="197" t="s">
        <v>74</v>
      </c>
      <c r="AY552" s="200" t="s">
        <v>176</v>
      </c>
    </row>
    <row r="553" s="206" customFormat="true" ht="13.5" hidden="false" customHeight="false" outlineLevel="0" collapsed="false">
      <c r="B553" s="207"/>
      <c r="D553" s="199" t="s">
        <v>185</v>
      </c>
      <c r="E553" s="208"/>
      <c r="F553" s="209" t="s">
        <v>1870</v>
      </c>
      <c r="H553" s="210" t="n">
        <v>32.7</v>
      </c>
      <c r="I553" s="211"/>
      <c r="L553" s="207"/>
      <c r="M553" s="212"/>
      <c r="N553" s="213"/>
      <c r="O553" s="213"/>
      <c r="P553" s="213"/>
      <c r="Q553" s="213"/>
      <c r="R553" s="213"/>
      <c r="S553" s="213"/>
      <c r="T553" s="214"/>
      <c r="AT553" s="208" t="s">
        <v>185</v>
      </c>
      <c r="AU553" s="208" t="s">
        <v>84</v>
      </c>
      <c r="AV553" s="206" t="s">
        <v>84</v>
      </c>
      <c r="AW553" s="206" t="s">
        <v>38</v>
      </c>
      <c r="AX553" s="206" t="s">
        <v>74</v>
      </c>
      <c r="AY553" s="208" t="s">
        <v>176</v>
      </c>
    </row>
    <row r="554" s="206" customFormat="true" ht="13.5" hidden="false" customHeight="false" outlineLevel="0" collapsed="false">
      <c r="B554" s="207"/>
      <c r="D554" s="199" t="s">
        <v>185</v>
      </c>
      <c r="E554" s="208"/>
      <c r="F554" s="209" t="s">
        <v>1871</v>
      </c>
      <c r="H554" s="210" t="n">
        <v>2.88</v>
      </c>
      <c r="I554" s="211"/>
      <c r="L554" s="207"/>
      <c r="M554" s="212"/>
      <c r="N554" s="213"/>
      <c r="O554" s="213"/>
      <c r="P554" s="213"/>
      <c r="Q554" s="213"/>
      <c r="R554" s="213"/>
      <c r="S554" s="213"/>
      <c r="T554" s="214"/>
      <c r="AT554" s="208" t="s">
        <v>185</v>
      </c>
      <c r="AU554" s="208" t="s">
        <v>84</v>
      </c>
      <c r="AV554" s="206" t="s">
        <v>84</v>
      </c>
      <c r="AW554" s="206" t="s">
        <v>38</v>
      </c>
      <c r="AX554" s="206" t="s">
        <v>74</v>
      </c>
      <c r="AY554" s="208" t="s">
        <v>176</v>
      </c>
    </row>
    <row r="555" s="226" customFormat="true" ht="13.5" hidden="false" customHeight="false" outlineLevel="0" collapsed="false">
      <c r="B555" s="227"/>
      <c r="D555" s="199" t="s">
        <v>185</v>
      </c>
      <c r="E555" s="228"/>
      <c r="F555" s="229" t="s">
        <v>264</v>
      </c>
      <c r="H555" s="230" t="n">
        <v>35.58</v>
      </c>
      <c r="I555" s="231"/>
      <c r="L555" s="227"/>
      <c r="M555" s="232"/>
      <c r="N555" s="233"/>
      <c r="O555" s="233"/>
      <c r="P555" s="233"/>
      <c r="Q555" s="233"/>
      <c r="R555" s="233"/>
      <c r="S555" s="233"/>
      <c r="T555" s="234"/>
      <c r="AT555" s="228" t="s">
        <v>185</v>
      </c>
      <c r="AU555" s="228" t="s">
        <v>84</v>
      </c>
      <c r="AV555" s="226" t="s">
        <v>193</v>
      </c>
      <c r="AW555" s="226" t="s">
        <v>38</v>
      </c>
      <c r="AX555" s="226" t="s">
        <v>74</v>
      </c>
      <c r="AY555" s="228" t="s">
        <v>176</v>
      </c>
    </row>
    <row r="556" s="215" customFormat="true" ht="13.5" hidden="false" customHeight="false" outlineLevel="0" collapsed="false">
      <c r="B556" s="216"/>
      <c r="D556" s="217" t="s">
        <v>185</v>
      </c>
      <c r="E556" s="218"/>
      <c r="F556" s="219" t="s">
        <v>188</v>
      </c>
      <c r="H556" s="220" t="n">
        <v>244.95</v>
      </c>
      <c r="I556" s="221"/>
      <c r="L556" s="216"/>
      <c r="M556" s="222"/>
      <c r="N556" s="223"/>
      <c r="O556" s="223"/>
      <c r="P556" s="223"/>
      <c r="Q556" s="223"/>
      <c r="R556" s="223"/>
      <c r="S556" s="223"/>
      <c r="T556" s="224"/>
      <c r="AT556" s="225" t="s">
        <v>185</v>
      </c>
      <c r="AU556" s="225" t="s">
        <v>84</v>
      </c>
      <c r="AV556" s="215" t="s">
        <v>183</v>
      </c>
      <c r="AW556" s="215" t="s">
        <v>38</v>
      </c>
      <c r="AX556" s="215" t="s">
        <v>82</v>
      </c>
      <c r="AY556" s="225" t="s">
        <v>176</v>
      </c>
    </row>
    <row r="557" s="30" customFormat="true" ht="31.5" hidden="false" customHeight="true" outlineLevel="0" collapsed="false">
      <c r="B557" s="184"/>
      <c r="C557" s="242" t="s">
        <v>522</v>
      </c>
      <c r="D557" s="242" t="s">
        <v>699</v>
      </c>
      <c r="E557" s="243" t="s">
        <v>1853</v>
      </c>
      <c r="F557" s="244" t="s">
        <v>1854</v>
      </c>
      <c r="G557" s="245" t="s">
        <v>181</v>
      </c>
      <c r="H557" s="246" t="n">
        <v>90.122</v>
      </c>
      <c r="I557" s="247" t="n">
        <v>1679.44</v>
      </c>
      <c r="J557" s="248" t="n">
        <f aca="false">ROUND(I557*H557,2)</f>
        <v>151354.49</v>
      </c>
      <c r="K557" s="244"/>
      <c r="L557" s="249"/>
      <c r="M557" s="250"/>
      <c r="N557" s="251" t="s">
        <v>45</v>
      </c>
      <c r="O557" s="32"/>
      <c r="P557" s="194" t="n">
        <f aca="false">O557*H557</f>
        <v>0</v>
      </c>
      <c r="Q557" s="194" t="n">
        <v>0.27</v>
      </c>
      <c r="R557" s="194" t="n">
        <f aca="false">Q557*H557</f>
        <v>24.33294</v>
      </c>
      <c r="S557" s="194" t="n">
        <v>0</v>
      </c>
      <c r="T557" s="195" t="n">
        <f aca="false">S557*H557</f>
        <v>0</v>
      </c>
      <c r="AR557" s="11" t="s">
        <v>212</v>
      </c>
      <c r="AT557" s="11" t="s">
        <v>699</v>
      </c>
      <c r="AU557" s="11" t="s">
        <v>84</v>
      </c>
      <c r="AY557" s="11" t="s">
        <v>176</v>
      </c>
      <c r="BE557" s="196" t="n">
        <f aca="false">IF(N557="základní",J557,0)</f>
        <v>151354.49</v>
      </c>
      <c r="BF557" s="196" t="n">
        <f aca="false">IF(N557="snížená",J557,0)</f>
        <v>0</v>
      </c>
      <c r="BG557" s="196" t="n">
        <f aca="false">IF(N557="zákl. přenesená",J557,0)</f>
        <v>0</v>
      </c>
      <c r="BH557" s="196" t="n">
        <f aca="false">IF(N557="sníž. přenesená",J557,0)</f>
        <v>0</v>
      </c>
      <c r="BI557" s="196" t="n">
        <f aca="false">IF(N557="nulová",J557,0)</f>
        <v>0</v>
      </c>
      <c r="BJ557" s="11" t="s">
        <v>82</v>
      </c>
      <c r="BK557" s="196" t="n">
        <f aca="false">ROUND(I557*H557,2)</f>
        <v>151354.49</v>
      </c>
      <c r="BL557" s="11" t="s">
        <v>183</v>
      </c>
      <c r="BM557" s="11" t="s">
        <v>1872</v>
      </c>
    </row>
    <row r="558" s="206" customFormat="true" ht="13.5" hidden="false" customHeight="false" outlineLevel="0" collapsed="false">
      <c r="B558" s="207"/>
      <c r="D558" s="199" t="s">
        <v>185</v>
      </c>
      <c r="E558" s="208"/>
      <c r="F558" s="209" t="s">
        <v>1873</v>
      </c>
      <c r="H558" s="210" t="n">
        <v>90.122</v>
      </c>
      <c r="I558" s="211"/>
      <c r="L558" s="207"/>
      <c r="M558" s="212"/>
      <c r="N558" s="213"/>
      <c r="O558" s="213"/>
      <c r="P558" s="213"/>
      <c r="Q558" s="213"/>
      <c r="R558" s="213"/>
      <c r="S558" s="213"/>
      <c r="T558" s="214"/>
      <c r="AT558" s="208" t="s">
        <v>185</v>
      </c>
      <c r="AU558" s="208" t="s">
        <v>84</v>
      </c>
      <c r="AV558" s="206" t="s">
        <v>84</v>
      </c>
      <c r="AW558" s="206" t="s">
        <v>38</v>
      </c>
      <c r="AX558" s="206" t="s">
        <v>74</v>
      </c>
      <c r="AY558" s="208" t="s">
        <v>176</v>
      </c>
    </row>
    <row r="559" s="215" customFormat="true" ht="13.5" hidden="false" customHeight="false" outlineLevel="0" collapsed="false">
      <c r="B559" s="216"/>
      <c r="D559" s="217" t="s">
        <v>185</v>
      </c>
      <c r="E559" s="218"/>
      <c r="F559" s="219" t="s">
        <v>188</v>
      </c>
      <c r="H559" s="220" t="n">
        <v>90.122</v>
      </c>
      <c r="I559" s="221"/>
      <c r="L559" s="216"/>
      <c r="M559" s="222"/>
      <c r="N559" s="223"/>
      <c r="O559" s="223"/>
      <c r="P559" s="223"/>
      <c r="Q559" s="223"/>
      <c r="R559" s="223"/>
      <c r="S559" s="223"/>
      <c r="T559" s="224"/>
      <c r="AT559" s="225" t="s">
        <v>185</v>
      </c>
      <c r="AU559" s="225" t="s">
        <v>84</v>
      </c>
      <c r="AV559" s="215" t="s">
        <v>183</v>
      </c>
      <c r="AW559" s="215" t="s">
        <v>38</v>
      </c>
      <c r="AX559" s="215" t="s">
        <v>82</v>
      </c>
      <c r="AY559" s="225" t="s">
        <v>176</v>
      </c>
    </row>
    <row r="560" s="30" customFormat="true" ht="22.5" hidden="false" customHeight="true" outlineLevel="0" collapsed="false">
      <c r="B560" s="184"/>
      <c r="C560" s="242" t="s">
        <v>617</v>
      </c>
      <c r="D560" s="242" t="s">
        <v>699</v>
      </c>
      <c r="E560" s="243" t="s">
        <v>1857</v>
      </c>
      <c r="F560" s="244" t="s">
        <v>1858</v>
      </c>
      <c r="G560" s="245" t="s">
        <v>181</v>
      </c>
      <c r="H560" s="246" t="n">
        <v>90.122</v>
      </c>
      <c r="I560" s="247" t="n">
        <v>1743.63</v>
      </c>
      <c r="J560" s="248" t="n">
        <f aca="false">ROUND(I560*H560,2)</f>
        <v>157139.42</v>
      </c>
      <c r="K560" s="244"/>
      <c r="L560" s="249"/>
      <c r="M560" s="250"/>
      <c r="N560" s="251" t="s">
        <v>45</v>
      </c>
      <c r="O560" s="32"/>
      <c r="P560" s="194" t="n">
        <f aca="false">O560*H560</f>
        <v>0</v>
      </c>
      <c r="Q560" s="194" t="n">
        <v>0.27</v>
      </c>
      <c r="R560" s="194" t="n">
        <f aca="false">Q560*H560</f>
        <v>24.33294</v>
      </c>
      <c r="S560" s="194" t="n">
        <v>0</v>
      </c>
      <c r="T560" s="195" t="n">
        <f aca="false">S560*H560</f>
        <v>0</v>
      </c>
      <c r="AR560" s="11" t="s">
        <v>212</v>
      </c>
      <c r="AT560" s="11" t="s">
        <v>699</v>
      </c>
      <c r="AU560" s="11" t="s">
        <v>84</v>
      </c>
      <c r="AY560" s="11" t="s">
        <v>176</v>
      </c>
      <c r="BE560" s="196" t="n">
        <f aca="false">IF(N560="základní",J560,0)</f>
        <v>157139.42</v>
      </c>
      <c r="BF560" s="196" t="n">
        <f aca="false">IF(N560="snížená",J560,0)</f>
        <v>0</v>
      </c>
      <c r="BG560" s="196" t="n">
        <f aca="false">IF(N560="zákl. přenesená",J560,0)</f>
        <v>0</v>
      </c>
      <c r="BH560" s="196" t="n">
        <f aca="false">IF(N560="sníž. přenesená",J560,0)</f>
        <v>0</v>
      </c>
      <c r="BI560" s="196" t="n">
        <f aca="false">IF(N560="nulová",J560,0)</f>
        <v>0</v>
      </c>
      <c r="BJ560" s="11" t="s">
        <v>82</v>
      </c>
      <c r="BK560" s="196" t="n">
        <f aca="false">ROUND(I560*H560,2)</f>
        <v>157139.42</v>
      </c>
      <c r="BL560" s="11" t="s">
        <v>183</v>
      </c>
      <c r="BM560" s="11" t="s">
        <v>1874</v>
      </c>
    </row>
    <row r="561" s="206" customFormat="true" ht="13.5" hidden="false" customHeight="false" outlineLevel="0" collapsed="false">
      <c r="B561" s="207"/>
      <c r="D561" s="199" t="s">
        <v>185</v>
      </c>
      <c r="E561" s="208"/>
      <c r="F561" s="209" t="s">
        <v>1873</v>
      </c>
      <c r="H561" s="210" t="n">
        <v>90.122</v>
      </c>
      <c r="I561" s="211"/>
      <c r="L561" s="207"/>
      <c r="M561" s="212"/>
      <c r="N561" s="213"/>
      <c r="O561" s="213"/>
      <c r="P561" s="213"/>
      <c r="Q561" s="213"/>
      <c r="R561" s="213"/>
      <c r="S561" s="213"/>
      <c r="T561" s="214"/>
      <c r="AT561" s="208" t="s">
        <v>185</v>
      </c>
      <c r="AU561" s="208" t="s">
        <v>84</v>
      </c>
      <c r="AV561" s="206" t="s">
        <v>84</v>
      </c>
      <c r="AW561" s="206" t="s">
        <v>38</v>
      </c>
      <c r="AX561" s="206" t="s">
        <v>74</v>
      </c>
      <c r="AY561" s="208" t="s">
        <v>176</v>
      </c>
    </row>
    <row r="562" s="215" customFormat="true" ht="13.5" hidden="false" customHeight="false" outlineLevel="0" collapsed="false">
      <c r="B562" s="216"/>
      <c r="D562" s="217" t="s">
        <v>185</v>
      </c>
      <c r="E562" s="218"/>
      <c r="F562" s="219" t="s">
        <v>188</v>
      </c>
      <c r="H562" s="220" t="n">
        <v>90.122</v>
      </c>
      <c r="I562" s="221"/>
      <c r="L562" s="216"/>
      <c r="M562" s="222"/>
      <c r="N562" s="223"/>
      <c r="O562" s="223"/>
      <c r="P562" s="223"/>
      <c r="Q562" s="223"/>
      <c r="R562" s="223"/>
      <c r="S562" s="223"/>
      <c r="T562" s="224"/>
      <c r="AT562" s="225" t="s">
        <v>185</v>
      </c>
      <c r="AU562" s="225" t="s">
        <v>84</v>
      </c>
      <c r="AV562" s="215" t="s">
        <v>183</v>
      </c>
      <c r="AW562" s="215" t="s">
        <v>38</v>
      </c>
      <c r="AX562" s="215" t="s">
        <v>82</v>
      </c>
      <c r="AY562" s="225" t="s">
        <v>176</v>
      </c>
    </row>
    <row r="563" s="30" customFormat="true" ht="31.5" hidden="false" customHeight="true" outlineLevel="0" collapsed="false">
      <c r="B563" s="184"/>
      <c r="C563" s="242" t="s">
        <v>623</v>
      </c>
      <c r="D563" s="242" t="s">
        <v>699</v>
      </c>
      <c r="E563" s="243" t="s">
        <v>804</v>
      </c>
      <c r="F563" s="244" t="s">
        <v>805</v>
      </c>
      <c r="G563" s="245" t="s">
        <v>181</v>
      </c>
      <c r="H563" s="246" t="n">
        <v>33.64</v>
      </c>
      <c r="I563" s="247" t="n">
        <v>4492.78</v>
      </c>
      <c r="J563" s="248" t="n">
        <f aca="false">ROUND(I563*H563,2)</f>
        <v>151137.12</v>
      </c>
      <c r="K563" s="244"/>
      <c r="L563" s="249"/>
      <c r="M563" s="250"/>
      <c r="N563" s="251" t="s">
        <v>45</v>
      </c>
      <c r="O563" s="32"/>
      <c r="P563" s="194" t="n">
        <f aca="false">O563*H563</f>
        <v>0</v>
      </c>
      <c r="Q563" s="194" t="n">
        <v>0.27</v>
      </c>
      <c r="R563" s="194" t="n">
        <f aca="false">Q563*H563</f>
        <v>9.0828</v>
      </c>
      <c r="S563" s="194" t="n">
        <v>0</v>
      </c>
      <c r="T563" s="195" t="n">
        <f aca="false">S563*H563</f>
        <v>0</v>
      </c>
      <c r="AR563" s="11" t="s">
        <v>212</v>
      </c>
      <c r="AT563" s="11" t="s">
        <v>699</v>
      </c>
      <c r="AU563" s="11" t="s">
        <v>84</v>
      </c>
      <c r="AY563" s="11" t="s">
        <v>176</v>
      </c>
      <c r="BE563" s="196" t="n">
        <f aca="false">IF(N563="základní",J563,0)</f>
        <v>151137.12</v>
      </c>
      <c r="BF563" s="196" t="n">
        <f aca="false">IF(N563="snížená",J563,0)</f>
        <v>0</v>
      </c>
      <c r="BG563" s="196" t="n">
        <f aca="false">IF(N563="zákl. přenesená",J563,0)</f>
        <v>0</v>
      </c>
      <c r="BH563" s="196" t="n">
        <f aca="false">IF(N563="sníž. přenesená",J563,0)</f>
        <v>0</v>
      </c>
      <c r="BI563" s="196" t="n">
        <f aca="false">IF(N563="nulová",J563,0)</f>
        <v>0</v>
      </c>
      <c r="BJ563" s="11" t="s">
        <v>82</v>
      </c>
      <c r="BK563" s="196" t="n">
        <f aca="false">ROUND(I563*H563,2)</f>
        <v>151137.12</v>
      </c>
      <c r="BL563" s="11" t="s">
        <v>183</v>
      </c>
      <c r="BM563" s="11" t="s">
        <v>1875</v>
      </c>
    </row>
    <row r="564" s="206" customFormat="true" ht="13.5" hidden="false" customHeight="false" outlineLevel="0" collapsed="false">
      <c r="B564" s="207"/>
      <c r="D564" s="199" t="s">
        <v>185</v>
      </c>
      <c r="E564" s="208"/>
      <c r="F564" s="209" t="s">
        <v>1876</v>
      </c>
      <c r="H564" s="210" t="n">
        <v>33.64</v>
      </c>
      <c r="I564" s="211"/>
      <c r="L564" s="207"/>
      <c r="M564" s="212"/>
      <c r="N564" s="213"/>
      <c r="O564" s="213"/>
      <c r="P564" s="213"/>
      <c r="Q564" s="213"/>
      <c r="R564" s="213"/>
      <c r="S564" s="213"/>
      <c r="T564" s="214"/>
      <c r="AT564" s="208" t="s">
        <v>185</v>
      </c>
      <c r="AU564" s="208" t="s">
        <v>84</v>
      </c>
      <c r="AV564" s="206" t="s">
        <v>84</v>
      </c>
      <c r="AW564" s="206" t="s">
        <v>38</v>
      </c>
      <c r="AX564" s="206" t="s">
        <v>74</v>
      </c>
      <c r="AY564" s="208" t="s">
        <v>176</v>
      </c>
    </row>
    <row r="565" s="215" customFormat="true" ht="13.5" hidden="false" customHeight="false" outlineLevel="0" collapsed="false">
      <c r="B565" s="216"/>
      <c r="D565" s="217" t="s">
        <v>185</v>
      </c>
      <c r="E565" s="218"/>
      <c r="F565" s="219" t="s">
        <v>188</v>
      </c>
      <c r="H565" s="220" t="n">
        <v>33.64</v>
      </c>
      <c r="I565" s="221"/>
      <c r="L565" s="216"/>
      <c r="M565" s="222"/>
      <c r="N565" s="223"/>
      <c r="O565" s="223"/>
      <c r="P565" s="223"/>
      <c r="Q565" s="223"/>
      <c r="R565" s="223"/>
      <c r="S565" s="223"/>
      <c r="T565" s="224"/>
      <c r="AT565" s="225" t="s">
        <v>185</v>
      </c>
      <c r="AU565" s="225" t="s">
        <v>84</v>
      </c>
      <c r="AV565" s="215" t="s">
        <v>183</v>
      </c>
      <c r="AW565" s="215" t="s">
        <v>38</v>
      </c>
      <c r="AX565" s="215" t="s">
        <v>82</v>
      </c>
      <c r="AY565" s="225" t="s">
        <v>176</v>
      </c>
    </row>
    <row r="566" s="30" customFormat="true" ht="31.5" hidden="false" customHeight="true" outlineLevel="0" collapsed="false">
      <c r="B566" s="184"/>
      <c r="C566" s="242" t="s">
        <v>628</v>
      </c>
      <c r="D566" s="242" t="s">
        <v>699</v>
      </c>
      <c r="E566" s="243" t="s">
        <v>1877</v>
      </c>
      <c r="F566" s="244" t="s">
        <v>1878</v>
      </c>
      <c r="G566" s="245" t="s">
        <v>181</v>
      </c>
      <c r="H566" s="246" t="n">
        <v>36.647</v>
      </c>
      <c r="I566" s="247" t="n">
        <v>4492.78</v>
      </c>
      <c r="J566" s="248" t="n">
        <f aca="false">ROUND(I566*H566,2)</f>
        <v>164646.91</v>
      </c>
      <c r="K566" s="244"/>
      <c r="L566" s="249"/>
      <c r="M566" s="250"/>
      <c r="N566" s="251" t="s">
        <v>45</v>
      </c>
      <c r="O566" s="32"/>
      <c r="P566" s="194" t="n">
        <f aca="false">O566*H566</f>
        <v>0</v>
      </c>
      <c r="Q566" s="194" t="n">
        <v>0.27</v>
      </c>
      <c r="R566" s="194" t="n">
        <f aca="false">Q566*H566</f>
        <v>9.89469</v>
      </c>
      <c r="S566" s="194" t="n">
        <v>0</v>
      </c>
      <c r="T566" s="195" t="n">
        <f aca="false">S566*H566</f>
        <v>0</v>
      </c>
      <c r="AR566" s="11" t="s">
        <v>212</v>
      </c>
      <c r="AT566" s="11" t="s">
        <v>699</v>
      </c>
      <c r="AU566" s="11" t="s">
        <v>84</v>
      </c>
      <c r="AY566" s="11" t="s">
        <v>176</v>
      </c>
      <c r="BE566" s="196" t="n">
        <f aca="false">IF(N566="základní",J566,0)</f>
        <v>164646.91</v>
      </c>
      <c r="BF566" s="196" t="n">
        <f aca="false">IF(N566="snížená",J566,0)</f>
        <v>0</v>
      </c>
      <c r="BG566" s="196" t="n">
        <f aca="false">IF(N566="zákl. přenesená",J566,0)</f>
        <v>0</v>
      </c>
      <c r="BH566" s="196" t="n">
        <f aca="false">IF(N566="sníž. přenesená",J566,0)</f>
        <v>0</v>
      </c>
      <c r="BI566" s="196" t="n">
        <f aca="false">IF(N566="nulová",J566,0)</f>
        <v>0</v>
      </c>
      <c r="BJ566" s="11" t="s">
        <v>82</v>
      </c>
      <c r="BK566" s="196" t="n">
        <f aca="false">ROUND(I566*H566,2)</f>
        <v>164646.91</v>
      </c>
      <c r="BL566" s="11" t="s">
        <v>183</v>
      </c>
      <c r="BM566" s="11" t="s">
        <v>1879</v>
      </c>
    </row>
    <row r="567" s="206" customFormat="true" ht="13.5" hidden="false" customHeight="false" outlineLevel="0" collapsed="false">
      <c r="B567" s="207"/>
      <c r="D567" s="199" t="s">
        <v>185</v>
      </c>
      <c r="E567" s="208"/>
      <c r="F567" s="209" t="s">
        <v>1880</v>
      </c>
      <c r="H567" s="210" t="n">
        <v>36.647</v>
      </c>
      <c r="I567" s="211"/>
      <c r="L567" s="207"/>
      <c r="M567" s="212"/>
      <c r="N567" s="213"/>
      <c r="O567" s="213"/>
      <c r="P567" s="213"/>
      <c r="Q567" s="213"/>
      <c r="R567" s="213"/>
      <c r="S567" s="213"/>
      <c r="T567" s="214"/>
      <c r="AT567" s="208" t="s">
        <v>185</v>
      </c>
      <c r="AU567" s="208" t="s">
        <v>84</v>
      </c>
      <c r="AV567" s="206" t="s">
        <v>84</v>
      </c>
      <c r="AW567" s="206" t="s">
        <v>38</v>
      </c>
      <c r="AX567" s="206" t="s">
        <v>74</v>
      </c>
      <c r="AY567" s="208" t="s">
        <v>176</v>
      </c>
    </row>
    <row r="568" s="215" customFormat="true" ht="13.5" hidden="false" customHeight="false" outlineLevel="0" collapsed="false">
      <c r="B568" s="216"/>
      <c r="D568" s="217" t="s">
        <v>185</v>
      </c>
      <c r="E568" s="218"/>
      <c r="F568" s="219" t="s">
        <v>188</v>
      </c>
      <c r="H568" s="220" t="n">
        <v>36.647</v>
      </c>
      <c r="I568" s="221"/>
      <c r="L568" s="216"/>
      <c r="M568" s="222"/>
      <c r="N568" s="223"/>
      <c r="O568" s="223"/>
      <c r="P568" s="223"/>
      <c r="Q568" s="223"/>
      <c r="R568" s="223"/>
      <c r="S568" s="223"/>
      <c r="T568" s="224"/>
      <c r="AT568" s="225" t="s">
        <v>185</v>
      </c>
      <c r="AU568" s="225" t="s">
        <v>84</v>
      </c>
      <c r="AV568" s="215" t="s">
        <v>183</v>
      </c>
      <c r="AW568" s="215" t="s">
        <v>38</v>
      </c>
      <c r="AX568" s="215" t="s">
        <v>82</v>
      </c>
      <c r="AY568" s="225" t="s">
        <v>176</v>
      </c>
    </row>
    <row r="569" s="30" customFormat="true" ht="31.5" hidden="false" customHeight="true" outlineLevel="0" collapsed="false">
      <c r="B569" s="184"/>
      <c r="C569" s="185" t="s">
        <v>635</v>
      </c>
      <c r="D569" s="185" t="s">
        <v>178</v>
      </c>
      <c r="E569" s="186" t="s">
        <v>1881</v>
      </c>
      <c r="F569" s="187" t="s">
        <v>1882</v>
      </c>
      <c r="G569" s="188" t="s">
        <v>181</v>
      </c>
      <c r="H569" s="189" t="n">
        <v>45.741</v>
      </c>
      <c r="I569" s="190" t="n">
        <v>352.63</v>
      </c>
      <c r="J569" s="191" t="n">
        <f aca="false">ROUND(I569*H569,2)</f>
        <v>16129.65</v>
      </c>
      <c r="K569" s="187"/>
      <c r="L569" s="31"/>
      <c r="M569" s="192"/>
      <c r="N569" s="193" t="s">
        <v>45</v>
      </c>
      <c r="O569" s="32"/>
      <c r="P569" s="194" t="n">
        <f aca="false">O569*H569</f>
        <v>0</v>
      </c>
      <c r="Q569" s="194" t="n">
        <v>0.0078</v>
      </c>
      <c r="R569" s="194" t="n">
        <f aca="false">Q569*H569</f>
        <v>0.3567798</v>
      </c>
      <c r="S569" s="194" t="n">
        <v>0</v>
      </c>
      <c r="T569" s="195" t="n">
        <f aca="false">S569*H569</f>
        <v>0</v>
      </c>
      <c r="AR569" s="11" t="s">
        <v>183</v>
      </c>
      <c r="AT569" s="11" t="s">
        <v>178</v>
      </c>
      <c r="AU569" s="11" t="s">
        <v>84</v>
      </c>
      <c r="AY569" s="11" t="s">
        <v>176</v>
      </c>
      <c r="BE569" s="196" t="n">
        <f aca="false">IF(N569="základní",J569,0)</f>
        <v>16129.65</v>
      </c>
      <c r="BF569" s="196" t="n">
        <f aca="false">IF(N569="snížená",J569,0)</f>
        <v>0</v>
      </c>
      <c r="BG569" s="196" t="n">
        <f aca="false">IF(N569="zákl. přenesená",J569,0)</f>
        <v>0</v>
      </c>
      <c r="BH569" s="196" t="n">
        <f aca="false">IF(N569="sníž. přenesená",J569,0)</f>
        <v>0</v>
      </c>
      <c r="BI569" s="196" t="n">
        <f aca="false">IF(N569="nulová",J569,0)</f>
        <v>0</v>
      </c>
      <c r="BJ569" s="11" t="s">
        <v>82</v>
      </c>
      <c r="BK569" s="196" t="n">
        <f aca="false">ROUND(I569*H569,2)</f>
        <v>16129.65</v>
      </c>
      <c r="BL569" s="11" t="s">
        <v>183</v>
      </c>
      <c r="BM569" s="11" t="s">
        <v>1883</v>
      </c>
    </row>
    <row r="570" s="197" customFormat="true" ht="13.5" hidden="false" customHeight="false" outlineLevel="0" collapsed="false">
      <c r="B570" s="198"/>
      <c r="D570" s="199" t="s">
        <v>185</v>
      </c>
      <c r="E570" s="200"/>
      <c r="F570" s="201" t="s">
        <v>1884</v>
      </c>
      <c r="H570" s="200"/>
      <c r="I570" s="202"/>
      <c r="L570" s="198"/>
      <c r="M570" s="203"/>
      <c r="N570" s="204"/>
      <c r="O570" s="204"/>
      <c r="P570" s="204"/>
      <c r="Q570" s="204"/>
      <c r="R570" s="204"/>
      <c r="S570" s="204"/>
      <c r="T570" s="205"/>
      <c r="AT570" s="200" t="s">
        <v>185</v>
      </c>
      <c r="AU570" s="200" t="s">
        <v>84</v>
      </c>
      <c r="AV570" s="197" t="s">
        <v>82</v>
      </c>
      <c r="AW570" s="197" t="s">
        <v>38</v>
      </c>
      <c r="AX570" s="197" t="s">
        <v>74</v>
      </c>
      <c r="AY570" s="200" t="s">
        <v>176</v>
      </c>
    </row>
    <row r="571" s="206" customFormat="true" ht="13.5" hidden="false" customHeight="false" outlineLevel="0" collapsed="false">
      <c r="B571" s="207"/>
      <c r="D571" s="199" t="s">
        <v>185</v>
      </c>
      <c r="E571" s="208"/>
      <c r="F571" s="209" t="s">
        <v>1885</v>
      </c>
      <c r="H571" s="210" t="n">
        <v>11.246</v>
      </c>
      <c r="I571" s="211"/>
      <c r="L571" s="207"/>
      <c r="M571" s="212"/>
      <c r="N571" s="213"/>
      <c r="O571" s="213"/>
      <c r="P571" s="213"/>
      <c r="Q571" s="213"/>
      <c r="R571" s="213"/>
      <c r="S571" s="213"/>
      <c r="T571" s="214"/>
      <c r="AT571" s="208" t="s">
        <v>185</v>
      </c>
      <c r="AU571" s="208" t="s">
        <v>84</v>
      </c>
      <c r="AV571" s="206" t="s">
        <v>84</v>
      </c>
      <c r="AW571" s="206" t="s">
        <v>38</v>
      </c>
      <c r="AX571" s="206" t="s">
        <v>74</v>
      </c>
      <c r="AY571" s="208" t="s">
        <v>176</v>
      </c>
    </row>
    <row r="572" s="206" customFormat="true" ht="13.5" hidden="false" customHeight="false" outlineLevel="0" collapsed="false">
      <c r="B572" s="207"/>
      <c r="D572" s="199" t="s">
        <v>185</v>
      </c>
      <c r="E572" s="208"/>
      <c r="F572" s="209" t="s">
        <v>1886</v>
      </c>
      <c r="H572" s="210" t="n">
        <v>9.986</v>
      </c>
      <c r="I572" s="211"/>
      <c r="L572" s="207"/>
      <c r="M572" s="212"/>
      <c r="N572" s="213"/>
      <c r="O572" s="213"/>
      <c r="P572" s="213"/>
      <c r="Q572" s="213"/>
      <c r="R572" s="213"/>
      <c r="S572" s="213"/>
      <c r="T572" s="214"/>
      <c r="AT572" s="208" t="s">
        <v>185</v>
      </c>
      <c r="AU572" s="208" t="s">
        <v>84</v>
      </c>
      <c r="AV572" s="206" t="s">
        <v>84</v>
      </c>
      <c r="AW572" s="206" t="s">
        <v>38</v>
      </c>
      <c r="AX572" s="206" t="s">
        <v>74</v>
      </c>
      <c r="AY572" s="208" t="s">
        <v>176</v>
      </c>
    </row>
    <row r="573" s="206" customFormat="true" ht="13.5" hidden="false" customHeight="false" outlineLevel="0" collapsed="false">
      <c r="B573" s="207"/>
      <c r="D573" s="199" t="s">
        <v>185</v>
      </c>
      <c r="E573" s="208"/>
      <c r="F573" s="209" t="s">
        <v>1887</v>
      </c>
      <c r="H573" s="210" t="n">
        <v>8.726</v>
      </c>
      <c r="I573" s="211"/>
      <c r="L573" s="207"/>
      <c r="M573" s="212"/>
      <c r="N573" s="213"/>
      <c r="O573" s="213"/>
      <c r="P573" s="213"/>
      <c r="Q573" s="213"/>
      <c r="R573" s="213"/>
      <c r="S573" s="213"/>
      <c r="T573" s="214"/>
      <c r="AT573" s="208" t="s">
        <v>185</v>
      </c>
      <c r="AU573" s="208" t="s">
        <v>84</v>
      </c>
      <c r="AV573" s="206" t="s">
        <v>84</v>
      </c>
      <c r="AW573" s="206" t="s">
        <v>38</v>
      </c>
      <c r="AX573" s="206" t="s">
        <v>74</v>
      </c>
      <c r="AY573" s="208" t="s">
        <v>176</v>
      </c>
    </row>
    <row r="574" s="206" customFormat="true" ht="13.5" hidden="false" customHeight="false" outlineLevel="0" collapsed="false">
      <c r="B574" s="207"/>
      <c r="D574" s="199" t="s">
        <v>185</v>
      </c>
      <c r="E574" s="208"/>
      <c r="F574" s="209" t="s">
        <v>1888</v>
      </c>
      <c r="H574" s="210" t="n">
        <v>6.521</v>
      </c>
      <c r="I574" s="211"/>
      <c r="L574" s="207"/>
      <c r="M574" s="212"/>
      <c r="N574" s="213"/>
      <c r="O574" s="213"/>
      <c r="P574" s="213"/>
      <c r="Q574" s="213"/>
      <c r="R574" s="213"/>
      <c r="S574" s="213"/>
      <c r="T574" s="214"/>
      <c r="AT574" s="208" t="s">
        <v>185</v>
      </c>
      <c r="AU574" s="208" t="s">
        <v>84</v>
      </c>
      <c r="AV574" s="206" t="s">
        <v>84</v>
      </c>
      <c r="AW574" s="206" t="s">
        <v>38</v>
      </c>
      <c r="AX574" s="206" t="s">
        <v>74</v>
      </c>
      <c r="AY574" s="208" t="s">
        <v>176</v>
      </c>
    </row>
    <row r="575" s="206" customFormat="true" ht="13.5" hidden="false" customHeight="false" outlineLevel="0" collapsed="false">
      <c r="B575" s="207"/>
      <c r="D575" s="199" t="s">
        <v>185</v>
      </c>
      <c r="E575" s="208"/>
      <c r="F575" s="209" t="s">
        <v>1889</v>
      </c>
      <c r="H575" s="210" t="n">
        <v>5.261</v>
      </c>
      <c r="I575" s="211"/>
      <c r="L575" s="207"/>
      <c r="M575" s="212"/>
      <c r="N575" s="213"/>
      <c r="O575" s="213"/>
      <c r="P575" s="213"/>
      <c r="Q575" s="213"/>
      <c r="R575" s="213"/>
      <c r="S575" s="213"/>
      <c r="T575" s="214"/>
      <c r="AT575" s="208" t="s">
        <v>185</v>
      </c>
      <c r="AU575" s="208" t="s">
        <v>84</v>
      </c>
      <c r="AV575" s="206" t="s">
        <v>84</v>
      </c>
      <c r="AW575" s="206" t="s">
        <v>38</v>
      </c>
      <c r="AX575" s="206" t="s">
        <v>74</v>
      </c>
      <c r="AY575" s="208" t="s">
        <v>176</v>
      </c>
    </row>
    <row r="576" s="206" customFormat="true" ht="13.5" hidden="false" customHeight="false" outlineLevel="0" collapsed="false">
      <c r="B576" s="207"/>
      <c r="D576" s="199" t="s">
        <v>185</v>
      </c>
      <c r="E576" s="208"/>
      <c r="F576" s="209" t="s">
        <v>1890</v>
      </c>
      <c r="H576" s="210" t="n">
        <v>4.001</v>
      </c>
      <c r="I576" s="211"/>
      <c r="L576" s="207"/>
      <c r="M576" s="212"/>
      <c r="N576" s="213"/>
      <c r="O576" s="213"/>
      <c r="P576" s="213"/>
      <c r="Q576" s="213"/>
      <c r="R576" s="213"/>
      <c r="S576" s="213"/>
      <c r="T576" s="214"/>
      <c r="AT576" s="208" t="s">
        <v>185</v>
      </c>
      <c r="AU576" s="208" t="s">
        <v>84</v>
      </c>
      <c r="AV576" s="206" t="s">
        <v>84</v>
      </c>
      <c r="AW576" s="206" t="s">
        <v>38</v>
      </c>
      <c r="AX576" s="206" t="s">
        <v>74</v>
      </c>
      <c r="AY576" s="208" t="s">
        <v>176</v>
      </c>
    </row>
    <row r="577" s="215" customFormat="true" ht="13.5" hidden="false" customHeight="false" outlineLevel="0" collapsed="false">
      <c r="B577" s="216"/>
      <c r="D577" s="217" t="s">
        <v>185</v>
      </c>
      <c r="E577" s="218"/>
      <c r="F577" s="219" t="s">
        <v>188</v>
      </c>
      <c r="H577" s="220" t="n">
        <v>45.741</v>
      </c>
      <c r="I577" s="221"/>
      <c r="L577" s="216"/>
      <c r="M577" s="222"/>
      <c r="N577" s="223"/>
      <c r="O577" s="223"/>
      <c r="P577" s="223"/>
      <c r="Q577" s="223"/>
      <c r="R577" s="223"/>
      <c r="S577" s="223"/>
      <c r="T577" s="224"/>
      <c r="AT577" s="225" t="s">
        <v>185</v>
      </c>
      <c r="AU577" s="225" t="s">
        <v>84</v>
      </c>
      <c r="AV577" s="215" t="s">
        <v>183</v>
      </c>
      <c r="AW577" s="215" t="s">
        <v>38</v>
      </c>
      <c r="AX577" s="215" t="s">
        <v>82</v>
      </c>
      <c r="AY577" s="225" t="s">
        <v>176</v>
      </c>
    </row>
    <row r="578" s="30" customFormat="true" ht="31.5" hidden="false" customHeight="true" outlineLevel="0" collapsed="false">
      <c r="B578" s="184"/>
      <c r="C578" s="242" t="s">
        <v>951</v>
      </c>
      <c r="D578" s="242" t="s">
        <v>699</v>
      </c>
      <c r="E578" s="243" t="s">
        <v>782</v>
      </c>
      <c r="F578" s="244" t="s">
        <v>783</v>
      </c>
      <c r="G578" s="245" t="s">
        <v>181</v>
      </c>
      <c r="H578" s="246" t="n">
        <v>47.113</v>
      </c>
      <c r="I578" s="247" t="n">
        <v>1347.83</v>
      </c>
      <c r="J578" s="248" t="n">
        <f aca="false">ROUND(I578*H578,2)</f>
        <v>63500.31</v>
      </c>
      <c r="K578" s="244"/>
      <c r="L578" s="249"/>
      <c r="M578" s="250"/>
      <c r="N578" s="251" t="s">
        <v>45</v>
      </c>
      <c r="O578" s="32"/>
      <c r="P578" s="194" t="n">
        <f aca="false">O578*H578</f>
        <v>0</v>
      </c>
      <c r="Q578" s="194" t="n">
        <v>0.2025</v>
      </c>
      <c r="R578" s="194" t="n">
        <f aca="false">Q578*H578</f>
        <v>9.5403825</v>
      </c>
      <c r="S578" s="194" t="n">
        <v>0</v>
      </c>
      <c r="T578" s="195" t="n">
        <f aca="false">S578*H578</f>
        <v>0</v>
      </c>
      <c r="AR578" s="11" t="s">
        <v>212</v>
      </c>
      <c r="AT578" s="11" t="s">
        <v>699</v>
      </c>
      <c r="AU578" s="11" t="s">
        <v>84</v>
      </c>
      <c r="AY578" s="11" t="s">
        <v>176</v>
      </c>
      <c r="BE578" s="196" t="n">
        <f aca="false">IF(N578="základní",J578,0)</f>
        <v>63500.31</v>
      </c>
      <c r="BF578" s="196" t="n">
        <f aca="false">IF(N578="snížená",J578,0)</f>
        <v>0</v>
      </c>
      <c r="BG578" s="196" t="n">
        <f aca="false">IF(N578="zákl. přenesená",J578,0)</f>
        <v>0</v>
      </c>
      <c r="BH578" s="196" t="n">
        <f aca="false">IF(N578="sníž. přenesená",J578,0)</f>
        <v>0</v>
      </c>
      <c r="BI578" s="196" t="n">
        <f aca="false">IF(N578="nulová",J578,0)</f>
        <v>0</v>
      </c>
      <c r="BJ578" s="11" t="s">
        <v>82</v>
      </c>
      <c r="BK578" s="196" t="n">
        <f aca="false">ROUND(I578*H578,2)</f>
        <v>63500.31</v>
      </c>
      <c r="BL578" s="11" t="s">
        <v>183</v>
      </c>
      <c r="BM578" s="11" t="s">
        <v>1891</v>
      </c>
    </row>
    <row r="579" s="206" customFormat="true" ht="13.5" hidden="false" customHeight="false" outlineLevel="0" collapsed="false">
      <c r="B579" s="207"/>
      <c r="D579" s="199" t="s">
        <v>185</v>
      </c>
      <c r="E579" s="208"/>
      <c r="F579" s="209" t="s">
        <v>1892</v>
      </c>
      <c r="H579" s="210" t="n">
        <v>47.113</v>
      </c>
      <c r="I579" s="211"/>
      <c r="L579" s="207"/>
      <c r="M579" s="212"/>
      <c r="N579" s="213"/>
      <c r="O579" s="213"/>
      <c r="P579" s="213"/>
      <c r="Q579" s="213"/>
      <c r="R579" s="213"/>
      <c r="S579" s="213"/>
      <c r="T579" s="214"/>
      <c r="AT579" s="208" t="s">
        <v>185</v>
      </c>
      <c r="AU579" s="208" t="s">
        <v>84</v>
      </c>
      <c r="AV579" s="206" t="s">
        <v>84</v>
      </c>
      <c r="AW579" s="206" t="s">
        <v>38</v>
      </c>
      <c r="AX579" s="206" t="s">
        <v>74</v>
      </c>
      <c r="AY579" s="208" t="s">
        <v>176</v>
      </c>
    </row>
    <row r="580" s="215" customFormat="true" ht="13.5" hidden="false" customHeight="false" outlineLevel="0" collapsed="false">
      <c r="B580" s="216"/>
      <c r="D580" s="217" t="s">
        <v>185</v>
      </c>
      <c r="E580" s="218"/>
      <c r="F580" s="219" t="s">
        <v>188</v>
      </c>
      <c r="H580" s="220" t="n">
        <v>47.113</v>
      </c>
      <c r="I580" s="221"/>
      <c r="L580" s="216"/>
      <c r="M580" s="222"/>
      <c r="N580" s="223"/>
      <c r="O580" s="223"/>
      <c r="P580" s="223"/>
      <c r="Q580" s="223"/>
      <c r="R580" s="223"/>
      <c r="S580" s="223"/>
      <c r="T580" s="224"/>
      <c r="AT580" s="225" t="s">
        <v>185</v>
      </c>
      <c r="AU580" s="225" t="s">
        <v>84</v>
      </c>
      <c r="AV580" s="215" t="s">
        <v>183</v>
      </c>
      <c r="AW580" s="215" t="s">
        <v>38</v>
      </c>
      <c r="AX580" s="215" t="s">
        <v>82</v>
      </c>
      <c r="AY580" s="225" t="s">
        <v>176</v>
      </c>
    </row>
    <row r="581" s="30" customFormat="true" ht="31.5" hidden="false" customHeight="true" outlineLevel="0" collapsed="false">
      <c r="B581" s="184"/>
      <c r="C581" s="185" t="s">
        <v>955</v>
      </c>
      <c r="D581" s="185" t="s">
        <v>178</v>
      </c>
      <c r="E581" s="186" t="s">
        <v>1893</v>
      </c>
      <c r="F581" s="187" t="s">
        <v>1894</v>
      </c>
      <c r="G581" s="188" t="s">
        <v>181</v>
      </c>
      <c r="H581" s="189" t="n">
        <v>441.394</v>
      </c>
      <c r="I581" s="190" t="n">
        <v>352.63</v>
      </c>
      <c r="J581" s="191" t="n">
        <f aca="false">ROUND(I581*H581,2)</f>
        <v>155648.77</v>
      </c>
      <c r="K581" s="187"/>
      <c r="L581" s="31"/>
      <c r="M581" s="192"/>
      <c r="N581" s="193" t="s">
        <v>45</v>
      </c>
      <c r="O581" s="32"/>
      <c r="P581" s="194" t="n">
        <f aca="false">O581*H581</f>
        <v>0</v>
      </c>
      <c r="Q581" s="194" t="n">
        <v>0.0078</v>
      </c>
      <c r="R581" s="194" t="n">
        <f aca="false">Q581*H581</f>
        <v>3.4428732</v>
      </c>
      <c r="S581" s="194" t="n">
        <v>0</v>
      </c>
      <c r="T581" s="195" t="n">
        <f aca="false">S581*H581</f>
        <v>0</v>
      </c>
      <c r="AR581" s="11" t="s">
        <v>183</v>
      </c>
      <c r="AT581" s="11" t="s">
        <v>178</v>
      </c>
      <c r="AU581" s="11" t="s">
        <v>84</v>
      </c>
      <c r="AY581" s="11" t="s">
        <v>176</v>
      </c>
      <c r="BE581" s="196" t="n">
        <f aca="false">IF(N581="základní",J581,0)</f>
        <v>155648.77</v>
      </c>
      <c r="BF581" s="196" t="n">
        <f aca="false">IF(N581="snížená",J581,0)</f>
        <v>0</v>
      </c>
      <c r="BG581" s="196" t="n">
        <f aca="false">IF(N581="zákl. přenesená",J581,0)</f>
        <v>0</v>
      </c>
      <c r="BH581" s="196" t="n">
        <f aca="false">IF(N581="sníž. přenesená",J581,0)</f>
        <v>0</v>
      </c>
      <c r="BI581" s="196" t="n">
        <f aca="false">IF(N581="nulová",J581,0)</f>
        <v>0</v>
      </c>
      <c r="BJ581" s="11" t="s">
        <v>82</v>
      </c>
      <c r="BK581" s="196" t="n">
        <f aca="false">ROUND(I581*H581,2)</f>
        <v>155648.77</v>
      </c>
      <c r="BL581" s="11" t="s">
        <v>183</v>
      </c>
      <c r="BM581" s="11" t="s">
        <v>1895</v>
      </c>
    </row>
    <row r="582" s="197" customFormat="true" ht="13.5" hidden="false" customHeight="false" outlineLevel="0" collapsed="false">
      <c r="B582" s="198"/>
      <c r="D582" s="199" t="s">
        <v>185</v>
      </c>
      <c r="E582" s="200"/>
      <c r="F582" s="201" t="s">
        <v>491</v>
      </c>
      <c r="H582" s="200"/>
      <c r="I582" s="202"/>
      <c r="L582" s="198"/>
      <c r="M582" s="203"/>
      <c r="N582" s="204"/>
      <c r="O582" s="204"/>
      <c r="P582" s="204"/>
      <c r="Q582" s="204"/>
      <c r="R582" s="204"/>
      <c r="S582" s="204"/>
      <c r="T582" s="205"/>
      <c r="AT582" s="200" t="s">
        <v>185</v>
      </c>
      <c r="AU582" s="200" t="s">
        <v>84</v>
      </c>
      <c r="AV582" s="197" t="s">
        <v>82</v>
      </c>
      <c r="AW582" s="197" t="s">
        <v>38</v>
      </c>
      <c r="AX582" s="197" t="s">
        <v>74</v>
      </c>
      <c r="AY582" s="200" t="s">
        <v>176</v>
      </c>
    </row>
    <row r="583" s="206" customFormat="true" ht="13.5" hidden="false" customHeight="false" outlineLevel="0" collapsed="false">
      <c r="B583" s="207"/>
      <c r="D583" s="199" t="s">
        <v>185</v>
      </c>
      <c r="E583" s="208"/>
      <c r="F583" s="209" t="s">
        <v>1756</v>
      </c>
      <c r="H583" s="210" t="n">
        <v>555.361</v>
      </c>
      <c r="I583" s="211"/>
      <c r="L583" s="207"/>
      <c r="M583" s="212"/>
      <c r="N583" s="213"/>
      <c r="O583" s="213"/>
      <c r="P583" s="213"/>
      <c r="Q583" s="213"/>
      <c r="R583" s="213"/>
      <c r="S583" s="213"/>
      <c r="T583" s="214"/>
      <c r="AT583" s="208" t="s">
        <v>185</v>
      </c>
      <c r="AU583" s="208" t="s">
        <v>84</v>
      </c>
      <c r="AV583" s="206" t="s">
        <v>84</v>
      </c>
      <c r="AW583" s="206" t="s">
        <v>38</v>
      </c>
      <c r="AX583" s="206" t="s">
        <v>74</v>
      </c>
      <c r="AY583" s="208" t="s">
        <v>176</v>
      </c>
    </row>
    <row r="584" s="197" customFormat="true" ht="13.5" hidden="false" customHeight="false" outlineLevel="0" collapsed="false">
      <c r="B584" s="198"/>
      <c r="D584" s="199" t="s">
        <v>185</v>
      </c>
      <c r="E584" s="200"/>
      <c r="F584" s="201" t="s">
        <v>1896</v>
      </c>
      <c r="H584" s="200"/>
      <c r="I584" s="202"/>
      <c r="L584" s="198"/>
      <c r="M584" s="203"/>
      <c r="N584" s="204"/>
      <c r="O584" s="204"/>
      <c r="P584" s="204"/>
      <c r="Q584" s="204"/>
      <c r="R584" s="204"/>
      <c r="S584" s="204"/>
      <c r="T584" s="205"/>
      <c r="AT584" s="200" t="s">
        <v>185</v>
      </c>
      <c r="AU584" s="200" t="s">
        <v>84</v>
      </c>
      <c r="AV584" s="197" t="s">
        <v>82</v>
      </c>
      <c r="AW584" s="197" t="s">
        <v>38</v>
      </c>
      <c r="AX584" s="197" t="s">
        <v>74</v>
      </c>
      <c r="AY584" s="200" t="s">
        <v>176</v>
      </c>
    </row>
    <row r="585" s="206" customFormat="true" ht="13.5" hidden="false" customHeight="false" outlineLevel="0" collapsed="false">
      <c r="B585" s="207"/>
      <c r="D585" s="199" t="s">
        <v>185</v>
      </c>
      <c r="E585" s="208"/>
      <c r="F585" s="209" t="s">
        <v>1897</v>
      </c>
      <c r="H585" s="210" t="n">
        <v>-68.226</v>
      </c>
      <c r="I585" s="211"/>
      <c r="L585" s="207"/>
      <c r="M585" s="212"/>
      <c r="N585" s="213"/>
      <c r="O585" s="213"/>
      <c r="P585" s="213"/>
      <c r="Q585" s="213"/>
      <c r="R585" s="213"/>
      <c r="S585" s="213"/>
      <c r="T585" s="214"/>
      <c r="AT585" s="208" t="s">
        <v>185</v>
      </c>
      <c r="AU585" s="208" t="s">
        <v>84</v>
      </c>
      <c r="AV585" s="206" t="s">
        <v>84</v>
      </c>
      <c r="AW585" s="206" t="s">
        <v>38</v>
      </c>
      <c r="AX585" s="206" t="s">
        <v>74</v>
      </c>
      <c r="AY585" s="208" t="s">
        <v>176</v>
      </c>
    </row>
    <row r="586" s="206" customFormat="true" ht="13.5" hidden="false" customHeight="false" outlineLevel="0" collapsed="false">
      <c r="B586" s="207"/>
      <c r="D586" s="199" t="s">
        <v>185</v>
      </c>
      <c r="E586" s="208"/>
      <c r="F586" s="209" t="s">
        <v>1898</v>
      </c>
      <c r="H586" s="210" t="n">
        <v>-45.741</v>
      </c>
      <c r="I586" s="211"/>
      <c r="L586" s="207"/>
      <c r="M586" s="212"/>
      <c r="N586" s="213"/>
      <c r="O586" s="213"/>
      <c r="P586" s="213"/>
      <c r="Q586" s="213"/>
      <c r="R586" s="213"/>
      <c r="S586" s="213"/>
      <c r="T586" s="214"/>
      <c r="AT586" s="208" t="s">
        <v>185</v>
      </c>
      <c r="AU586" s="208" t="s">
        <v>84</v>
      </c>
      <c r="AV586" s="206" t="s">
        <v>84</v>
      </c>
      <c r="AW586" s="206" t="s">
        <v>38</v>
      </c>
      <c r="AX586" s="206" t="s">
        <v>74</v>
      </c>
      <c r="AY586" s="208" t="s">
        <v>176</v>
      </c>
    </row>
    <row r="587" s="215" customFormat="true" ht="13.5" hidden="false" customHeight="false" outlineLevel="0" collapsed="false">
      <c r="B587" s="216"/>
      <c r="D587" s="217" t="s">
        <v>185</v>
      </c>
      <c r="E587" s="218"/>
      <c r="F587" s="219" t="s">
        <v>188</v>
      </c>
      <c r="H587" s="220" t="n">
        <v>441.394</v>
      </c>
      <c r="I587" s="221"/>
      <c r="L587" s="216"/>
      <c r="M587" s="222"/>
      <c r="N587" s="223"/>
      <c r="O587" s="223"/>
      <c r="P587" s="223"/>
      <c r="Q587" s="223"/>
      <c r="R587" s="223"/>
      <c r="S587" s="223"/>
      <c r="T587" s="224"/>
      <c r="AT587" s="225" t="s">
        <v>185</v>
      </c>
      <c r="AU587" s="225" t="s">
        <v>84</v>
      </c>
      <c r="AV587" s="215" t="s">
        <v>183</v>
      </c>
      <c r="AW587" s="215" t="s">
        <v>38</v>
      </c>
      <c r="AX587" s="215" t="s">
        <v>82</v>
      </c>
      <c r="AY587" s="225" t="s">
        <v>176</v>
      </c>
    </row>
    <row r="588" s="30" customFormat="true" ht="31.5" hidden="false" customHeight="true" outlineLevel="0" collapsed="false">
      <c r="B588" s="184"/>
      <c r="C588" s="242" t="s">
        <v>959</v>
      </c>
      <c r="D588" s="242" t="s">
        <v>699</v>
      </c>
      <c r="E588" s="243" t="s">
        <v>782</v>
      </c>
      <c r="F588" s="244" t="s">
        <v>783</v>
      </c>
      <c r="G588" s="245" t="s">
        <v>181</v>
      </c>
      <c r="H588" s="246" t="n">
        <v>222.904</v>
      </c>
      <c r="I588" s="247" t="n">
        <v>1347.83</v>
      </c>
      <c r="J588" s="248" t="n">
        <f aca="false">ROUND(I588*H588,2)</f>
        <v>300436.7</v>
      </c>
      <c r="K588" s="244"/>
      <c r="L588" s="249"/>
      <c r="M588" s="250"/>
      <c r="N588" s="251" t="s">
        <v>45</v>
      </c>
      <c r="O588" s="32"/>
      <c r="P588" s="194" t="n">
        <f aca="false">O588*H588</f>
        <v>0</v>
      </c>
      <c r="Q588" s="194" t="n">
        <v>0.2025</v>
      </c>
      <c r="R588" s="194" t="n">
        <f aca="false">Q588*H588</f>
        <v>45.13806</v>
      </c>
      <c r="S588" s="194" t="n">
        <v>0</v>
      </c>
      <c r="T588" s="195" t="n">
        <f aca="false">S588*H588</f>
        <v>0</v>
      </c>
      <c r="AR588" s="11" t="s">
        <v>212</v>
      </c>
      <c r="AT588" s="11" t="s">
        <v>699</v>
      </c>
      <c r="AU588" s="11" t="s">
        <v>84</v>
      </c>
      <c r="AY588" s="11" t="s">
        <v>176</v>
      </c>
      <c r="BE588" s="196" t="n">
        <f aca="false">IF(N588="základní",J588,0)</f>
        <v>300436.7</v>
      </c>
      <c r="BF588" s="196" t="n">
        <f aca="false">IF(N588="snížená",J588,0)</f>
        <v>0</v>
      </c>
      <c r="BG588" s="196" t="n">
        <f aca="false">IF(N588="zákl. přenesená",J588,0)</f>
        <v>0</v>
      </c>
      <c r="BH588" s="196" t="n">
        <f aca="false">IF(N588="sníž. přenesená",J588,0)</f>
        <v>0</v>
      </c>
      <c r="BI588" s="196" t="n">
        <f aca="false">IF(N588="nulová",J588,0)</f>
        <v>0</v>
      </c>
      <c r="BJ588" s="11" t="s">
        <v>82</v>
      </c>
      <c r="BK588" s="196" t="n">
        <f aca="false">ROUND(I588*H588,2)</f>
        <v>300436.7</v>
      </c>
      <c r="BL588" s="11" t="s">
        <v>183</v>
      </c>
      <c r="BM588" s="11" t="s">
        <v>1899</v>
      </c>
    </row>
    <row r="589" s="206" customFormat="true" ht="13.5" hidden="false" customHeight="false" outlineLevel="0" collapsed="false">
      <c r="B589" s="207"/>
      <c r="D589" s="199" t="s">
        <v>185</v>
      </c>
      <c r="E589" s="208"/>
      <c r="F589" s="209" t="s">
        <v>1900</v>
      </c>
      <c r="H589" s="210" t="n">
        <v>222.904</v>
      </c>
      <c r="I589" s="211"/>
      <c r="L589" s="207"/>
      <c r="M589" s="212"/>
      <c r="N589" s="213"/>
      <c r="O589" s="213"/>
      <c r="P589" s="213"/>
      <c r="Q589" s="213"/>
      <c r="R589" s="213"/>
      <c r="S589" s="213"/>
      <c r="T589" s="214"/>
      <c r="AT589" s="208" t="s">
        <v>185</v>
      </c>
      <c r="AU589" s="208" t="s">
        <v>84</v>
      </c>
      <c r="AV589" s="206" t="s">
        <v>84</v>
      </c>
      <c r="AW589" s="206" t="s">
        <v>38</v>
      </c>
      <c r="AX589" s="206" t="s">
        <v>74</v>
      </c>
      <c r="AY589" s="208" t="s">
        <v>176</v>
      </c>
    </row>
    <row r="590" s="215" customFormat="true" ht="13.5" hidden="false" customHeight="false" outlineLevel="0" collapsed="false">
      <c r="B590" s="216"/>
      <c r="D590" s="217" t="s">
        <v>185</v>
      </c>
      <c r="E590" s="218"/>
      <c r="F590" s="219" t="s">
        <v>188</v>
      </c>
      <c r="H590" s="220" t="n">
        <v>222.904</v>
      </c>
      <c r="I590" s="221"/>
      <c r="L590" s="216"/>
      <c r="M590" s="222"/>
      <c r="N590" s="223"/>
      <c r="O590" s="223"/>
      <c r="P590" s="223"/>
      <c r="Q590" s="223"/>
      <c r="R590" s="223"/>
      <c r="S590" s="223"/>
      <c r="T590" s="224"/>
      <c r="AT590" s="225" t="s">
        <v>185</v>
      </c>
      <c r="AU590" s="225" t="s">
        <v>84</v>
      </c>
      <c r="AV590" s="215" t="s">
        <v>183</v>
      </c>
      <c r="AW590" s="215" t="s">
        <v>38</v>
      </c>
      <c r="AX590" s="215" t="s">
        <v>82</v>
      </c>
      <c r="AY590" s="225" t="s">
        <v>176</v>
      </c>
    </row>
    <row r="591" s="30" customFormat="true" ht="22.5" hidden="false" customHeight="true" outlineLevel="0" collapsed="false">
      <c r="B591" s="184"/>
      <c r="C591" s="242" t="s">
        <v>964</v>
      </c>
      <c r="D591" s="242" t="s">
        <v>699</v>
      </c>
      <c r="E591" s="243" t="s">
        <v>786</v>
      </c>
      <c r="F591" s="244" t="s">
        <v>787</v>
      </c>
      <c r="G591" s="245" t="s">
        <v>181</v>
      </c>
      <c r="H591" s="246" t="n">
        <v>222.904</v>
      </c>
      <c r="I591" s="247" t="n">
        <v>1401.32</v>
      </c>
      <c r="J591" s="248" t="n">
        <f aca="false">ROUND(I591*H591,2)</f>
        <v>312359.83</v>
      </c>
      <c r="K591" s="244"/>
      <c r="L591" s="249"/>
      <c r="M591" s="250"/>
      <c r="N591" s="251" t="s">
        <v>45</v>
      </c>
      <c r="O591" s="32"/>
      <c r="P591" s="194" t="n">
        <f aca="false">O591*H591</f>
        <v>0</v>
      </c>
      <c r="Q591" s="194" t="n">
        <v>0.2025</v>
      </c>
      <c r="R591" s="194" t="n">
        <f aca="false">Q591*H591</f>
        <v>45.13806</v>
      </c>
      <c r="S591" s="194" t="n">
        <v>0</v>
      </c>
      <c r="T591" s="195" t="n">
        <f aca="false">S591*H591</f>
        <v>0</v>
      </c>
      <c r="AR591" s="11" t="s">
        <v>212</v>
      </c>
      <c r="AT591" s="11" t="s">
        <v>699</v>
      </c>
      <c r="AU591" s="11" t="s">
        <v>84</v>
      </c>
      <c r="AY591" s="11" t="s">
        <v>176</v>
      </c>
      <c r="BE591" s="196" t="n">
        <f aca="false">IF(N591="základní",J591,0)</f>
        <v>312359.83</v>
      </c>
      <c r="BF591" s="196" t="n">
        <f aca="false">IF(N591="snížená",J591,0)</f>
        <v>0</v>
      </c>
      <c r="BG591" s="196" t="n">
        <f aca="false">IF(N591="zákl. přenesená",J591,0)</f>
        <v>0</v>
      </c>
      <c r="BH591" s="196" t="n">
        <f aca="false">IF(N591="sníž. přenesená",J591,0)</f>
        <v>0</v>
      </c>
      <c r="BI591" s="196" t="n">
        <f aca="false">IF(N591="nulová",J591,0)</f>
        <v>0</v>
      </c>
      <c r="BJ591" s="11" t="s">
        <v>82</v>
      </c>
      <c r="BK591" s="196" t="n">
        <f aca="false">ROUND(I591*H591,2)</f>
        <v>312359.83</v>
      </c>
      <c r="BL591" s="11" t="s">
        <v>183</v>
      </c>
      <c r="BM591" s="11" t="s">
        <v>1901</v>
      </c>
    </row>
    <row r="592" s="206" customFormat="true" ht="13.5" hidden="false" customHeight="false" outlineLevel="0" collapsed="false">
      <c r="B592" s="207"/>
      <c r="D592" s="199" t="s">
        <v>185</v>
      </c>
      <c r="E592" s="208"/>
      <c r="F592" s="209" t="s">
        <v>1900</v>
      </c>
      <c r="H592" s="210" t="n">
        <v>222.904</v>
      </c>
      <c r="I592" s="211"/>
      <c r="L592" s="207"/>
      <c r="M592" s="212"/>
      <c r="N592" s="213"/>
      <c r="O592" s="213"/>
      <c r="P592" s="213"/>
      <c r="Q592" s="213"/>
      <c r="R592" s="213"/>
      <c r="S592" s="213"/>
      <c r="T592" s="214"/>
      <c r="AT592" s="208" t="s">
        <v>185</v>
      </c>
      <c r="AU592" s="208" t="s">
        <v>84</v>
      </c>
      <c r="AV592" s="206" t="s">
        <v>84</v>
      </c>
      <c r="AW592" s="206" t="s">
        <v>38</v>
      </c>
      <c r="AX592" s="206" t="s">
        <v>74</v>
      </c>
      <c r="AY592" s="208" t="s">
        <v>176</v>
      </c>
    </row>
    <row r="593" s="215" customFormat="true" ht="13.5" hidden="false" customHeight="false" outlineLevel="0" collapsed="false">
      <c r="B593" s="216"/>
      <c r="D593" s="199" t="s">
        <v>185</v>
      </c>
      <c r="E593" s="225"/>
      <c r="F593" s="235" t="s">
        <v>188</v>
      </c>
      <c r="H593" s="236" t="n">
        <v>222.904</v>
      </c>
      <c r="I593" s="221"/>
      <c r="L593" s="216"/>
      <c r="M593" s="222"/>
      <c r="N593" s="223"/>
      <c r="O593" s="223"/>
      <c r="P593" s="223"/>
      <c r="Q593" s="223"/>
      <c r="R593" s="223"/>
      <c r="S593" s="223"/>
      <c r="T593" s="224"/>
      <c r="AT593" s="225" t="s">
        <v>185</v>
      </c>
      <c r="AU593" s="225" t="s">
        <v>84</v>
      </c>
      <c r="AV593" s="215" t="s">
        <v>183</v>
      </c>
      <c r="AW593" s="215" t="s">
        <v>38</v>
      </c>
      <c r="AX593" s="215" t="s">
        <v>82</v>
      </c>
      <c r="AY593" s="225" t="s">
        <v>176</v>
      </c>
    </row>
    <row r="594" s="169" customFormat="true" ht="29.85" hidden="false" customHeight="true" outlineLevel="0" collapsed="false">
      <c r="B594" s="170"/>
      <c r="D594" s="181" t="s">
        <v>73</v>
      </c>
      <c r="E594" s="182" t="s">
        <v>212</v>
      </c>
      <c r="F594" s="182" t="s">
        <v>813</v>
      </c>
      <c r="I594" s="173"/>
      <c r="J594" s="183" t="n">
        <f aca="false">BK594</f>
        <v>14478.76</v>
      </c>
      <c r="L594" s="170"/>
      <c r="M594" s="175"/>
      <c r="N594" s="176"/>
      <c r="O594" s="176"/>
      <c r="P594" s="177" t="n">
        <f aca="false">SUM(P595:P604)</f>
        <v>0</v>
      </c>
      <c r="Q594" s="176"/>
      <c r="R594" s="177" t="n">
        <f aca="false">SUM(R595:R604)</f>
        <v>4.549508525</v>
      </c>
      <c r="S594" s="176"/>
      <c r="T594" s="178" t="n">
        <f aca="false">SUM(T595:T604)</f>
        <v>0</v>
      </c>
      <c r="AR594" s="171" t="s">
        <v>82</v>
      </c>
      <c r="AT594" s="179" t="s">
        <v>73</v>
      </c>
      <c r="AU594" s="179" t="s">
        <v>82</v>
      </c>
      <c r="AY594" s="171" t="s">
        <v>176</v>
      </c>
      <c r="BK594" s="180" t="n">
        <f aca="false">SUM(BK595:BK604)</f>
        <v>14478.76</v>
      </c>
    </row>
    <row r="595" s="30" customFormat="true" ht="31.5" hidden="false" customHeight="true" outlineLevel="0" collapsed="false">
      <c r="B595" s="184"/>
      <c r="C595" s="185" t="s">
        <v>969</v>
      </c>
      <c r="D595" s="185" t="s">
        <v>178</v>
      </c>
      <c r="E595" s="186" t="s">
        <v>814</v>
      </c>
      <c r="F595" s="187" t="s">
        <v>815</v>
      </c>
      <c r="G595" s="188" t="s">
        <v>309</v>
      </c>
      <c r="H595" s="189" t="n">
        <v>3.5</v>
      </c>
      <c r="I595" s="190" t="n">
        <v>64.82</v>
      </c>
      <c r="J595" s="191" t="n">
        <f aca="false">ROUND(I595*H595,2)</f>
        <v>226.87</v>
      </c>
      <c r="K595" s="187" t="s">
        <v>182</v>
      </c>
      <c r="L595" s="31"/>
      <c r="M595" s="192"/>
      <c r="N595" s="193" t="s">
        <v>45</v>
      </c>
      <c r="O595" s="32"/>
      <c r="P595" s="194" t="n">
        <f aca="false">O595*H595</f>
        <v>0</v>
      </c>
      <c r="Q595" s="194" t="n">
        <v>1.25E-006</v>
      </c>
      <c r="R595" s="194" t="n">
        <f aca="false">Q595*H595</f>
        <v>4.375E-006</v>
      </c>
      <c r="S595" s="194" t="n">
        <v>0</v>
      </c>
      <c r="T595" s="195" t="n">
        <f aca="false">S595*H595</f>
        <v>0</v>
      </c>
      <c r="AR595" s="11" t="s">
        <v>183</v>
      </c>
      <c r="AT595" s="11" t="s">
        <v>178</v>
      </c>
      <c r="AU595" s="11" t="s">
        <v>84</v>
      </c>
      <c r="AY595" s="11" t="s">
        <v>176</v>
      </c>
      <c r="BE595" s="196" t="n">
        <f aca="false">IF(N595="základní",J595,0)</f>
        <v>226.87</v>
      </c>
      <c r="BF595" s="196" t="n">
        <f aca="false">IF(N595="snížená",J595,0)</f>
        <v>0</v>
      </c>
      <c r="BG595" s="196" t="n">
        <f aca="false">IF(N595="zákl. přenesená",J595,0)</f>
        <v>0</v>
      </c>
      <c r="BH595" s="196" t="n">
        <f aca="false">IF(N595="sníž. přenesená",J595,0)</f>
        <v>0</v>
      </c>
      <c r="BI595" s="196" t="n">
        <f aca="false">IF(N595="nulová",J595,0)</f>
        <v>0</v>
      </c>
      <c r="BJ595" s="11" t="s">
        <v>82</v>
      </c>
      <c r="BK595" s="196" t="n">
        <f aca="false">ROUND(I595*H595,2)</f>
        <v>226.87</v>
      </c>
      <c r="BL595" s="11" t="s">
        <v>183</v>
      </c>
      <c r="BM595" s="11" t="s">
        <v>1902</v>
      </c>
    </row>
    <row r="596" s="206" customFormat="true" ht="13.5" hidden="false" customHeight="false" outlineLevel="0" collapsed="false">
      <c r="B596" s="207"/>
      <c r="D596" s="199" t="s">
        <v>185</v>
      </c>
      <c r="E596" s="208"/>
      <c r="F596" s="209" t="s">
        <v>1903</v>
      </c>
      <c r="H596" s="210" t="n">
        <v>3.5</v>
      </c>
      <c r="I596" s="211"/>
      <c r="L596" s="207"/>
      <c r="M596" s="212"/>
      <c r="N596" s="213"/>
      <c r="O596" s="213"/>
      <c r="P596" s="213"/>
      <c r="Q596" s="213"/>
      <c r="R596" s="213"/>
      <c r="S596" s="213"/>
      <c r="T596" s="214"/>
      <c r="AT596" s="208" t="s">
        <v>185</v>
      </c>
      <c r="AU596" s="208" t="s">
        <v>84</v>
      </c>
      <c r="AV596" s="206" t="s">
        <v>84</v>
      </c>
      <c r="AW596" s="206" t="s">
        <v>38</v>
      </c>
      <c r="AX596" s="206" t="s">
        <v>74</v>
      </c>
      <c r="AY596" s="208" t="s">
        <v>176</v>
      </c>
    </row>
    <row r="597" s="215" customFormat="true" ht="13.5" hidden="false" customHeight="false" outlineLevel="0" collapsed="false">
      <c r="B597" s="216"/>
      <c r="D597" s="217" t="s">
        <v>185</v>
      </c>
      <c r="E597" s="218"/>
      <c r="F597" s="219" t="s">
        <v>188</v>
      </c>
      <c r="H597" s="220" t="n">
        <v>3.5</v>
      </c>
      <c r="I597" s="221"/>
      <c r="L597" s="216"/>
      <c r="M597" s="222"/>
      <c r="N597" s="223"/>
      <c r="O597" s="223"/>
      <c r="P597" s="223"/>
      <c r="Q597" s="223"/>
      <c r="R597" s="223"/>
      <c r="S597" s="223"/>
      <c r="T597" s="224"/>
      <c r="AT597" s="225" t="s">
        <v>185</v>
      </c>
      <c r="AU597" s="225" t="s">
        <v>84</v>
      </c>
      <c r="AV597" s="215" t="s">
        <v>183</v>
      </c>
      <c r="AW597" s="215" t="s">
        <v>38</v>
      </c>
      <c r="AX597" s="215" t="s">
        <v>82</v>
      </c>
      <c r="AY597" s="225" t="s">
        <v>176</v>
      </c>
    </row>
    <row r="598" s="30" customFormat="true" ht="22.5" hidden="false" customHeight="true" outlineLevel="0" collapsed="false">
      <c r="B598" s="184"/>
      <c r="C598" s="242" t="s">
        <v>974</v>
      </c>
      <c r="D598" s="242" t="s">
        <v>699</v>
      </c>
      <c r="E598" s="243" t="s">
        <v>818</v>
      </c>
      <c r="F598" s="244" t="s">
        <v>819</v>
      </c>
      <c r="G598" s="245" t="s">
        <v>191</v>
      </c>
      <c r="H598" s="246" t="n">
        <v>7.105</v>
      </c>
      <c r="I598" s="247" t="n">
        <v>66.75</v>
      </c>
      <c r="J598" s="248" t="n">
        <f aca="false">ROUND(I598*H598,2)</f>
        <v>474.26</v>
      </c>
      <c r="K598" s="244" t="s">
        <v>182</v>
      </c>
      <c r="L598" s="249"/>
      <c r="M598" s="250"/>
      <c r="N598" s="251" t="s">
        <v>45</v>
      </c>
      <c r="O598" s="32"/>
      <c r="P598" s="194" t="n">
        <f aca="false">O598*H598</f>
        <v>0</v>
      </c>
      <c r="Q598" s="194" t="n">
        <v>0.0016</v>
      </c>
      <c r="R598" s="194" t="n">
        <f aca="false">Q598*H598</f>
        <v>0.011368</v>
      </c>
      <c r="S598" s="194" t="n">
        <v>0</v>
      </c>
      <c r="T598" s="195" t="n">
        <f aca="false">S598*H598</f>
        <v>0</v>
      </c>
      <c r="AR598" s="11" t="s">
        <v>212</v>
      </c>
      <c r="AT598" s="11" t="s">
        <v>699</v>
      </c>
      <c r="AU598" s="11" t="s">
        <v>84</v>
      </c>
      <c r="AY598" s="11" t="s">
        <v>176</v>
      </c>
      <c r="BE598" s="196" t="n">
        <f aca="false">IF(N598="základní",J598,0)</f>
        <v>474.26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82</v>
      </c>
      <c r="BK598" s="196" t="n">
        <f aca="false">ROUND(I598*H598,2)</f>
        <v>474.26</v>
      </c>
      <c r="BL598" s="11" t="s">
        <v>183</v>
      </c>
      <c r="BM598" s="11" t="s">
        <v>1904</v>
      </c>
    </row>
    <row r="599" s="30" customFormat="true" ht="31.5" hidden="false" customHeight="true" outlineLevel="0" collapsed="false">
      <c r="B599" s="184"/>
      <c r="C599" s="185" t="s">
        <v>990</v>
      </c>
      <c r="D599" s="185" t="s">
        <v>178</v>
      </c>
      <c r="E599" s="186" t="s">
        <v>821</v>
      </c>
      <c r="F599" s="187" t="s">
        <v>822</v>
      </c>
      <c r="G599" s="188" t="s">
        <v>191</v>
      </c>
      <c r="H599" s="189" t="n">
        <v>17</v>
      </c>
      <c r="I599" s="190" t="n">
        <v>54.02</v>
      </c>
      <c r="J599" s="191" t="n">
        <f aca="false">ROUND(I599*H599,2)</f>
        <v>918.34</v>
      </c>
      <c r="K599" s="187" t="s">
        <v>182</v>
      </c>
      <c r="L599" s="31"/>
      <c r="M599" s="192"/>
      <c r="N599" s="193" t="s">
        <v>45</v>
      </c>
      <c r="O599" s="32"/>
      <c r="P599" s="194" t="n">
        <f aca="false">O599*H599</f>
        <v>0</v>
      </c>
      <c r="Q599" s="194" t="n">
        <v>3.75E-006</v>
      </c>
      <c r="R599" s="194" t="n">
        <f aca="false">Q599*H599</f>
        <v>6.375E-005</v>
      </c>
      <c r="S599" s="194" t="n">
        <v>0</v>
      </c>
      <c r="T599" s="195" t="n">
        <f aca="false">S599*H599</f>
        <v>0</v>
      </c>
      <c r="AR599" s="11" t="s">
        <v>183</v>
      </c>
      <c r="AT599" s="11" t="s">
        <v>178</v>
      </c>
      <c r="AU599" s="11" t="s">
        <v>84</v>
      </c>
      <c r="AY599" s="11" t="s">
        <v>176</v>
      </c>
      <c r="BE599" s="196" t="n">
        <f aca="false">IF(N599="základní",J599,0)</f>
        <v>918.34</v>
      </c>
      <c r="BF599" s="196" t="n">
        <f aca="false">IF(N599="snížená",J599,0)</f>
        <v>0</v>
      </c>
      <c r="BG599" s="196" t="n">
        <f aca="false">IF(N599="zákl. přenesená",J599,0)</f>
        <v>0</v>
      </c>
      <c r="BH599" s="196" t="n">
        <f aca="false">IF(N599="sníž. přenesená",J599,0)</f>
        <v>0</v>
      </c>
      <c r="BI599" s="196" t="n">
        <f aca="false">IF(N599="nulová",J599,0)</f>
        <v>0</v>
      </c>
      <c r="BJ599" s="11" t="s">
        <v>82</v>
      </c>
      <c r="BK599" s="196" t="n">
        <f aca="false">ROUND(I599*H599,2)</f>
        <v>918.34</v>
      </c>
      <c r="BL599" s="11" t="s">
        <v>183</v>
      </c>
      <c r="BM599" s="11" t="s">
        <v>1905</v>
      </c>
    </row>
    <row r="600" s="30" customFormat="true" ht="22.5" hidden="false" customHeight="true" outlineLevel="0" collapsed="false">
      <c r="B600" s="184"/>
      <c r="C600" s="242" t="s">
        <v>995</v>
      </c>
      <c r="D600" s="242" t="s">
        <v>699</v>
      </c>
      <c r="E600" s="243" t="s">
        <v>824</v>
      </c>
      <c r="F600" s="244" t="s">
        <v>825</v>
      </c>
      <c r="G600" s="245" t="s">
        <v>191</v>
      </c>
      <c r="H600" s="246" t="n">
        <v>17.255</v>
      </c>
      <c r="I600" s="247" t="n">
        <v>54.56</v>
      </c>
      <c r="J600" s="248" t="n">
        <f aca="false">ROUND(I600*H600,2)</f>
        <v>941.43</v>
      </c>
      <c r="K600" s="244" t="s">
        <v>182</v>
      </c>
      <c r="L600" s="249"/>
      <c r="M600" s="250"/>
      <c r="N600" s="251" t="s">
        <v>45</v>
      </c>
      <c r="O600" s="32"/>
      <c r="P600" s="194" t="n">
        <f aca="false">O600*H600</f>
        <v>0</v>
      </c>
      <c r="Q600" s="194" t="n">
        <v>0.00048</v>
      </c>
      <c r="R600" s="194" t="n">
        <f aca="false">Q600*H600</f>
        <v>0.0082824</v>
      </c>
      <c r="S600" s="194" t="n">
        <v>0</v>
      </c>
      <c r="T600" s="195" t="n">
        <f aca="false">S600*H600</f>
        <v>0</v>
      </c>
      <c r="AR600" s="11" t="s">
        <v>212</v>
      </c>
      <c r="AT600" s="11" t="s">
        <v>699</v>
      </c>
      <c r="AU600" s="11" t="s">
        <v>84</v>
      </c>
      <c r="AY600" s="11" t="s">
        <v>176</v>
      </c>
      <c r="BE600" s="196" t="n">
        <f aca="false">IF(N600="základní",J600,0)</f>
        <v>941.43</v>
      </c>
      <c r="BF600" s="196" t="n">
        <f aca="false">IF(N600="snížená",J600,0)</f>
        <v>0</v>
      </c>
      <c r="BG600" s="196" t="n">
        <f aca="false">IF(N600="zákl. přenesená",J600,0)</f>
        <v>0</v>
      </c>
      <c r="BH600" s="196" t="n">
        <f aca="false">IF(N600="sníž. přenesená",J600,0)</f>
        <v>0</v>
      </c>
      <c r="BI600" s="196" t="n">
        <f aca="false">IF(N600="nulová",J600,0)</f>
        <v>0</v>
      </c>
      <c r="BJ600" s="11" t="s">
        <v>82</v>
      </c>
      <c r="BK600" s="196" t="n">
        <f aca="false">ROUND(I600*H600,2)</f>
        <v>941.43</v>
      </c>
      <c r="BL600" s="11" t="s">
        <v>183</v>
      </c>
      <c r="BM600" s="11" t="s">
        <v>1906</v>
      </c>
    </row>
    <row r="601" s="30" customFormat="true" ht="31.5" hidden="false" customHeight="true" outlineLevel="0" collapsed="false">
      <c r="B601" s="184"/>
      <c r="C601" s="185" t="s">
        <v>1000</v>
      </c>
      <c r="D601" s="185" t="s">
        <v>178</v>
      </c>
      <c r="E601" s="186" t="s">
        <v>827</v>
      </c>
      <c r="F601" s="187" t="s">
        <v>828</v>
      </c>
      <c r="G601" s="188" t="s">
        <v>191</v>
      </c>
      <c r="H601" s="189" t="n">
        <v>7</v>
      </c>
      <c r="I601" s="190" t="n">
        <v>54.02</v>
      </c>
      <c r="J601" s="191" t="n">
        <f aca="false">ROUND(I601*H601,2)</f>
        <v>378.14</v>
      </c>
      <c r="K601" s="187" t="s">
        <v>182</v>
      </c>
      <c r="L601" s="31"/>
      <c r="M601" s="192"/>
      <c r="N601" s="193" t="s">
        <v>45</v>
      </c>
      <c r="O601" s="32"/>
      <c r="P601" s="194" t="n">
        <f aca="false">O601*H601</f>
        <v>0</v>
      </c>
      <c r="Q601" s="194" t="n">
        <v>7.5E-006</v>
      </c>
      <c r="R601" s="194" t="n">
        <f aca="false">Q601*H601</f>
        <v>5.25E-005</v>
      </c>
      <c r="S601" s="194" t="n">
        <v>0</v>
      </c>
      <c r="T601" s="195" t="n">
        <f aca="false">S601*H601</f>
        <v>0</v>
      </c>
      <c r="AR601" s="11" t="s">
        <v>183</v>
      </c>
      <c r="AT601" s="11" t="s">
        <v>178</v>
      </c>
      <c r="AU601" s="11" t="s">
        <v>84</v>
      </c>
      <c r="AY601" s="11" t="s">
        <v>176</v>
      </c>
      <c r="BE601" s="196" t="n">
        <f aca="false">IF(N601="základní",J601,0)</f>
        <v>378.14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82</v>
      </c>
      <c r="BK601" s="196" t="n">
        <f aca="false">ROUND(I601*H601,2)</f>
        <v>378.14</v>
      </c>
      <c r="BL601" s="11" t="s">
        <v>183</v>
      </c>
      <c r="BM601" s="11" t="s">
        <v>1907</v>
      </c>
    </row>
    <row r="602" s="30" customFormat="true" ht="22.5" hidden="false" customHeight="true" outlineLevel="0" collapsed="false">
      <c r="B602" s="184"/>
      <c r="C602" s="242" t="s">
        <v>1005</v>
      </c>
      <c r="D602" s="242" t="s">
        <v>699</v>
      </c>
      <c r="E602" s="243" t="s">
        <v>830</v>
      </c>
      <c r="F602" s="244" t="s">
        <v>831</v>
      </c>
      <c r="G602" s="245" t="s">
        <v>191</v>
      </c>
      <c r="H602" s="246" t="n">
        <v>7.105</v>
      </c>
      <c r="I602" s="247" t="n">
        <v>118.74</v>
      </c>
      <c r="J602" s="248" t="n">
        <f aca="false">ROUND(I602*H602,2)</f>
        <v>843.65</v>
      </c>
      <c r="K602" s="244" t="s">
        <v>182</v>
      </c>
      <c r="L602" s="249"/>
      <c r="M602" s="250"/>
      <c r="N602" s="251" t="s">
        <v>45</v>
      </c>
      <c r="O602" s="32"/>
      <c r="P602" s="194" t="n">
        <f aca="false">O602*H602</f>
        <v>0</v>
      </c>
      <c r="Q602" s="194" t="n">
        <v>0.0015</v>
      </c>
      <c r="R602" s="194" t="n">
        <f aca="false">Q602*H602</f>
        <v>0.0106575</v>
      </c>
      <c r="S602" s="194" t="n">
        <v>0</v>
      </c>
      <c r="T602" s="195" t="n">
        <f aca="false">S602*H602</f>
        <v>0</v>
      </c>
      <c r="AR602" s="11" t="s">
        <v>212</v>
      </c>
      <c r="AT602" s="11" t="s">
        <v>699</v>
      </c>
      <c r="AU602" s="11" t="s">
        <v>84</v>
      </c>
      <c r="AY602" s="11" t="s">
        <v>176</v>
      </c>
      <c r="BE602" s="196" t="n">
        <f aca="false">IF(N602="základní",J602,0)</f>
        <v>843.65</v>
      </c>
      <c r="BF602" s="196" t="n">
        <f aca="false">IF(N602="snížená",J602,0)</f>
        <v>0</v>
      </c>
      <c r="BG602" s="196" t="n">
        <f aca="false">IF(N602="zákl. přenesená",J602,0)</f>
        <v>0</v>
      </c>
      <c r="BH602" s="196" t="n">
        <f aca="false">IF(N602="sníž. přenesená",J602,0)</f>
        <v>0</v>
      </c>
      <c r="BI602" s="196" t="n">
        <f aca="false">IF(N602="nulová",J602,0)</f>
        <v>0</v>
      </c>
      <c r="BJ602" s="11" t="s">
        <v>82</v>
      </c>
      <c r="BK602" s="196" t="n">
        <f aca="false">ROUND(I602*H602,2)</f>
        <v>843.65</v>
      </c>
      <c r="BL602" s="11" t="s">
        <v>183</v>
      </c>
      <c r="BM602" s="11" t="s">
        <v>1908</v>
      </c>
    </row>
    <row r="603" s="30" customFormat="true" ht="22.5" hidden="false" customHeight="true" outlineLevel="0" collapsed="false">
      <c r="B603" s="184"/>
      <c r="C603" s="185" t="s">
        <v>1009</v>
      </c>
      <c r="D603" s="185" t="s">
        <v>178</v>
      </c>
      <c r="E603" s="186" t="s">
        <v>833</v>
      </c>
      <c r="F603" s="187" t="s">
        <v>834</v>
      </c>
      <c r="G603" s="188" t="s">
        <v>191</v>
      </c>
      <c r="H603" s="189" t="n">
        <v>10</v>
      </c>
      <c r="I603" s="190" t="n">
        <v>972.37</v>
      </c>
      <c r="J603" s="191" t="n">
        <f aca="false">ROUND(I603*H603,2)</f>
        <v>9723.7</v>
      </c>
      <c r="K603" s="187" t="s">
        <v>182</v>
      </c>
      <c r="L603" s="31"/>
      <c r="M603" s="192"/>
      <c r="N603" s="193" t="s">
        <v>45</v>
      </c>
      <c r="O603" s="32"/>
      <c r="P603" s="194" t="n">
        <f aca="false">O603*H603</f>
        <v>0</v>
      </c>
      <c r="Q603" s="194" t="n">
        <v>0.4208</v>
      </c>
      <c r="R603" s="194" t="n">
        <f aca="false">Q603*H603</f>
        <v>4.208</v>
      </c>
      <c r="S603" s="194" t="n">
        <v>0</v>
      </c>
      <c r="T603" s="195" t="n">
        <f aca="false">S603*H603</f>
        <v>0</v>
      </c>
      <c r="AR603" s="11" t="s">
        <v>183</v>
      </c>
      <c r="AT603" s="11" t="s">
        <v>178</v>
      </c>
      <c r="AU603" s="11" t="s">
        <v>84</v>
      </c>
      <c r="AY603" s="11" t="s">
        <v>176</v>
      </c>
      <c r="BE603" s="196" t="n">
        <f aca="false">IF(N603="základní",J603,0)</f>
        <v>9723.7</v>
      </c>
      <c r="BF603" s="196" t="n">
        <f aca="false">IF(N603="snížená",J603,0)</f>
        <v>0</v>
      </c>
      <c r="BG603" s="196" t="n">
        <f aca="false">IF(N603="zákl. přenesená",J603,0)</f>
        <v>0</v>
      </c>
      <c r="BH603" s="196" t="n">
        <f aca="false">IF(N603="sníž. přenesená",J603,0)</f>
        <v>0</v>
      </c>
      <c r="BI603" s="196" t="n">
        <f aca="false">IF(N603="nulová",J603,0)</f>
        <v>0</v>
      </c>
      <c r="BJ603" s="11" t="s">
        <v>82</v>
      </c>
      <c r="BK603" s="196" t="n">
        <f aca="false">ROUND(I603*H603,2)</f>
        <v>9723.7</v>
      </c>
      <c r="BL603" s="11" t="s">
        <v>183</v>
      </c>
      <c r="BM603" s="11" t="s">
        <v>1909</v>
      </c>
    </row>
    <row r="604" s="30" customFormat="true" ht="31.5" hidden="false" customHeight="true" outlineLevel="0" collapsed="false">
      <c r="B604" s="184"/>
      <c r="C604" s="185" t="s">
        <v>1014</v>
      </c>
      <c r="D604" s="185" t="s">
        <v>178</v>
      </c>
      <c r="E604" s="186" t="s">
        <v>836</v>
      </c>
      <c r="F604" s="187" t="s">
        <v>837</v>
      </c>
      <c r="G604" s="188" t="s">
        <v>191</v>
      </c>
      <c r="H604" s="189" t="n">
        <v>1</v>
      </c>
      <c r="I604" s="190" t="n">
        <v>972.37</v>
      </c>
      <c r="J604" s="191" t="n">
        <f aca="false">ROUND(I604*H604,2)</f>
        <v>972.37</v>
      </c>
      <c r="K604" s="187" t="s">
        <v>182</v>
      </c>
      <c r="L604" s="31"/>
      <c r="M604" s="192"/>
      <c r="N604" s="193" t="s">
        <v>45</v>
      </c>
      <c r="O604" s="32"/>
      <c r="P604" s="194" t="n">
        <f aca="false">O604*H604</f>
        <v>0</v>
      </c>
      <c r="Q604" s="194" t="n">
        <v>0.31108</v>
      </c>
      <c r="R604" s="194" t="n">
        <f aca="false">Q604*H604</f>
        <v>0.31108</v>
      </c>
      <c r="S604" s="194" t="n">
        <v>0</v>
      </c>
      <c r="T604" s="195" t="n">
        <f aca="false">S604*H604</f>
        <v>0</v>
      </c>
      <c r="AR604" s="11" t="s">
        <v>183</v>
      </c>
      <c r="AT604" s="11" t="s">
        <v>178</v>
      </c>
      <c r="AU604" s="11" t="s">
        <v>84</v>
      </c>
      <c r="AY604" s="11" t="s">
        <v>176</v>
      </c>
      <c r="BE604" s="196" t="n">
        <f aca="false">IF(N604="základní",J604,0)</f>
        <v>972.37</v>
      </c>
      <c r="BF604" s="196" t="n">
        <f aca="false">IF(N604="snížená",J604,0)</f>
        <v>0</v>
      </c>
      <c r="BG604" s="196" t="n">
        <f aca="false">IF(N604="zákl. přenesená",J604,0)</f>
        <v>0</v>
      </c>
      <c r="BH604" s="196" t="n">
        <f aca="false">IF(N604="sníž. přenesená",J604,0)</f>
        <v>0</v>
      </c>
      <c r="BI604" s="196" t="n">
        <f aca="false">IF(N604="nulová",J604,0)</f>
        <v>0</v>
      </c>
      <c r="BJ604" s="11" t="s">
        <v>82</v>
      </c>
      <c r="BK604" s="196" t="n">
        <f aca="false">ROUND(I604*H604,2)</f>
        <v>972.37</v>
      </c>
      <c r="BL604" s="11" t="s">
        <v>183</v>
      </c>
      <c r="BM604" s="11" t="s">
        <v>1910</v>
      </c>
    </row>
    <row r="605" s="169" customFormat="true" ht="29.85" hidden="false" customHeight="true" outlineLevel="0" collapsed="false">
      <c r="B605" s="170"/>
      <c r="D605" s="181" t="s">
        <v>73</v>
      </c>
      <c r="E605" s="182" t="s">
        <v>216</v>
      </c>
      <c r="F605" s="182" t="s">
        <v>839</v>
      </c>
      <c r="I605" s="173"/>
      <c r="J605" s="183" t="n">
        <f aca="false">BK605</f>
        <v>1195206.03</v>
      </c>
      <c r="L605" s="170"/>
      <c r="M605" s="175"/>
      <c r="N605" s="176"/>
      <c r="O605" s="176"/>
      <c r="P605" s="177" t="n">
        <f aca="false">SUM(P606:P766)</f>
        <v>0</v>
      </c>
      <c r="Q605" s="176"/>
      <c r="R605" s="177" t="n">
        <f aca="false">SUM(R606:R766)</f>
        <v>262.4863657576</v>
      </c>
      <c r="S605" s="176"/>
      <c r="T605" s="178" t="n">
        <f aca="false">SUM(T606:T766)</f>
        <v>0</v>
      </c>
      <c r="AR605" s="171" t="s">
        <v>82</v>
      </c>
      <c r="AT605" s="179" t="s">
        <v>73</v>
      </c>
      <c r="AU605" s="179" t="s">
        <v>82</v>
      </c>
      <c r="AY605" s="171" t="s">
        <v>176</v>
      </c>
      <c r="BK605" s="180" t="n">
        <f aca="false">SUM(BK606:BK766)</f>
        <v>1195206.03</v>
      </c>
    </row>
    <row r="606" s="30" customFormat="true" ht="22.5" hidden="false" customHeight="true" outlineLevel="0" collapsed="false">
      <c r="B606" s="184"/>
      <c r="C606" s="185" t="s">
        <v>1019</v>
      </c>
      <c r="D606" s="185" t="s">
        <v>178</v>
      </c>
      <c r="E606" s="186" t="s">
        <v>1251</v>
      </c>
      <c r="F606" s="187" t="s">
        <v>1252</v>
      </c>
      <c r="G606" s="188" t="s">
        <v>309</v>
      </c>
      <c r="H606" s="189" t="n">
        <v>111.15</v>
      </c>
      <c r="I606" s="190" t="n">
        <v>497.41</v>
      </c>
      <c r="J606" s="191" t="n">
        <f aca="false">ROUND(I606*H606,2)</f>
        <v>55287.12</v>
      </c>
      <c r="K606" s="187" t="s">
        <v>182</v>
      </c>
      <c r="L606" s="31"/>
      <c r="M606" s="192"/>
      <c r="N606" s="193" t="s">
        <v>45</v>
      </c>
      <c r="O606" s="32"/>
      <c r="P606" s="194" t="n">
        <f aca="false">O606*H606</f>
        <v>0</v>
      </c>
      <c r="Q606" s="194" t="n">
        <v>0.000838</v>
      </c>
      <c r="R606" s="194" t="n">
        <f aca="false">Q606*H606</f>
        <v>0.0931437</v>
      </c>
      <c r="S606" s="194" t="n">
        <v>0</v>
      </c>
      <c r="T606" s="195" t="n">
        <f aca="false">S606*H606</f>
        <v>0</v>
      </c>
      <c r="AR606" s="11" t="s">
        <v>183</v>
      </c>
      <c r="AT606" s="11" t="s">
        <v>178</v>
      </c>
      <c r="AU606" s="11" t="s">
        <v>84</v>
      </c>
      <c r="AY606" s="11" t="s">
        <v>176</v>
      </c>
      <c r="BE606" s="196" t="n">
        <f aca="false">IF(N606="základní",J606,0)</f>
        <v>55287.12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82</v>
      </c>
      <c r="BK606" s="196" t="n">
        <f aca="false">ROUND(I606*H606,2)</f>
        <v>55287.12</v>
      </c>
      <c r="BL606" s="11" t="s">
        <v>183</v>
      </c>
      <c r="BM606" s="11" t="s">
        <v>1911</v>
      </c>
    </row>
    <row r="607" s="206" customFormat="true" ht="13.5" hidden="false" customHeight="false" outlineLevel="0" collapsed="false">
      <c r="B607" s="207"/>
      <c r="D607" s="199" t="s">
        <v>185</v>
      </c>
      <c r="E607" s="208"/>
      <c r="F607" s="209" t="s">
        <v>1912</v>
      </c>
      <c r="H607" s="210" t="n">
        <v>105</v>
      </c>
      <c r="I607" s="211"/>
      <c r="L607" s="207"/>
      <c r="M607" s="212"/>
      <c r="N607" s="213"/>
      <c r="O607" s="213"/>
      <c r="P607" s="213"/>
      <c r="Q607" s="213"/>
      <c r="R607" s="213"/>
      <c r="S607" s="213"/>
      <c r="T607" s="214"/>
      <c r="AT607" s="208" t="s">
        <v>185</v>
      </c>
      <c r="AU607" s="208" t="s">
        <v>84</v>
      </c>
      <c r="AV607" s="206" t="s">
        <v>84</v>
      </c>
      <c r="AW607" s="206" t="s">
        <v>38</v>
      </c>
      <c r="AX607" s="206" t="s">
        <v>74</v>
      </c>
      <c r="AY607" s="208" t="s">
        <v>176</v>
      </c>
    </row>
    <row r="608" s="206" customFormat="true" ht="13.5" hidden="false" customHeight="false" outlineLevel="0" collapsed="false">
      <c r="B608" s="207"/>
      <c r="D608" s="199" t="s">
        <v>185</v>
      </c>
      <c r="E608" s="208"/>
      <c r="F608" s="209" t="s">
        <v>1913</v>
      </c>
      <c r="H608" s="210" t="n">
        <v>6.15</v>
      </c>
      <c r="I608" s="211"/>
      <c r="L608" s="207"/>
      <c r="M608" s="212"/>
      <c r="N608" s="213"/>
      <c r="O608" s="213"/>
      <c r="P608" s="213"/>
      <c r="Q608" s="213"/>
      <c r="R608" s="213"/>
      <c r="S608" s="213"/>
      <c r="T608" s="214"/>
      <c r="AT608" s="208" t="s">
        <v>185</v>
      </c>
      <c r="AU608" s="208" t="s">
        <v>84</v>
      </c>
      <c r="AV608" s="206" t="s">
        <v>84</v>
      </c>
      <c r="AW608" s="206" t="s">
        <v>38</v>
      </c>
      <c r="AX608" s="206" t="s">
        <v>74</v>
      </c>
      <c r="AY608" s="208" t="s">
        <v>176</v>
      </c>
    </row>
    <row r="609" s="215" customFormat="true" ht="13.5" hidden="false" customHeight="false" outlineLevel="0" collapsed="false">
      <c r="B609" s="216"/>
      <c r="D609" s="217" t="s">
        <v>185</v>
      </c>
      <c r="E609" s="218"/>
      <c r="F609" s="219" t="s">
        <v>188</v>
      </c>
      <c r="H609" s="220" t="n">
        <v>111.15</v>
      </c>
      <c r="I609" s="221"/>
      <c r="L609" s="216"/>
      <c r="M609" s="222"/>
      <c r="N609" s="223"/>
      <c r="O609" s="223"/>
      <c r="P609" s="223"/>
      <c r="Q609" s="223"/>
      <c r="R609" s="223"/>
      <c r="S609" s="223"/>
      <c r="T609" s="224"/>
      <c r="AT609" s="225" t="s">
        <v>185</v>
      </c>
      <c r="AU609" s="225" t="s">
        <v>84</v>
      </c>
      <c r="AV609" s="215" t="s">
        <v>183</v>
      </c>
      <c r="AW609" s="215" t="s">
        <v>38</v>
      </c>
      <c r="AX609" s="215" t="s">
        <v>82</v>
      </c>
      <c r="AY609" s="225" t="s">
        <v>176</v>
      </c>
    </row>
    <row r="610" s="30" customFormat="true" ht="31.5" hidden="false" customHeight="true" outlineLevel="0" collapsed="false">
      <c r="B610" s="184"/>
      <c r="C610" s="242" t="s">
        <v>1023</v>
      </c>
      <c r="D610" s="242" t="s">
        <v>699</v>
      </c>
      <c r="E610" s="243" t="s">
        <v>1254</v>
      </c>
      <c r="F610" s="244" t="s">
        <v>1255</v>
      </c>
      <c r="G610" s="245" t="s">
        <v>309</v>
      </c>
      <c r="H610" s="246" t="n">
        <v>105</v>
      </c>
      <c r="I610" s="247" t="n">
        <v>1337.14</v>
      </c>
      <c r="J610" s="248" t="n">
        <f aca="false">ROUND(I610*H610,2)</f>
        <v>140399.7</v>
      </c>
      <c r="K610" s="244"/>
      <c r="L610" s="249"/>
      <c r="M610" s="250"/>
      <c r="N610" s="251" t="s">
        <v>45</v>
      </c>
      <c r="O610" s="32"/>
      <c r="P610" s="194" t="n">
        <f aca="false">O610*H610</f>
        <v>0</v>
      </c>
      <c r="Q610" s="194" t="n">
        <v>0.0156</v>
      </c>
      <c r="R610" s="194" t="n">
        <f aca="false">Q610*H610</f>
        <v>1.638</v>
      </c>
      <c r="S610" s="194" t="n">
        <v>0</v>
      </c>
      <c r="T610" s="195" t="n">
        <f aca="false">S610*H610</f>
        <v>0</v>
      </c>
      <c r="AR610" s="11" t="s">
        <v>212</v>
      </c>
      <c r="AT610" s="11" t="s">
        <v>699</v>
      </c>
      <c r="AU610" s="11" t="s">
        <v>84</v>
      </c>
      <c r="AY610" s="11" t="s">
        <v>176</v>
      </c>
      <c r="BE610" s="196" t="n">
        <f aca="false">IF(N610="základní",J610,0)</f>
        <v>140399.7</v>
      </c>
      <c r="BF610" s="196" t="n">
        <f aca="false">IF(N610="snížená",J610,0)</f>
        <v>0</v>
      </c>
      <c r="BG610" s="196" t="n">
        <f aca="false">IF(N610="zákl. přenesená",J610,0)</f>
        <v>0</v>
      </c>
      <c r="BH610" s="196" t="n">
        <f aca="false">IF(N610="sníž. přenesená",J610,0)</f>
        <v>0</v>
      </c>
      <c r="BI610" s="196" t="n">
        <f aca="false">IF(N610="nulová",J610,0)</f>
        <v>0</v>
      </c>
      <c r="BJ610" s="11" t="s">
        <v>82</v>
      </c>
      <c r="BK610" s="196" t="n">
        <f aca="false">ROUND(I610*H610,2)</f>
        <v>140399.7</v>
      </c>
      <c r="BL610" s="11" t="s">
        <v>183</v>
      </c>
      <c r="BM610" s="11" t="s">
        <v>1914</v>
      </c>
    </row>
    <row r="611" s="30" customFormat="true" ht="31.5" hidden="false" customHeight="true" outlineLevel="0" collapsed="false">
      <c r="B611" s="184"/>
      <c r="C611" s="242" t="s">
        <v>1027</v>
      </c>
      <c r="D611" s="242" t="s">
        <v>699</v>
      </c>
      <c r="E611" s="243" t="s">
        <v>1915</v>
      </c>
      <c r="F611" s="244" t="s">
        <v>1916</v>
      </c>
      <c r="G611" s="245" t="s">
        <v>309</v>
      </c>
      <c r="H611" s="246" t="n">
        <v>6.15</v>
      </c>
      <c r="I611" s="247" t="n">
        <v>1551.08</v>
      </c>
      <c r="J611" s="248" t="n">
        <f aca="false">ROUND(I611*H611,2)</f>
        <v>9539.14</v>
      </c>
      <c r="K611" s="244"/>
      <c r="L611" s="249"/>
      <c r="M611" s="250"/>
      <c r="N611" s="251" t="s">
        <v>45</v>
      </c>
      <c r="O611" s="32"/>
      <c r="P611" s="194" t="n">
        <f aca="false">O611*H611</f>
        <v>0</v>
      </c>
      <c r="Q611" s="194" t="n">
        <v>0.0156</v>
      </c>
      <c r="R611" s="194" t="n">
        <f aca="false">Q611*H611</f>
        <v>0.09594</v>
      </c>
      <c r="S611" s="194" t="n">
        <v>0</v>
      </c>
      <c r="T611" s="195" t="n">
        <f aca="false">S611*H611</f>
        <v>0</v>
      </c>
      <c r="AR611" s="11" t="s">
        <v>212</v>
      </c>
      <c r="AT611" s="11" t="s">
        <v>699</v>
      </c>
      <c r="AU611" s="11" t="s">
        <v>84</v>
      </c>
      <c r="AY611" s="11" t="s">
        <v>176</v>
      </c>
      <c r="BE611" s="196" t="n">
        <f aca="false">IF(N611="základní",J611,0)</f>
        <v>9539.14</v>
      </c>
      <c r="BF611" s="196" t="n">
        <f aca="false">IF(N611="snížená",J611,0)</f>
        <v>0</v>
      </c>
      <c r="BG611" s="196" t="n">
        <f aca="false">IF(N611="zákl. přenesená",J611,0)</f>
        <v>0</v>
      </c>
      <c r="BH611" s="196" t="n">
        <f aca="false">IF(N611="sníž. přenesená",J611,0)</f>
        <v>0</v>
      </c>
      <c r="BI611" s="196" t="n">
        <f aca="false">IF(N611="nulová",J611,0)</f>
        <v>0</v>
      </c>
      <c r="BJ611" s="11" t="s">
        <v>82</v>
      </c>
      <c r="BK611" s="196" t="n">
        <f aca="false">ROUND(I611*H611,2)</f>
        <v>9539.14</v>
      </c>
      <c r="BL611" s="11" t="s">
        <v>183</v>
      </c>
      <c r="BM611" s="11" t="s">
        <v>1917</v>
      </c>
    </row>
    <row r="612" s="30" customFormat="true" ht="22.5" hidden="false" customHeight="true" outlineLevel="0" collapsed="false">
      <c r="B612" s="184"/>
      <c r="C612" s="185" t="s">
        <v>1031</v>
      </c>
      <c r="D612" s="185" t="s">
        <v>178</v>
      </c>
      <c r="E612" s="186" t="s">
        <v>894</v>
      </c>
      <c r="F612" s="187" t="s">
        <v>895</v>
      </c>
      <c r="G612" s="188" t="s">
        <v>309</v>
      </c>
      <c r="H612" s="189" t="n">
        <v>206.4</v>
      </c>
      <c r="I612" s="190" t="n">
        <v>20.32</v>
      </c>
      <c r="J612" s="191" t="n">
        <f aca="false">ROUND(I612*H612,2)</f>
        <v>4194.05</v>
      </c>
      <c r="K612" s="187" t="s">
        <v>182</v>
      </c>
      <c r="L612" s="31"/>
      <c r="M612" s="192"/>
      <c r="N612" s="193" t="s">
        <v>45</v>
      </c>
      <c r="O612" s="32"/>
      <c r="P612" s="194" t="n">
        <f aca="false">O612*H612</f>
        <v>0</v>
      </c>
      <c r="Q612" s="194" t="n">
        <v>7.5E-005</v>
      </c>
      <c r="R612" s="194" t="n">
        <f aca="false">Q612*H612</f>
        <v>0.01548</v>
      </c>
      <c r="S612" s="194" t="n">
        <v>0</v>
      </c>
      <c r="T612" s="195" t="n">
        <f aca="false">S612*H612</f>
        <v>0</v>
      </c>
      <c r="AR612" s="11" t="s">
        <v>183</v>
      </c>
      <c r="AT612" s="11" t="s">
        <v>178</v>
      </c>
      <c r="AU612" s="11" t="s">
        <v>84</v>
      </c>
      <c r="AY612" s="11" t="s">
        <v>176</v>
      </c>
      <c r="BE612" s="196" t="n">
        <f aca="false">IF(N612="základní",J612,0)</f>
        <v>4194.05</v>
      </c>
      <c r="BF612" s="196" t="n">
        <f aca="false">IF(N612="snížená",J612,0)</f>
        <v>0</v>
      </c>
      <c r="BG612" s="196" t="n">
        <f aca="false">IF(N612="zákl. přenesená",J612,0)</f>
        <v>0</v>
      </c>
      <c r="BH612" s="196" t="n">
        <f aca="false">IF(N612="sníž. přenesená",J612,0)</f>
        <v>0</v>
      </c>
      <c r="BI612" s="196" t="n">
        <f aca="false">IF(N612="nulová",J612,0)</f>
        <v>0</v>
      </c>
      <c r="BJ612" s="11" t="s">
        <v>82</v>
      </c>
      <c r="BK612" s="196" t="n">
        <f aca="false">ROUND(I612*H612,2)</f>
        <v>4194.05</v>
      </c>
      <c r="BL612" s="11" t="s">
        <v>183</v>
      </c>
      <c r="BM612" s="11" t="s">
        <v>1918</v>
      </c>
    </row>
    <row r="613" s="206" customFormat="true" ht="13.5" hidden="false" customHeight="false" outlineLevel="0" collapsed="false">
      <c r="B613" s="207"/>
      <c r="D613" s="199" t="s">
        <v>185</v>
      </c>
      <c r="E613" s="208"/>
      <c r="F613" s="209" t="s">
        <v>1919</v>
      </c>
      <c r="H613" s="210" t="n">
        <v>206.4</v>
      </c>
      <c r="I613" s="211"/>
      <c r="L613" s="207"/>
      <c r="M613" s="212"/>
      <c r="N613" s="213"/>
      <c r="O613" s="213"/>
      <c r="P613" s="213"/>
      <c r="Q613" s="213"/>
      <c r="R613" s="213"/>
      <c r="S613" s="213"/>
      <c r="T613" s="214"/>
      <c r="AT613" s="208" t="s">
        <v>185</v>
      </c>
      <c r="AU613" s="208" t="s">
        <v>84</v>
      </c>
      <c r="AV613" s="206" t="s">
        <v>84</v>
      </c>
      <c r="AW613" s="206" t="s">
        <v>38</v>
      </c>
      <c r="AX613" s="206" t="s">
        <v>74</v>
      </c>
      <c r="AY613" s="208" t="s">
        <v>176</v>
      </c>
    </row>
    <row r="614" s="215" customFormat="true" ht="13.5" hidden="false" customHeight="false" outlineLevel="0" collapsed="false">
      <c r="B614" s="216"/>
      <c r="D614" s="217" t="s">
        <v>185</v>
      </c>
      <c r="E614" s="218"/>
      <c r="F614" s="219" t="s">
        <v>188</v>
      </c>
      <c r="H614" s="220" t="n">
        <v>206.4</v>
      </c>
      <c r="I614" s="221"/>
      <c r="L614" s="216"/>
      <c r="M614" s="222"/>
      <c r="N614" s="223"/>
      <c r="O614" s="223"/>
      <c r="P614" s="223"/>
      <c r="Q614" s="223"/>
      <c r="R614" s="223"/>
      <c r="S614" s="223"/>
      <c r="T614" s="224"/>
      <c r="AT614" s="225" t="s">
        <v>185</v>
      </c>
      <c r="AU614" s="225" t="s">
        <v>84</v>
      </c>
      <c r="AV614" s="215" t="s">
        <v>183</v>
      </c>
      <c r="AW614" s="215" t="s">
        <v>38</v>
      </c>
      <c r="AX614" s="215" t="s">
        <v>82</v>
      </c>
      <c r="AY614" s="225" t="s">
        <v>176</v>
      </c>
    </row>
    <row r="615" s="30" customFormat="true" ht="22.5" hidden="false" customHeight="true" outlineLevel="0" collapsed="false">
      <c r="B615" s="184"/>
      <c r="C615" s="185" t="s">
        <v>1035</v>
      </c>
      <c r="D615" s="185" t="s">
        <v>178</v>
      </c>
      <c r="E615" s="186" t="s">
        <v>930</v>
      </c>
      <c r="F615" s="187" t="s">
        <v>931</v>
      </c>
      <c r="G615" s="188" t="s">
        <v>181</v>
      </c>
      <c r="H615" s="189" t="n">
        <v>2.07</v>
      </c>
      <c r="I615" s="190" t="n">
        <v>160.46</v>
      </c>
      <c r="J615" s="191" t="n">
        <f aca="false">ROUND(I615*H615,2)</f>
        <v>332.15</v>
      </c>
      <c r="K615" s="187" t="s">
        <v>182</v>
      </c>
      <c r="L615" s="31"/>
      <c r="M615" s="192"/>
      <c r="N615" s="193" t="s">
        <v>45</v>
      </c>
      <c r="O615" s="32"/>
      <c r="P615" s="194" t="n">
        <f aca="false">O615*H615</f>
        <v>0</v>
      </c>
      <c r="Q615" s="194" t="n">
        <v>0.0012</v>
      </c>
      <c r="R615" s="194" t="n">
        <f aca="false">Q615*H615</f>
        <v>0.002484</v>
      </c>
      <c r="S615" s="194" t="n">
        <v>0</v>
      </c>
      <c r="T615" s="195" t="n">
        <f aca="false">S615*H615</f>
        <v>0</v>
      </c>
      <c r="AR615" s="11" t="s">
        <v>183</v>
      </c>
      <c r="AT615" s="11" t="s">
        <v>178</v>
      </c>
      <c r="AU615" s="11" t="s">
        <v>84</v>
      </c>
      <c r="AY615" s="11" t="s">
        <v>176</v>
      </c>
      <c r="BE615" s="196" t="n">
        <f aca="false">IF(N615="základní",J615,0)</f>
        <v>332.15</v>
      </c>
      <c r="BF615" s="196" t="n">
        <f aca="false">IF(N615="snížená",J615,0)</f>
        <v>0</v>
      </c>
      <c r="BG615" s="196" t="n">
        <f aca="false">IF(N615="zákl. přenesená",J615,0)</f>
        <v>0</v>
      </c>
      <c r="BH615" s="196" t="n">
        <f aca="false">IF(N615="sníž. přenesená",J615,0)</f>
        <v>0</v>
      </c>
      <c r="BI615" s="196" t="n">
        <f aca="false">IF(N615="nulová",J615,0)</f>
        <v>0</v>
      </c>
      <c r="BJ615" s="11" t="s">
        <v>82</v>
      </c>
      <c r="BK615" s="196" t="n">
        <f aca="false">ROUND(I615*H615,2)</f>
        <v>332.15</v>
      </c>
      <c r="BL615" s="11" t="s">
        <v>183</v>
      </c>
      <c r="BM615" s="11" t="s">
        <v>1920</v>
      </c>
    </row>
    <row r="616" s="197" customFormat="true" ht="13.5" hidden="false" customHeight="false" outlineLevel="0" collapsed="false">
      <c r="B616" s="198"/>
      <c r="D616" s="199" t="s">
        <v>185</v>
      </c>
      <c r="E616" s="200"/>
      <c r="F616" s="201" t="s">
        <v>330</v>
      </c>
      <c r="H616" s="200"/>
      <c r="I616" s="202"/>
      <c r="L616" s="198"/>
      <c r="M616" s="203"/>
      <c r="N616" s="204"/>
      <c r="O616" s="204"/>
      <c r="P616" s="204"/>
      <c r="Q616" s="204"/>
      <c r="R616" s="204"/>
      <c r="S616" s="204"/>
      <c r="T616" s="205"/>
      <c r="AT616" s="200" t="s">
        <v>185</v>
      </c>
      <c r="AU616" s="200" t="s">
        <v>84</v>
      </c>
      <c r="AV616" s="197" t="s">
        <v>82</v>
      </c>
      <c r="AW616" s="197" t="s">
        <v>38</v>
      </c>
      <c r="AX616" s="197" t="s">
        <v>74</v>
      </c>
      <c r="AY616" s="200" t="s">
        <v>176</v>
      </c>
    </row>
    <row r="617" s="206" customFormat="true" ht="13.5" hidden="false" customHeight="false" outlineLevel="0" collapsed="false">
      <c r="B617" s="207"/>
      <c r="D617" s="199" t="s">
        <v>185</v>
      </c>
      <c r="E617" s="208"/>
      <c r="F617" s="209" t="s">
        <v>933</v>
      </c>
      <c r="H617" s="210" t="n">
        <v>0.862</v>
      </c>
      <c r="I617" s="211"/>
      <c r="L617" s="207"/>
      <c r="M617" s="212"/>
      <c r="N617" s="213"/>
      <c r="O617" s="213"/>
      <c r="P617" s="213"/>
      <c r="Q617" s="213"/>
      <c r="R617" s="213"/>
      <c r="S617" s="213"/>
      <c r="T617" s="214"/>
      <c r="AT617" s="208" t="s">
        <v>185</v>
      </c>
      <c r="AU617" s="208" t="s">
        <v>84</v>
      </c>
      <c r="AV617" s="206" t="s">
        <v>84</v>
      </c>
      <c r="AW617" s="206" t="s">
        <v>38</v>
      </c>
      <c r="AX617" s="206" t="s">
        <v>74</v>
      </c>
      <c r="AY617" s="208" t="s">
        <v>176</v>
      </c>
    </row>
    <row r="618" s="206" customFormat="true" ht="13.5" hidden="false" customHeight="false" outlineLevel="0" collapsed="false">
      <c r="B618" s="207"/>
      <c r="D618" s="199" t="s">
        <v>185</v>
      </c>
      <c r="E618" s="208"/>
      <c r="F618" s="209" t="s">
        <v>934</v>
      </c>
      <c r="H618" s="210" t="n">
        <v>0.572</v>
      </c>
      <c r="I618" s="211"/>
      <c r="L618" s="207"/>
      <c r="M618" s="212"/>
      <c r="N618" s="213"/>
      <c r="O618" s="213"/>
      <c r="P618" s="213"/>
      <c r="Q618" s="213"/>
      <c r="R618" s="213"/>
      <c r="S618" s="213"/>
      <c r="T618" s="214"/>
      <c r="AT618" s="208" t="s">
        <v>185</v>
      </c>
      <c r="AU618" s="208" t="s">
        <v>84</v>
      </c>
      <c r="AV618" s="206" t="s">
        <v>84</v>
      </c>
      <c r="AW618" s="206" t="s">
        <v>38</v>
      </c>
      <c r="AX618" s="206" t="s">
        <v>74</v>
      </c>
      <c r="AY618" s="208" t="s">
        <v>176</v>
      </c>
    </row>
    <row r="619" s="206" customFormat="true" ht="13.5" hidden="false" customHeight="false" outlineLevel="0" collapsed="false">
      <c r="B619" s="207"/>
      <c r="D619" s="199" t="s">
        <v>185</v>
      </c>
      <c r="E619" s="208"/>
      <c r="F619" s="209" t="s">
        <v>935</v>
      </c>
      <c r="H619" s="210" t="n">
        <v>0.636</v>
      </c>
      <c r="I619" s="211"/>
      <c r="L619" s="207"/>
      <c r="M619" s="212"/>
      <c r="N619" s="213"/>
      <c r="O619" s="213"/>
      <c r="P619" s="213"/>
      <c r="Q619" s="213"/>
      <c r="R619" s="213"/>
      <c r="S619" s="213"/>
      <c r="T619" s="214"/>
      <c r="AT619" s="208" t="s">
        <v>185</v>
      </c>
      <c r="AU619" s="208" t="s">
        <v>84</v>
      </c>
      <c r="AV619" s="206" t="s">
        <v>84</v>
      </c>
      <c r="AW619" s="206" t="s">
        <v>38</v>
      </c>
      <c r="AX619" s="206" t="s">
        <v>74</v>
      </c>
      <c r="AY619" s="208" t="s">
        <v>176</v>
      </c>
    </row>
    <row r="620" s="215" customFormat="true" ht="13.5" hidden="false" customHeight="false" outlineLevel="0" collapsed="false">
      <c r="B620" s="216"/>
      <c r="D620" s="217" t="s">
        <v>185</v>
      </c>
      <c r="E620" s="218"/>
      <c r="F620" s="219" t="s">
        <v>188</v>
      </c>
      <c r="H620" s="220" t="n">
        <v>2.07</v>
      </c>
      <c r="I620" s="221"/>
      <c r="L620" s="216"/>
      <c r="M620" s="222"/>
      <c r="N620" s="223"/>
      <c r="O620" s="223"/>
      <c r="P620" s="223"/>
      <c r="Q620" s="223"/>
      <c r="R620" s="223"/>
      <c r="S620" s="223"/>
      <c r="T620" s="224"/>
      <c r="AT620" s="225" t="s">
        <v>185</v>
      </c>
      <c r="AU620" s="225" t="s">
        <v>84</v>
      </c>
      <c r="AV620" s="215" t="s">
        <v>183</v>
      </c>
      <c r="AW620" s="215" t="s">
        <v>38</v>
      </c>
      <c r="AX620" s="215" t="s">
        <v>82</v>
      </c>
      <c r="AY620" s="225" t="s">
        <v>176</v>
      </c>
    </row>
    <row r="621" s="30" customFormat="true" ht="31.5" hidden="false" customHeight="true" outlineLevel="0" collapsed="false">
      <c r="B621" s="184"/>
      <c r="C621" s="185" t="s">
        <v>1042</v>
      </c>
      <c r="D621" s="185" t="s">
        <v>178</v>
      </c>
      <c r="E621" s="186" t="s">
        <v>939</v>
      </c>
      <c r="F621" s="187" t="s">
        <v>940</v>
      </c>
      <c r="G621" s="188" t="s">
        <v>309</v>
      </c>
      <c r="H621" s="189" t="n">
        <v>206.4</v>
      </c>
      <c r="I621" s="190" t="n">
        <v>128.37</v>
      </c>
      <c r="J621" s="191" t="n">
        <f aca="false">ROUND(I621*H621,2)</f>
        <v>26495.57</v>
      </c>
      <c r="K621" s="187" t="s">
        <v>182</v>
      </c>
      <c r="L621" s="31"/>
      <c r="M621" s="192"/>
      <c r="N621" s="193" t="s">
        <v>45</v>
      </c>
      <c r="O621" s="32"/>
      <c r="P621" s="194" t="n">
        <f aca="false">O621*H621</f>
        <v>0</v>
      </c>
      <c r="Q621" s="194" t="n">
        <v>0.000325</v>
      </c>
      <c r="R621" s="194" t="n">
        <f aca="false">Q621*H621</f>
        <v>0.06708</v>
      </c>
      <c r="S621" s="194" t="n">
        <v>0</v>
      </c>
      <c r="T621" s="195" t="n">
        <f aca="false">S621*H621</f>
        <v>0</v>
      </c>
      <c r="AR621" s="11" t="s">
        <v>183</v>
      </c>
      <c r="AT621" s="11" t="s">
        <v>178</v>
      </c>
      <c r="AU621" s="11" t="s">
        <v>84</v>
      </c>
      <c r="AY621" s="11" t="s">
        <v>176</v>
      </c>
      <c r="BE621" s="196" t="n">
        <f aca="false">IF(N621="základní",J621,0)</f>
        <v>26495.57</v>
      </c>
      <c r="BF621" s="196" t="n">
        <f aca="false">IF(N621="snížená",J621,0)</f>
        <v>0</v>
      </c>
      <c r="BG621" s="196" t="n">
        <f aca="false">IF(N621="zákl. přenesená",J621,0)</f>
        <v>0</v>
      </c>
      <c r="BH621" s="196" t="n">
        <f aca="false">IF(N621="sníž. přenesená",J621,0)</f>
        <v>0</v>
      </c>
      <c r="BI621" s="196" t="n">
        <f aca="false">IF(N621="nulová",J621,0)</f>
        <v>0</v>
      </c>
      <c r="BJ621" s="11" t="s">
        <v>82</v>
      </c>
      <c r="BK621" s="196" t="n">
        <f aca="false">ROUND(I621*H621,2)</f>
        <v>26495.57</v>
      </c>
      <c r="BL621" s="11" t="s">
        <v>183</v>
      </c>
      <c r="BM621" s="11" t="s">
        <v>1921</v>
      </c>
    </row>
    <row r="622" s="30" customFormat="true" ht="31.5" hidden="false" customHeight="true" outlineLevel="0" collapsed="false">
      <c r="B622" s="184"/>
      <c r="C622" s="185" t="s">
        <v>1047</v>
      </c>
      <c r="D622" s="185" t="s">
        <v>178</v>
      </c>
      <c r="E622" s="186" t="s">
        <v>956</v>
      </c>
      <c r="F622" s="187" t="s">
        <v>957</v>
      </c>
      <c r="G622" s="188" t="s">
        <v>181</v>
      </c>
      <c r="H622" s="189" t="n">
        <v>2.07</v>
      </c>
      <c r="I622" s="190" t="n">
        <v>513.46</v>
      </c>
      <c r="J622" s="191" t="n">
        <f aca="false">ROUND(I622*H622,2)</f>
        <v>1062.86</v>
      </c>
      <c r="K622" s="187" t="s">
        <v>182</v>
      </c>
      <c r="L622" s="31"/>
      <c r="M622" s="192"/>
      <c r="N622" s="193" t="s">
        <v>45</v>
      </c>
      <c r="O622" s="32"/>
      <c r="P622" s="194" t="n">
        <f aca="false">O622*H622</f>
        <v>0</v>
      </c>
      <c r="Q622" s="194" t="n">
        <v>0.0026</v>
      </c>
      <c r="R622" s="194" t="n">
        <f aca="false">Q622*H622</f>
        <v>0.005382</v>
      </c>
      <c r="S622" s="194" t="n">
        <v>0</v>
      </c>
      <c r="T622" s="195" t="n">
        <f aca="false">S622*H622</f>
        <v>0</v>
      </c>
      <c r="AR622" s="11" t="s">
        <v>183</v>
      </c>
      <c r="AT622" s="11" t="s">
        <v>178</v>
      </c>
      <c r="AU622" s="11" t="s">
        <v>84</v>
      </c>
      <c r="AY622" s="11" t="s">
        <v>176</v>
      </c>
      <c r="BE622" s="196" t="n">
        <f aca="false">IF(N622="základní",J622,0)</f>
        <v>1062.86</v>
      </c>
      <c r="BF622" s="196" t="n">
        <f aca="false">IF(N622="snížená",J622,0)</f>
        <v>0</v>
      </c>
      <c r="BG622" s="196" t="n">
        <f aca="false">IF(N622="zákl. přenesená",J622,0)</f>
        <v>0</v>
      </c>
      <c r="BH622" s="196" t="n">
        <f aca="false">IF(N622="sníž. přenesená",J622,0)</f>
        <v>0</v>
      </c>
      <c r="BI622" s="196" t="n">
        <f aca="false">IF(N622="nulová",J622,0)</f>
        <v>0</v>
      </c>
      <c r="BJ622" s="11" t="s">
        <v>82</v>
      </c>
      <c r="BK622" s="196" t="n">
        <f aca="false">ROUND(I622*H622,2)</f>
        <v>1062.86</v>
      </c>
      <c r="BL622" s="11" t="s">
        <v>183</v>
      </c>
      <c r="BM622" s="11" t="s">
        <v>1922</v>
      </c>
    </row>
    <row r="623" s="30" customFormat="true" ht="22.5" hidden="false" customHeight="true" outlineLevel="0" collapsed="false">
      <c r="B623" s="184"/>
      <c r="C623" s="185" t="s">
        <v>1051</v>
      </c>
      <c r="D623" s="185" t="s">
        <v>178</v>
      </c>
      <c r="E623" s="186" t="s">
        <v>965</v>
      </c>
      <c r="F623" s="187" t="s">
        <v>966</v>
      </c>
      <c r="G623" s="188" t="s">
        <v>309</v>
      </c>
      <c r="H623" s="189" t="n">
        <v>206.4</v>
      </c>
      <c r="I623" s="190" t="n">
        <v>1.07</v>
      </c>
      <c r="J623" s="191" t="n">
        <f aca="false">ROUND(I623*H623,2)</f>
        <v>220.85</v>
      </c>
      <c r="K623" s="187" t="s">
        <v>182</v>
      </c>
      <c r="L623" s="31"/>
      <c r="M623" s="192"/>
      <c r="N623" s="193" t="s">
        <v>45</v>
      </c>
      <c r="O623" s="32"/>
      <c r="P623" s="194" t="n">
        <f aca="false">O623*H623</f>
        <v>0</v>
      </c>
      <c r="Q623" s="194" t="n">
        <v>3.75E-006</v>
      </c>
      <c r="R623" s="194" t="n">
        <f aca="false">Q623*H623</f>
        <v>0.000774</v>
      </c>
      <c r="S623" s="194" t="n">
        <v>0</v>
      </c>
      <c r="T623" s="195" t="n">
        <f aca="false">S623*H623</f>
        <v>0</v>
      </c>
      <c r="AR623" s="11" t="s">
        <v>183</v>
      </c>
      <c r="AT623" s="11" t="s">
        <v>178</v>
      </c>
      <c r="AU623" s="11" t="s">
        <v>84</v>
      </c>
      <c r="AY623" s="11" t="s">
        <v>176</v>
      </c>
      <c r="BE623" s="196" t="n">
        <f aca="false">IF(N623="základní",J623,0)</f>
        <v>220.85</v>
      </c>
      <c r="BF623" s="196" t="n">
        <f aca="false">IF(N623="snížená",J623,0)</f>
        <v>0</v>
      </c>
      <c r="BG623" s="196" t="n">
        <f aca="false">IF(N623="zákl. přenesená",J623,0)</f>
        <v>0</v>
      </c>
      <c r="BH623" s="196" t="n">
        <f aca="false">IF(N623="sníž. přenesená",J623,0)</f>
        <v>0</v>
      </c>
      <c r="BI623" s="196" t="n">
        <f aca="false">IF(N623="nulová",J623,0)</f>
        <v>0</v>
      </c>
      <c r="BJ623" s="11" t="s">
        <v>82</v>
      </c>
      <c r="BK623" s="196" t="n">
        <f aca="false">ROUND(I623*H623,2)</f>
        <v>220.85</v>
      </c>
      <c r="BL623" s="11" t="s">
        <v>183</v>
      </c>
      <c r="BM623" s="11" t="s">
        <v>1923</v>
      </c>
    </row>
    <row r="624" s="30" customFormat="true" ht="22.5" hidden="false" customHeight="true" outlineLevel="0" collapsed="false">
      <c r="B624" s="184"/>
      <c r="C624" s="185" t="s">
        <v>1055</v>
      </c>
      <c r="D624" s="185" t="s">
        <v>178</v>
      </c>
      <c r="E624" s="186" t="s">
        <v>970</v>
      </c>
      <c r="F624" s="187" t="s">
        <v>971</v>
      </c>
      <c r="G624" s="188" t="s">
        <v>181</v>
      </c>
      <c r="H624" s="189" t="n">
        <v>2.07</v>
      </c>
      <c r="I624" s="190" t="n">
        <v>10.7</v>
      </c>
      <c r="J624" s="191" t="n">
        <f aca="false">ROUND(I624*H624,2)</f>
        <v>22.15</v>
      </c>
      <c r="K624" s="187" t="s">
        <v>182</v>
      </c>
      <c r="L624" s="31"/>
      <c r="M624" s="192"/>
      <c r="N624" s="193" t="s">
        <v>45</v>
      </c>
      <c r="O624" s="32"/>
      <c r="P624" s="194" t="n">
        <f aca="false">O624*H624</f>
        <v>0</v>
      </c>
      <c r="Q624" s="194" t="n">
        <v>9.38E-006</v>
      </c>
      <c r="R624" s="194" t="n">
        <f aca="false">Q624*H624</f>
        <v>1.94166E-005</v>
      </c>
      <c r="S624" s="194" t="n">
        <v>0</v>
      </c>
      <c r="T624" s="195" t="n">
        <f aca="false">S624*H624</f>
        <v>0</v>
      </c>
      <c r="AR624" s="11" t="s">
        <v>183</v>
      </c>
      <c r="AT624" s="11" t="s">
        <v>178</v>
      </c>
      <c r="AU624" s="11" t="s">
        <v>84</v>
      </c>
      <c r="AY624" s="11" t="s">
        <v>176</v>
      </c>
      <c r="BE624" s="196" t="n">
        <f aca="false">IF(N624="základní",J624,0)</f>
        <v>22.15</v>
      </c>
      <c r="BF624" s="196" t="n">
        <f aca="false">IF(N624="snížená",J624,0)</f>
        <v>0</v>
      </c>
      <c r="BG624" s="196" t="n">
        <f aca="false">IF(N624="zákl. přenesená",J624,0)</f>
        <v>0</v>
      </c>
      <c r="BH624" s="196" t="n">
        <f aca="false">IF(N624="sníž. přenesená",J624,0)</f>
        <v>0</v>
      </c>
      <c r="BI624" s="196" t="n">
        <f aca="false">IF(N624="nulová",J624,0)</f>
        <v>0</v>
      </c>
      <c r="BJ624" s="11" t="s">
        <v>82</v>
      </c>
      <c r="BK624" s="196" t="n">
        <f aca="false">ROUND(I624*H624,2)</f>
        <v>22.15</v>
      </c>
      <c r="BL624" s="11" t="s">
        <v>183</v>
      </c>
      <c r="BM624" s="11" t="s">
        <v>1924</v>
      </c>
    </row>
    <row r="625" s="30" customFormat="true" ht="31.5" hidden="false" customHeight="true" outlineLevel="0" collapsed="false">
      <c r="B625" s="184"/>
      <c r="C625" s="185" t="s">
        <v>1059</v>
      </c>
      <c r="D625" s="185" t="s">
        <v>178</v>
      </c>
      <c r="E625" s="186" t="s">
        <v>975</v>
      </c>
      <c r="F625" s="187" t="s">
        <v>976</v>
      </c>
      <c r="G625" s="188" t="s">
        <v>309</v>
      </c>
      <c r="H625" s="189" t="n">
        <v>217.9</v>
      </c>
      <c r="I625" s="190" t="n">
        <v>325.48</v>
      </c>
      <c r="J625" s="191" t="n">
        <f aca="false">ROUND(I625*H625,2)</f>
        <v>70922.09</v>
      </c>
      <c r="K625" s="187"/>
      <c r="L625" s="31"/>
      <c r="M625" s="192"/>
      <c r="N625" s="193" t="s">
        <v>45</v>
      </c>
      <c r="O625" s="32"/>
      <c r="P625" s="194" t="n">
        <f aca="false">O625*H625</f>
        <v>0</v>
      </c>
      <c r="Q625" s="194" t="n">
        <v>0.1829206</v>
      </c>
      <c r="R625" s="194" t="n">
        <f aca="false">Q625*H625</f>
        <v>39.85839874</v>
      </c>
      <c r="S625" s="194" t="n">
        <v>0</v>
      </c>
      <c r="T625" s="195" t="n">
        <f aca="false">S625*H625</f>
        <v>0</v>
      </c>
      <c r="AR625" s="11" t="s">
        <v>183</v>
      </c>
      <c r="AT625" s="11" t="s">
        <v>178</v>
      </c>
      <c r="AU625" s="11" t="s">
        <v>84</v>
      </c>
      <c r="AY625" s="11" t="s">
        <v>176</v>
      </c>
      <c r="BE625" s="196" t="n">
        <f aca="false">IF(N625="základní",J625,0)</f>
        <v>70922.09</v>
      </c>
      <c r="BF625" s="196" t="n">
        <f aca="false">IF(N625="snížená",J625,0)</f>
        <v>0</v>
      </c>
      <c r="BG625" s="196" t="n">
        <f aca="false">IF(N625="zákl. přenesená",J625,0)</f>
        <v>0</v>
      </c>
      <c r="BH625" s="196" t="n">
        <f aca="false">IF(N625="sníž. přenesená",J625,0)</f>
        <v>0</v>
      </c>
      <c r="BI625" s="196" t="n">
        <f aca="false">IF(N625="nulová",J625,0)</f>
        <v>0</v>
      </c>
      <c r="BJ625" s="11" t="s">
        <v>82</v>
      </c>
      <c r="BK625" s="196" t="n">
        <f aca="false">ROUND(I625*H625,2)</f>
        <v>70922.09</v>
      </c>
      <c r="BL625" s="11" t="s">
        <v>183</v>
      </c>
      <c r="BM625" s="11" t="s">
        <v>1925</v>
      </c>
    </row>
    <row r="626" s="197" customFormat="true" ht="13.5" hidden="false" customHeight="false" outlineLevel="0" collapsed="false">
      <c r="B626" s="198"/>
      <c r="D626" s="199" t="s">
        <v>185</v>
      </c>
      <c r="E626" s="200"/>
      <c r="F626" s="201" t="s">
        <v>1926</v>
      </c>
      <c r="H626" s="200"/>
      <c r="I626" s="202"/>
      <c r="L626" s="198"/>
      <c r="M626" s="203"/>
      <c r="N626" s="204"/>
      <c r="O626" s="204"/>
      <c r="P626" s="204"/>
      <c r="Q626" s="204"/>
      <c r="R626" s="204"/>
      <c r="S626" s="204"/>
      <c r="T626" s="205"/>
      <c r="AT626" s="200" t="s">
        <v>185</v>
      </c>
      <c r="AU626" s="200" t="s">
        <v>84</v>
      </c>
      <c r="AV626" s="197" t="s">
        <v>82</v>
      </c>
      <c r="AW626" s="197" t="s">
        <v>38</v>
      </c>
      <c r="AX626" s="197" t="s">
        <v>74</v>
      </c>
      <c r="AY626" s="200" t="s">
        <v>176</v>
      </c>
    </row>
    <row r="627" s="206" customFormat="true" ht="13.5" hidden="false" customHeight="false" outlineLevel="0" collapsed="false">
      <c r="B627" s="207"/>
      <c r="D627" s="199" t="s">
        <v>185</v>
      </c>
      <c r="E627" s="208"/>
      <c r="F627" s="209" t="s">
        <v>1927</v>
      </c>
      <c r="H627" s="210" t="n">
        <v>41.3</v>
      </c>
      <c r="I627" s="211"/>
      <c r="L627" s="207"/>
      <c r="M627" s="212"/>
      <c r="N627" s="213"/>
      <c r="O627" s="213"/>
      <c r="P627" s="213"/>
      <c r="Q627" s="213"/>
      <c r="R627" s="213"/>
      <c r="S627" s="213"/>
      <c r="T627" s="214"/>
      <c r="AT627" s="208" t="s">
        <v>185</v>
      </c>
      <c r="AU627" s="208" t="s">
        <v>84</v>
      </c>
      <c r="AV627" s="206" t="s">
        <v>84</v>
      </c>
      <c r="AW627" s="206" t="s">
        <v>38</v>
      </c>
      <c r="AX627" s="206" t="s">
        <v>74</v>
      </c>
      <c r="AY627" s="208" t="s">
        <v>176</v>
      </c>
    </row>
    <row r="628" s="197" customFormat="true" ht="13.5" hidden="false" customHeight="false" outlineLevel="0" collapsed="false">
      <c r="B628" s="198"/>
      <c r="D628" s="199" t="s">
        <v>185</v>
      </c>
      <c r="E628" s="200"/>
      <c r="F628" s="201" t="s">
        <v>1928</v>
      </c>
      <c r="H628" s="200"/>
      <c r="I628" s="202"/>
      <c r="L628" s="198"/>
      <c r="M628" s="203"/>
      <c r="N628" s="204"/>
      <c r="O628" s="204"/>
      <c r="P628" s="204"/>
      <c r="Q628" s="204"/>
      <c r="R628" s="204"/>
      <c r="S628" s="204"/>
      <c r="T628" s="205"/>
      <c r="AT628" s="200" t="s">
        <v>185</v>
      </c>
      <c r="AU628" s="200" t="s">
        <v>84</v>
      </c>
      <c r="AV628" s="197" t="s">
        <v>82</v>
      </c>
      <c r="AW628" s="197" t="s">
        <v>38</v>
      </c>
      <c r="AX628" s="197" t="s">
        <v>74</v>
      </c>
      <c r="AY628" s="200" t="s">
        <v>176</v>
      </c>
    </row>
    <row r="629" s="206" customFormat="true" ht="13.5" hidden="false" customHeight="false" outlineLevel="0" collapsed="false">
      <c r="B629" s="207"/>
      <c r="D629" s="199" t="s">
        <v>185</v>
      </c>
      <c r="E629" s="208"/>
      <c r="F629" s="209" t="s">
        <v>1929</v>
      </c>
      <c r="H629" s="210" t="n">
        <v>87.85</v>
      </c>
      <c r="I629" s="211"/>
      <c r="L629" s="207"/>
      <c r="M629" s="212"/>
      <c r="N629" s="213"/>
      <c r="O629" s="213"/>
      <c r="P629" s="213"/>
      <c r="Q629" s="213"/>
      <c r="R629" s="213"/>
      <c r="S629" s="213"/>
      <c r="T629" s="214"/>
      <c r="AT629" s="208" t="s">
        <v>185</v>
      </c>
      <c r="AU629" s="208" t="s">
        <v>84</v>
      </c>
      <c r="AV629" s="206" t="s">
        <v>84</v>
      </c>
      <c r="AW629" s="206" t="s">
        <v>38</v>
      </c>
      <c r="AX629" s="206" t="s">
        <v>74</v>
      </c>
      <c r="AY629" s="208" t="s">
        <v>176</v>
      </c>
    </row>
    <row r="630" s="226" customFormat="true" ht="13.5" hidden="false" customHeight="false" outlineLevel="0" collapsed="false">
      <c r="B630" s="227"/>
      <c r="D630" s="199" t="s">
        <v>185</v>
      </c>
      <c r="E630" s="228"/>
      <c r="F630" s="229" t="s">
        <v>264</v>
      </c>
      <c r="H630" s="230" t="n">
        <v>129.15</v>
      </c>
      <c r="I630" s="231"/>
      <c r="L630" s="227"/>
      <c r="M630" s="232"/>
      <c r="N630" s="233"/>
      <c r="O630" s="233"/>
      <c r="P630" s="233"/>
      <c r="Q630" s="233"/>
      <c r="R630" s="233"/>
      <c r="S630" s="233"/>
      <c r="T630" s="234"/>
      <c r="AT630" s="228" t="s">
        <v>185</v>
      </c>
      <c r="AU630" s="228" t="s">
        <v>84</v>
      </c>
      <c r="AV630" s="226" t="s">
        <v>193</v>
      </c>
      <c r="AW630" s="226" t="s">
        <v>38</v>
      </c>
      <c r="AX630" s="226" t="s">
        <v>74</v>
      </c>
      <c r="AY630" s="228" t="s">
        <v>176</v>
      </c>
    </row>
    <row r="631" s="197" customFormat="true" ht="13.5" hidden="false" customHeight="false" outlineLevel="0" collapsed="false">
      <c r="B631" s="198"/>
      <c r="D631" s="199" t="s">
        <v>185</v>
      </c>
      <c r="E631" s="200"/>
      <c r="F631" s="201" t="s">
        <v>1930</v>
      </c>
      <c r="H631" s="200"/>
      <c r="I631" s="202"/>
      <c r="L631" s="198"/>
      <c r="M631" s="203"/>
      <c r="N631" s="204"/>
      <c r="O631" s="204"/>
      <c r="P631" s="204"/>
      <c r="Q631" s="204"/>
      <c r="R631" s="204"/>
      <c r="S631" s="204"/>
      <c r="T631" s="205"/>
      <c r="AT631" s="200" t="s">
        <v>185</v>
      </c>
      <c r="AU631" s="200" t="s">
        <v>84</v>
      </c>
      <c r="AV631" s="197" t="s">
        <v>82</v>
      </c>
      <c r="AW631" s="197" t="s">
        <v>38</v>
      </c>
      <c r="AX631" s="197" t="s">
        <v>74</v>
      </c>
      <c r="AY631" s="200" t="s">
        <v>176</v>
      </c>
    </row>
    <row r="632" s="206" customFormat="true" ht="13.5" hidden="false" customHeight="false" outlineLevel="0" collapsed="false">
      <c r="B632" s="207"/>
      <c r="D632" s="199" t="s">
        <v>185</v>
      </c>
      <c r="E632" s="208"/>
      <c r="F632" s="209" t="s">
        <v>1931</v>
      </c>
      <c r="H632" s="210" t="n">
        <v>2.45</v>
      </c>
      <c r="I632" s="211"/>
      <c r="L632" s="207"/>
      <c r="M632" s="212"/>
      <c r="N632" s="213"/>
      <c r="O632" s="213"/>
      <c r="P632" s="213"/>
      <c r="Q632" s="213"/>
      <c r="R632" s="213"/>
      <c r="S632" s="213"/>
      <c r="T632" s="214"/>
      <c r="AT632" s="208" t="s">
        <v>185</v>
      </c>
      <c r="AU632" s="208" t="s">
        <v>84</v>
      </c>
      <c r="AV632" s="206" t="s">
        <v>84</v>
      </c>
      <c r="AW632" s="206" t="s">
        <v>38</v>
      </c>
      <c r="AX632" s="206" t="s">
        <v>74</v>
      </c>
      <c r="AY632" s="208" t="s">
        <v>176</v>
      </c>
    </row>
    <row r="633" s="226" customFormat="true" ht="13.5" hidden="false" customHeight="false" outlineLevel="0" collapsed="false">
      <c r="B633" s="227"/>
      <c r="D633" s="199" t="s">
        <v>185</v>
      </c>
      <c r="E633" s="228"/>
      <c r="F633" s="229" t="s">
        <v>264</v>
      </c>
      <c r="H633" s="230" t="n">
        <v>2.45</v>
      </c>
      <c r="I633" s="231"/>
      <c r="L633" s="227"/>
      <c r="M633" s="232"/>
      <c r="N633" s="233"/>
      <c r="O633" s="233"/>
      <c r="P633" s="233"/>
      <c r="Q633" s="233"/>
      <c r="R633" s="233"/>
      <c r="S633" s="233"/>
      <c r="T633" s="234"/>
      <c r="AT633" s="228" t="s">
        <v>185</v>
      </c>
      <c r="AU633" s="228" t="s">
        <v>84</v>
      </c>
      <c r="AV633" s="226" t="s">
        <v>193</v>
      </c>
      <c r="AW633" s="226" t="s">
        <v>38</v>
      </c>
      <c r="AX633" s="226" t="s">
        <v>74</v>
      </c>
      <c r="AY633" s="228" t="s">
        <v>176</v>
      </c>
    </row>
    <row r="634" s="197" customFormat="true" ht="13.5" hidden="false" customHeight="false" outlineLevel="0" collapsed="false">
      <c r="B634" s="198"/>
      <c r="D634" s="199" t="s">
        <v>185</v>
      </c>
      <c r="E634" s="200"/>
      <c r="F634" s="201" t="s">
        <v>1932</v>
      </c>
      <c r="H634" s="200"/>
      <c r="I634" s="202"/>
      <c r="L634" s="198"/>
      <c r="M634" s="203"/>
      <c r="N634" s="204"/>
      <c r="O634" s="204"/>
      <c r="P634" s="204"/>
      <c r="Q634" s="204"/>
      <c r="R634" s="204"/>
      <c r="S634" s="204"/>
      <c r="T634" s="205"/>
      <c r="AT634" s="200" t="s">
        <v>185</v>
      </c>
      <c r="AU634" s="200" t="s">
        <v>84</v>
      </c>
      <c r="AV634" s="197" t="s">
        <v>82</v>
      </c>
      <c r="AW634" s="197" t="s">
        <v>38</v>
      </c>
      <c r="AX634" s="197" t="s">
        <v>74</v>
      </c>
      <c r="AY634" s="200" t="s">
        <v>176</v>
      </c>
    </row>
    <row r="635" s="206" customFormat="true" ht="13.5" hidden="false" customHeight="false" outlineLevel="0" collapsed="false">
      <c r="B635" s="207"/>
      <c r="D635" s="199" t="s">
        <v>185</v>
      </c>
      <c r="E635" s="208"/>
      <c r="F635" s="209" t="s">
        <v>1933</v>
      </c>
      <c r="H635" s="210" t="n">
        <v>12.6</v>
      </c>
      <c r="I635" s="211"/>
      <c r="L635" s="207"/>
      <c r="M635" s="212"/>
      <c r="N635" s="213"/>
      <c r="O635" s="213"/>
      <c r="P635" s="213"/>
      <c r="Q635" s="213"/>
      <c r="R635" s="213"/>
      <c r="S635" s="213"/>
      <c r="T635" s="214"/>
      <c r="AT635" s="208" t="s">
        <v>185</v>
      </c>
      <c r="AU635" s="208" t="s">
        <v>84</v>
      </c>
      <c r="AV635" s="206" t="s">
        <v>84</v>
      </c>
      <c r="AW635" s="206" t="s">
        <v>38</v>
      </c>
      <c r="AX635" s="206" t="s">
        <v>74</v>
      </c>
      <c r="AY635" s="208" t="s">
        <v>176</v>
      </c>
    </row>
    <row r="636" s="226" customFormat="true" ht="13.5" hidden="false" customHeight="false" outlineLevel="0" collapsed="false">
      <c r="B636" s="227"/>
      <c r="D636" s="199" t="s">
        <v>185</v>
      </c>
      <c r="E636" s="228"/>
      <c r="F636" s="229" t="s">
        <v>264</v>
      </c>
      <c r="H636" s="230" t="n">
        <v>12.6</v>
      </c>
      <c r="I636" s="231"/>
      <c r="L636" s="227"/>
      <c r="M636" s="232"/>
      <c r="N636" s="233"/>
      <c r="O636" s="233"/>
      <c r="P636" s="233"/>
      <c r="Q636" s="233"/>
      <c r="R636" s="233"/>
      <c r="S636" s="233"/>
      <c r="T636" s="234"/>
      <c r="AT636" s="228" t="s">
        <v>185</v>
      </c>
      <c r="AU636" s="228" t="s">
        <v>84</v>
      </c>
      <c r="AV636" s="226" t="s">
        <v>193</v>
      </c>
      <c r="AW636" s="226" t="s">
        <v>38</v>
      </c>
      <c r="AX636" s="226" t="s">
        <v>74</v>
      </c>
      <c r="AY636" s="228" t="s">
        <v>176</v>
      </c>
    </row>
    <row r="637" s="197" customFormat="true" ht="13.5" hidden="false" customHeight="false" outlineLevel="0" collapsed="false">
      <c r="B637" s="198"/>
      <c r="D637" s="199" t="s">
        <v>185</v>
      </c>
      <c r="E637" s="200"/>
      <c r="F637" s="201" t="s">
        <v>1934</v>
      </c>
      <c r="H637" s="200"/>
      <c r="I637" s="202"/>
      <c r="L637" s="198"/>
      <c r="M637" s="203"/>
      <c r="N637" s="204"/>
      <c r="O637" s="204"/>
      <c r="P637" s="204"/>
      <c r="Q637" s="204"/>
      <c r="R637" s="204"/>
      <c r="S637" s="204"/>
      <c r="T637" s="205"/>
      <c r="AT637" s="200" t="s">
        <v>185</v>
      </c>
      <c r="AU637" s="200" t="s">
        <v>84</v>
      </c>
      <c r="AV637" s="197" t="s">
        <v>82</v>
      </c>
      <c r="AW637" s="197" t="s">
        <v>38</v>
      </c>
      <c r="AX637" s="197" t="s">
        <v>74</v>
      </c>
      <c r="AY637" s="200" t="s">
        <v>176</v>
      </c>
    </row>
    <row r="638" s="206" customFormat="true" ht="13.5" hidden="false" customHeight="false" outlineLevel="0" collapsed="false">
      <c r="B638" s="207"/>
      <c r="D638" s="199" t="s">
        <v>185</v>
      </c>
      <c r="E638" s="208"/>
      <c r="F638" s="209" t="s">
        <v>1935</v>
      </c>
      <c r="H638" s="210" t="n">
        <v>42.3</v>
      </c>
      <c r="I638" s="211"/>
      <c r="L638" s="207"/>
      <c r="M638" s="212"/>
      <c r="N638" s="213"/>
      <c r="O638" s="213"/>
      <c r="P638" s="213"/>
      <c r="Q638" s="213"/>
      <c r="R638" s="213"/>
      <c r="S638" s="213"/>
      <c r="T638" s="214"/>
      <c r="AT638" s="208" t="s">
        <v>185</v>
      </c>
      <c r="AU638" s="208" t="s">
        <v>84</v>
      </c>
      <c r="AV638" s="206" t="s">
        <v>84</v>
      </c>
      <c r="AW638" s="206" t="s">
        <v>38</v>
      </c>
      <c r="AX638" s="206" t="s">
        <v>74</v>
      </c>
      <c r="AY638" s="208" t="s">
        <v>176</v>
      </c>
    </row>
    <row r="639" s="226" customFormat="true" ht="13.5" hidden="false" customHeight="false" outlineLevel="0" collapsed="false">
      <c r="B639" s="227"/>
      <c r="D639" s="199" t="s">
        <v>185</v>
      </c>
      <c r="E639" s="228"/>
      <c r="F639" s="229" t="s">
        <v>264</v>
      </c>
      <c r="H639" s="230" t="n">
        <v>42.3</v>
      </c>
      <c r="I639" s="231"/>
      <c r="L639" s="227"/>
      <c r="M639" s="232"/>
      <c r="N639" s="233"/>
      <c r="O639" s="233"/>
      <c r="P639" s="233"/>
      <c r="Q639" s="233"/>
      <c r="R639" s="233"/>
      <c r="S639" s="233"/>
      <c r="T639" s="234"/>
      <c r="AT639" s="228" t="s">
        <v>185</v>
      </c>
      <c r="AU639" s="228" t="s">
        <v>84</v>
      </c>
      <c r="AV639" s="226" t="s">
        <v>193</v>
      </c>
      <c r="AW639" s="226" t="s">
        <v>38</v>
      </c>
      <c r="AX639" s="226" t="s">
        <v>74</v>
      </c>
      <c r="AY639" s="228" t="s">
        <v>176</v>
      </c>
    </row>
    <row r="640" s="197" customFormat="true" ht="13.5" hidden="false" customHeight="false" outlineLevel="0" collapsed="false">
      <c r="B640" s="198"/>
      <c r="D640" s="199" t="s">
        <v>185</v>
      </c>
      <c r="E640" s="200"/>
      <c r="F640" s="201" t="s">
        <v>1936</v>
      </c>
      <c r="H640" s="200"/>
      <c r="I640" s="202"/>
      <c r="L640" s="198"/>
      <c r="M640" s="203"/>
      <c r="N640" s="204"/>
      <c r="O640" s="204"/>
      <c r="P640" s="204"/>
      <c r="Q640" s="204"/>
      <c r="R640" s="204"/>
      <c r="S640" s="204"/>
      <c r="T640" s="205"/>
      <c r="AT640" s="200" t="s">
        <v>185</v>
      </c>
      <c r="AU640" s="200" t="s">
        <v>84</v>
      </c>
      <c r="AV640" s="197" t="s">
        <v>82</v>
      </c>
      <c r="AW640" s="197" t="s">
        <v>38</v>
      </c>
      <c r="AX640" s="197" t="s">
        <v>74</v>
      </c>
      <c r="AY640" s="200" t="s">
        <v>176</v>
      </c>
    </row>
    <row r="641" s="206" customFormat="true" ht="13.5" hidden="false" customHeight="false" outlineLevel="0" collapsed="false">
      <c r="B641" s="207"/>
      <c r="D641" s="199" t="s">
        <v>185</v>
      </c>
      <c r="E641" s="208"/>
      <c r="F641" s="209" t="s">
        <v>1937</v>
      </c>
      <c r="H641" s="210" t="n">
        <v>31.4</v>
      </c>
      <c r="I641" s="211"/>
      <c r="L641" s="207"/>
      <c r="M641" s="212"/>
      <c r="N641" s="213"/>
      <c r="O641" s="213"/>
      <c r="P641" s="213"/>
      <c r="Q641" s="213"/>
      <c r="R641" s="213"/>
      <c r="S641" s="213"/>
      <c r="T641" s="214"/>
      <c r="AT641" s="208" t="s">
        <v>185</v>
      </c>
      <c r="AU641" s="208" t="s">
        <v>84</v>
      </c>
      <c r="AV641" s="206" t="s">
        <v>84</v>
      </c>
      <c r="AW641" s="206" t="s">
        <v>38</v>
      </c>
      <c r="AX641" s="206" t="s">
        <v>74</v>
      </c>
      <c r="AY641" s="208" t="s">
        <v>176</v>
      </c>
    </row>
    <row r="642" s="226" customFormat="true" ht="13.5" hidden="false" customHeight="false" outlineLevel="0" collapsed="false">
      <c r="B642" s="227"/>
      <c r="D642" s="199" t="s">
        <v>185</v>
      </c>
      <c r="E642" s="228"/>
      <c r="F642" s="229" t="s">
        <v>264</v>
      </c>
      <c r="H642" s="230" t="n">
        <v>31.4</v>
      </c>
      <c r="I642" s="231"/>
      <c r="L642" s="227"/>
      <c r="M642" s="232"/>
      <c r="N642" s="233"/>
      <c r="O642" s="233"/>
      <c r="P642" s="233"/>
      <c r="Q642" s="233"/>
      <c r="R642" s="233"/>
      <c r="S642" s="233"/>
      <c r="T642" s="234"/>
      <c r="AT642" s="228" t="s">
        <v>185</v>
      </c>
      <c r="AU642" s="228" t="s">
        <v>84</v>
      </c>
      <c r="AV642" s="226" t="s">
        <v>193</v>
      </c>
      <c r="AW642" s="226" t="s">
        <v>38</v>
      </c>
      <c r="AX642" s="226" t="s">
        <v>74</v>
      </c>
      <c r="AY642" s="228" t="s">
        <v>176</v>
      </c>
    </row>
    <row r="643" s="215" customFormat="true" ht="13.5" hidden="false" customHeight="false" outlineLevel="0" collapsed="false">
      <c r="B643" s="216"/>
      <c r="D643" s="217" t="s">
        <v>185</v>
      </c>
      <c r="E643" s="218"/>
      <c r="F643" s="219" t="s">
        <v>188</v>
      </c>
      <c r="H643" s="220" t="n">
        <v>217.9</v>
      </c>
      <c r="I643" s="221"/>
      <c r="L643" s="216"/>
      <c r="M643" s="222"/>
      <c r="N643" s="223"/>
      <c r="O643" s="223"/>
      <c r="P643" s="223"/>
      <c r="Q643" s="223"/>
      <c r="R643" s="223"/>
      <c r="S643" s="223"/>
      <c r="T643" s="224"/>
      <c r="AT643" s="225" t="s">
        <v>185</v>
      </c>
      <c r="AU643" s="225" t="s">
        <v>84</v>
      </c>
      <c r="AV643" s="215" t="s">
        <v>183</v>
      </c>
      <c r="AW643" s="215" t="s">
        <v>38</v>
      </c>
      <c r="AX643" s="215" t="s">
        <v>82</v>
      </c>
      <c r="AY643" s="225" t="s">
        <v>176</v>
      </c>
    </row>
    <row r="644" s="30" customFormat="true" ht="22.5" hidden="false" customHeight="true" outlineLevel="0" collapsed="false">
      <c r="B644" s="184"/>
      <c r="C644" s="242" t="s">
        <v>1063</v>
      </c>
      <c r="D644" s="242" t="s">
        <v>699</v>
      </c>
      <c r="E644" s="243" t="s">
        <v>991</v>
      </c>
      <c r="F644" s="244" t="s">
        <v>992</v>
      </c>
      <c r="G644" s="245" t="s">
        <v>309</v>
      </c>
      <c r="H644" s="246" t="n">
        <v>130.442</v>
      </c>
      <c r="I644" s="247" t="n">
        <v>764.84</v>
      </c>
      <c r="J644" s="248" t="n">
        <f aca="false">ROUND(I644*H644,2)</f>
        <v>99767.26</v>
      </c>
      <c r="K644" s="244" t="s">
        <v>182</v>
      </c>
      <c r="L644" s="249"/>
      <c r="M644" s="250"/>
      <c r="N644" s="251" t="s">
        <v>45</v>
      </c>
      <c r="O644" s="32"/>
      <c r="P644" s="194" t="n">
        <f aca="false">O644*H644</f>
        <v>0</v>
      </c>
      <c r="Q644" s="194" t="n">
        <v>0.135</v>
      </c>
      <c r="R644" s="194" t="n">
        <f aca="false">Q644*H644</f>
        <v>17.60967</v>
      </c>
      <c r="S644" s="194" t="n">
        <v>0</v>
      </c>
      <c r="T644" s="195" t="n">
        <f aca="false">S644*H644</f>
        <v>0</v>
      </c>
      <c r="AR644" s="11" t="s">
        <v>212</v>
      </c>
      <c r="AT644" s="11" t="s">
        <v>699</v>
      </c>
      <c r="AU644" s="11" t="s">
        <v>84</v>
      </c>
      <c r="AY644" s="11" t="s">
        <v>176</v>
      </c>
      <c r="BE644" s="196" t="n">
        <f aca="false">IF(N644="základní",J644,0)</f>
        <v>99767.26</v>
      </c>
      <c r="BF644" s="196" t="n">
        <f aca="false">IF(N644="snížená",J644,0)</f>
        <v>0</v>
      </c>
      <c r="BG644" s="196" t="n">
        <f aca="false">IF(N644="zákl. přenesená",J644,0)</f>
        <v>0</v>
      </c>
      <c r="BH644" s="196" t="n">
        <f aca="false">IF(N644="sníž. přenesená",J644,0)</f>
        <v>0</v>
      </c>
      <c r="BI644" s="196" t="n">
        <f aca="false">IF(N644="nulová",J644,0)</f>
        <v>0</v>
      </c>
      <c r="BJ644" s="11" t="s">
        <v>82</v>
      </c>
      <c r="BK644" s="196" t="n">
        <f aca="false">ROUND(I644*H644,2)</f>
        <v>99767.26</v>
      </c>
      <c r="BL644" s="11" t="s">
        <v>183</v>
      </c>
      <c r="BM644" s="11" t="s">
        <v>1938</v>
      </c>
    </row>
    <row r="645" s="206" customFormat="true" ht="13.5" hidden="false" customHeight="false" outlineLevel="0" collapsed="false">
      <c r="B645" s="207"/>
      <c r="D645" s="199" t="s">
        <v>185</v>
      </c>
      <c r="E645" s="208"/>
      <c r="F645" s="209" t="s">
        <v>1939</v>
      </c>
      <c r="H645" s="210" t="n">
        <v>130.442</v>
      </c>
      <c r="I645" s="211"/>
      <c r="L645" s="207"/>
      <c r="M645" s="212"/>
      <c r="N645" s="213"/>
      <c r="O645" s="213"/>
      <c r="P645" s="213"/>
      <c r="Q645" s="213"/>
      <c r="R645" s="213"/>
      <c r="S645" s="213"/>
      <c r="T645" s="214"/>
      <c r="AT645" s="208" t="s">
        <v>185</v>
      </c>
      <c r="AU645" s="208" t="s">
        <v>84</v>
      </c>
      <c r="AV645" s="206" t="s">
        <v>84</v>
      </c>
      <c r="AW645" s="206" t="s">
        <v>38</v>
      </c>
      <c r="AX645" s="206" t="s">
        <v>74</v>
      </c>
      <c r="AY645" s="208" t="s">
        <v>176</v>
      </c>
    </row>
    <row r="646" s="215" customFormat="true" ht="13.5" hidden="false" customHeight="false" outlineLevel="0" collapsed="false">
      <c r="B646" s="216"/>
      <c r="D646" s="217" t="s">
        <v>185</v>
      </c>
      <c r="E646" s="218"/>
      <c r="F646" s="219" t="s">
        <v>188</v>
      </c>
      <c r="H646" s="220" t="n">
        <v>130.442</v>
      </c>
      <c r="I646" s="221"/>
      <c r="L646" s="216"/>
      <c r="M646" s="222"/>
      <c r="N646" s="223"/>
      <c r="O646" s="223"/>
      <c r="P646" s="223"/>
      <c r="Q646" s="223"/>
      <c r="R646" s="223"/>
      <c r="S646" s="223"/>
      <c r="T646" s="224"/>
      <c r="AT646" s="225" t="s">
        <v>185</v>
      </c>
      <c r="AU646" s="225" t="s">
        <v>84</v>
      </c>
      <c r="AV646" s="215" t="s">
        <v>183</v>
      </c>
      <c r="AW646" s="215" t="s">
        <v>38</v>
      </c>
      <c r="AX646" s="215" t="s">
        <v>82</v>
      </c>
      <c r="AY646" s="225" t="s">
        <v>176</v>
      </c>
    </row>
    <row r="647" s="30" customFormat="true" ht="22.5" hidden="false" customHeight="true" outlineLevel="0" collapsed="false">
      <c r="B647" s="184"/>
      <c r="C647" s="242" t="s">
        <v>1069</v>
      </c>
      <c r="D647" s="242" t="s">
        <v>699</v>
      </c>
      <c r="E647" s="243" t="s">
        <v>1940</v>
      </c>
      <c r="F647" s="244" t="s">
        <v>1941</v>
      </c>
      <c r="G647" s="245" t="s">
        <v>309</v>
      </c>
      <c r="H647" s="246" t="n">
        <v>2.475</v>
      </c>
      <c r="I647" s="247" t="n">
        <v>1465.5</v>
      </c>
      <c r="J647" s="248" t="n">
        <f aca="false">ROUND(I647*H647,2)</f>
        <v>3627.11</v>
      </c>
      <c r="K647" s="244" t="s">
        <v>182</v>
      </c>
      <c r="L647" s="249"/>
      <c r="M647" s="250"/>
      <c r="N647" s="251" t="s">
        <v>45</v>
      </c>
      <c r="O647" s="32"/>
      <c r="P647" s="194" t="n">
        <f aca="false">O647*H647</f>
        <v>0</v>
      </c>
      <c r="Q647" s="194" t="n">
        <v>0.125</v>
      </c>
      <c r="R647" s="194" t="n">
        <f aca="false">Q647*H647</f>
        <v>0.309375</v>
      </c>
      <c r="S647" s="194" t="n">
        <v>0</v>
      </c>
      <c r="T647" s="195" t="n">
        <f aca="false">S647*H647</f>
        <v>0</v>
      </c>
      <c r="AR647" s="11" t="s">
        <v>212</v>
      </c>
      <c r="AT647" s="11" t="s">
        <v>699</v>
      </c>
      <c r="AU647" s="11" t="s">
        <v>84</v>
      </c>
      <c r="AY647" s="11" t="s">
        <v>176</v>
      </c>
      <c r="BE647" s="196" t="n">
        <f aca="false">IF(N647="základní",J647,0)</f>
        <v>3627.11</v>
      </c>
      <c r="BF647" s="196" t="n">
        <f aca="false">IF(N647="snížená",J647,0)</f>
        <v>0</v>
      </c>
      <c r="BG647" s="196" t="n">
        <f aca="false">IF(N647="zákl. přenesená",J647,0)</f>
        <v>0</v>
      </c>
      <c r="BH647" s="196" t="n">
        <f aca="false">IF(N647="sníž. přenesená",J647,0)</f>
        <v>0</v>
      </c>
      <c r="BI647" s="196" t="n">
        <f aca="false">IF(N647="nulová",J647,0)</f>
        <v>0</v>
      </c>
      <c r="BJ647" s="11" t="s">
        <v>82</v>
      </c>
      <c r="BK647" s="196" t="n">
        <f aca="false">ROUND(I647*H647,2)</f>
        <v>3627.11</v>
      </c>
      <c r="BL647" s="11" t="s">
        <v>183</v>
      </c>
      <c r="BM647" s="11" t="s">
        <v>1942</v>
      </c>
    </row>
    <row r="648" s="206" customFormat="true" ht="13.5" hidden="false" customHeight="false" outlineLevel="0" collapsed="false">
      <c r="B648" s="207"/>
      <c r="D648" s="199" t="s">
        <v>185</v>
      </c>
      <c r="E648" s="208"/>
      <c r="F648" s="209" t="s">
        <v>1943</v>
      </c>
      <c r="H648" s="210" t="n">
        <v>2.475</v>
      </c>
      <c r="I648" s="211"/>
      <c r="L648" s="207"/>
      <c r="M648" s="212"/>
      <c r="N648" s="213"/>
      <c r="O648" s="213"/>
      <c r="P648" s="213"/>
      <c r="Q648" s="213"/>
      <c r="R648" s="213"/>
      <c r="S648" s="213"/>
      <c r="T648" s="214"/>
      <c r="AT648" s="208" t="s">
        <v>185</v>
      </c>
      <c r="AU648" s="208" t="s">
        <v>84</v>
      </c>
      <c r="AV648" s="206" t="s">
        <v>84</v>
      </c>
      <c r="AW648" s="206" t="s">
        <v>38</v>
      </c>
      <c r="AX648" s="206" t="s">
        <v>74</v>
      </c>
      <c r="AY648" s="208" t="s">
        <v>176</v>
      </c>
    </row>
    <row r="649" s="215" customFormat="true" ht="13.5" hidden="false" customHeight="false" outlineLevel="0" collapsed="false">
      <c r="B649" s="216"/>
      <c r="D649" s="217" t="s">
        <v>185</v>
      </c>
      <c r="E649" s="218"/>
      <c r="F649" s="219" t="s">
        <v>188</v>
      </c>
      <c r="H649" s="220" t="n">
        <v>2.475</v>
      </c>
      <c r="I649" s="221"/>
      <c r="L649" s="216"/>
      <c r="M649" s="222"/>
      <c r="N649" s="223"/>
      <c r="O649" s="223"/>
      <c r="P649" s="223"/>
      <c r="Q649" s="223"/>
      <c r="R649" s="223"/>
      <c r="S649" s="223"/>
      <c r="T649" s="224"/>
      <c r="AT649" s="225" t="s">
        <v>185</v>
      </c>
      <c r="AU649" s="225" t="s">
        <v>84</v>
      </c>
      <c r="AV649" s="215" t="s">
        <v>183</v>
      </c>
      <c r="AW649" s="215" t="s">
        <v>38</v>
      </c>
      <c r="AX649" s="215" t="s">
        <v>82</v>
      </c>
      <c r="AY649" s="225" t="s">
        <v>176</v>
      </c>
    </row>
    <row r="650" s="30" customFormat="true" ht="22.5" hidden="false" customHeight="true" outlineLevel="0" collapsed="false">
      <c r="B650" s="184"/>
      <c r="C650" s="242" t="s">
        <v>1075</v>
      </c>
      <c r="D650" s="242" t="s">
        <v>699</v>
      </c>
      <c r="E650" s="243" t="s">
        <v>996</v>
      </c>
      <c r="F650" s="244" t="s">
        <v>997</v>
      </c>
      <c r="G650" s="245" t="s">
        <v>309</v>
      </c>
      <c r="H650" s="246" t="n">
        <v>12.726</v>
      </c>
      <c r="I650" s="247" t="n">
        <v>1465.5</v>
      </c>
      <c r="J650" s="248" t="n">
        <f aca="false">ROUND(I650*H650,2)</f>
        <v>18649.95</v>
      </c>
      <c r="K650" s="244" t="s">
        <v>182</v>
      </c>
      <c r="L650" s="249"/>
      <c r="M650" s="250"/>
      <c r="N650" s="251" t="s">
        <v>45</v>
      </c>
      <c r="O650" s="32"/>
      <c r="P650" s="194" t="n">
        <f aca="false">O650*H650</f>
        <v>0</v>
      </c>
      <c r="Q650" s="194" t="n">
        <v>0.125</v>
      </c>
      <c r="R650" s="194" t="n">
        <f aca="false">Q650*H650</f>
        <v>1.59075</v>
      </c>
      <c r="S650" s="194" t="n">
        <v>0</v>
      </c>
      <c r="T650" s="195" t="n">
        <f aca="false">S650*H650</f>
        <v>0</v>
      </c>
      <c r="AR650" s="11" t="s">
        <v>212</v>
      </c>
      <c r="AT650" s="11" t="s">
        <v>699</v>
      </c>
      <c r="AU650" s="11" t="s">
        <v>84</v>
      </c>
      <c r="AY650" s="11" t="s">
        <v>176</v>
      </c>
      <c r="BE650" s="196" t="n">
        <f aca="false">IF(N650="základní",J650,0)</f>
        <v>18649.95</v>
      </c>
      <c r="BF650" s="196" t="n">
        <f aca="false">IF(N650="snížená",J650,0)</f>
        <v>0</v>
      </c>
      <c r="BG650" s="196" t="n">
        <f aca="false">IF(N650="zákl. přenesená",J650,0)</f>
        <v>0</v>
      </c>
      <c r="BH650" s="196" t="n">
        <f aca="false">IF(N650="sníž. přenesená",J650,0)</f>
        <v>0</v>
      </c>
      <c r="BI650" s="196" t="n">
        <f aca="false">IF(N650="nulová",J650,0)</f>
        <v>0</v>
      </c>
      <c r="BJ650" s="11" t="s">
        <v>82</v>
      </c>
      <c r="BK650" s="196" t="n">
        <f aca="false">ROUND(I650*H650,2)</f>
        <v>18649.95</v>
      </c>
      <c r="BL650" s="11" t="s">
        <v>183</v>
      </c>
      <c r="BM650" s="11" t="s">
        <v>1944</v>
      </c>
    </row>
    <row r="651" s="206" customFormat="true" ht="13.5" hidden="false" customHeight="false" outlineLevel="0" collapsed="false">
      <c r="B651" s="207"/>
      <c r="D651" s="199" t="s">
        <v>185</v>
      </c>
      <c r="E651" s="208"/>
      <c r="F651" s="209" t="s">
        <v>1945</v>
      </c>
      <c r="H651" s="210" t="n">
        <v>12.726</v>
      </c>
      <c r="I651" s="211"/>
      <c r="L651" s="207"/>
      <c r="M651" s="212"/>
      <c r="N651" s="213"/>
      <c r="O651" s="213"/>
      <c r="P651" s="213"/>
      <c r="Q651" s="213"/>
      <c r="R651" s="213"/>
      <c r="S651" s="213"/>
      <c r="T651" s="214"/>
      <c r="AT651" s="208" t="s">
        <v>185</v>
      </c>
      <c r="AU651" s="208" t="s">
        <v>84</v>
      </c>
      <c r="AV651" s="206" t="s">
        <v>84</v>
      </c>
      <c r="AW651" s="206" t="s">
        <v>38</v>
      </c>
      <c r="AX651" s="206" t="s">
        <v>74</v>
      </c>
      <c r="AY651" s="208" t="s">
        <v>176</v>
      </c>
    </row>
    <row r="652" s="215" customFormat="true" ht="13.5" hidden="false" customHeight="false" outlineLevel="0" collapsed="false">
      <c r="B652" s="216"/>
      <c r="D652" s="217" t="s">
        <v>185</v>
      </c>
      <c r="E652" s="218"/>
      <c r="F652" s="219" t="s">
        <v>188</v>
      </c>
      <c r="H652" s="220" t="n">
        <v>12.726</v>
      </c>
      <c r="I652" s="221"/>
      <c r="L652" s="216"/>
      <c r="M652" s="222"/>
      <c r="N652" s="223"/>
      <c r="O652" s="223"/>
      <c r="P652" s="223"/>
      <c r="Q652" s="223"/>
      <c r="R652" s="223"/>
      <c r="S652" s="223"/>
      <c r="T652" s="224"/>
      <c r="AT652" s="225" t="s">
        <v>185</v>
      </c>
      <c r="AU652" s="225" t="s">
        <v>84</v>
      </c>
      <c r="AV652" s="215" t="s">
        <v>183</v>
      </c>
      <c r="AW652" s="215" t="s">
        <v>38</v>
      </c>
      <c r="AX652" s="215" t="s">
        <v>82</v>
      </c>
      <c r="AY652" s="225" t="s">
        <v>176</v>
      </c>
    </row>
    <row r="653" s="30" customFormat="true" ht="22.5" hidden="false" customHeight="true" outlineLevel="0" collapsed="false">
      <c r="B653" s="184"/>
      <c r="C653" s="242" t="s">
        <v>1946</v>
      </c>
      <c r="D653" s="242" t="s">
        <v>699</v>
      </c>
      <c r="E653" s="243" t="s">
        <v>1534</v>
      </c>
      <c r="F653" s="244" t="s">
        <v>1535</v>
      </c>
      <c r="G653" s="245" t="s">
        <v>309</v>
      </c>
      <c r="H653" s="246" t="n">
        <v>42.723</v>
      </c>
      <c r="I653" s="247" t="n">
        <v>1326.44</v>
      </c>
      <c r="J653" s="248" t="n">
        <f aca="false">ROUND(I653*H653,2)</f>
        <v>56669.5</v>
      </c>
      <c r="K653" s="244" t="s">
        <v>182</v>
      </c>
      <c r="L653" s="249"/>
      <c r="M653" s="250"/>
      <c r="N653" s="251" t="s">
        <v>45</v>
      </c>
      <c r="O653" s="32"/>
      <c r="P653" s="194" t="n">
        <f aca="false">O653*H653</f>
        <v>0</v>
      </c>
      <c r="Q653" s="194" t="n">
        <v>0.125</v>
      </c>
      <c r="R653" s="194" t="n">
        <f aca="false">Q653*H653</f>
        <v>5.340375</v>
      </c>
      <c r="S653" s="194" t="n">
        <v>0</v>
      </c>
      <c r="T653" s="195" t="n">
        <f aca="false">S653*H653</f>
        <v>0</v>
      </c>
      <c r="AR653" s="11" t="s">
        <v>212</v>
      </c>
      <c r="AT653" s="11" t="s">
        <v>699</v>
      </c>
      <c r="AU653" s="11" t="s">
        <v>84</v>
      </c>
      <c r="AY653" s="11" t="s">
        <v>176</v>
      </c>
      <c r="BE653" s="196" t="n">
        <f aca="false">IF(N653="základní",J653,0)</f>
        <v>56669.5</v>
      </c>
      <c r="BF653" s="196" t="n">
        <f aca="false">IF(N653="snížená",J653,0)</f>
        <v>0</v>
      </c>
      <c r="BG653" s="196" t="n">
        <f aca="false">IF(N653="zákl. přenesená",J653,0)</f>
        <v>0</v>
      </c>
      <c r="BH653" s="196" t="n">
        <f aca="false">IF(N653="sníž. přenesená",J653,0)</f>
        <v>0</v>
      </c>
      <c r="BI653" s="196" t="n">
        <f aca="false">IF(N653="nulová",J653,0)</f>
        <v>0</v>
      </c>
      <c r="BJ653" s="11" t="s">
        <v>82</v>
      </c>
      <c r="BK653" s="196" t="n">
        <f aca="false">ROUND(I653*H653,2)</f>
        <v>56669.5</v>
      </c>
      <c r="BL653" s="11" t="s">
        <v>183</v>
      </c>
      <c r="BM653" s="11" t="s">
        <v>1947</v>
      </c>
    </row>
    <row r="654" s="206" customFormat="true" ht="13.5" hidden="false" customHeight="false" outlineLevel="0" collapsed="false">
      <c r="B654" s="207"/>
      <c r="D654" s="199" t="s">
        <v>185</v>
      </c>
      <c r="E654" s="208"/>
      <c r="F654" s="209" t="s">
        <v>1948</v>
      </c>
      <c r="H654" s="210" t="n">
        <v>42.723</v>
      </c>
      <c r="I654" s="211"/>
      <c r="L654" s="207"/>
      <c r="M654" s="212"/>
      <c r="N654" s="213"/>
      <c r="O654" s="213"/>
      <c r="P654" s="213"/>
      <c r="Q654" s="213"/>
      <c r="R654" s="213"/>
      <c r="S654" s="213"/>
      <c r="T654" s="214"/>
      <c r="AT654" s="208" t="s">
        <v>185</v>
      </c>
      <c r="AU654" s="208" t="s">
        <v>84</v>
      </c>
      <c r="AV654" s="206" t="s">
        <v>84</v>
      </c>
      <c r="AW654" s="206" t="s">
        <v>38</v>
      </c>
      <c r="AX654" s="206" t="s">
        <v>74</v>
      </c>
      <c r="AY654" s="208" t="s">
        <v>176</v>
      </c>
    </row>
    <row r="655" s="215" customFormat="true" ht="13.5" hidden="false" customHeight="false" outlineLevel="0" collapsed="false">
      <c r="B655" s="216"/>
      <c r="D655" s="217" t="s">
        <v>185</v>
      </c>
      <c r="E655" s="218"/>
      <c r="F655" s="219" t="s">
        <v>188</v>
      </c>
      <c r="H655" s="220" t="n">
        <v>42.723</v>
      </c>
      <c r="I655" s="221"/>
      <c r="L655" s="216"/>
      <c r="M655" s="222"/>
      <c r="N655" s="223"/>
      <c r="O655" s="223"/>
      <c r="P655" s="223"/>
      <c r="Q655" s="223"/>
      <c r="R655" s="223"/>
      <c r="S655" s="223"/>
      <c r="T655" s="224"/>
      <c r="AT655" s="225" t="s">
        <v>185</v>
      </c>
      <c r="AU655" s="225" t="s">
        <v>84</v>
      </c>
      <c r="AV655" s="215" t="s">
        <v>183</v>
      </c>
      <c r="AW655" s="215" t="s">
        <v>38</v>
      </c>
      <c r="AX655" s="215" t="s">
        <v>82</v>
      </c>
      <c r="AY655" s="225" t="s">
        <v>176</v>
      </c>
    </row>
    <row r="656" s="30" customFormat="true" ht="22.5" hidden="false" customHeight="true" outlineLevel="0" collapsed="false">
      <c r="B656" s="184"/>
      <c r="C656" s="242" t="s">
        <v>1949</v>
      </c>
      <c r="D656" s="242" t="s">
        <v>699</v>
      </c>
      <c r="E656" s="243" t="s">
        <v>1950</v>
      </c>
      <c r="F656" s="244" t="s">
        <v>1951</v>
      </c>
      <c r="G656" s="245" t="s">
        <v>309</v>
      </c>
      <c r="H656" s="246" t="n">
        <v>31.714</v>
      </c>
      <c r="I656" s="247" t="n">
        <v>1262.26</v>
      </c>
      <c r="J656" s="248" t="n">
        <f aca="false">ROUND(I656*H656,2)</f>
        <v>40031.31</v>
      </c>
      <c r="K656" s="244" t="s">
        <v>182</v>
      </c>
      <c r="L656" s="249"/>
      <c r="M656" s="250"/>
      <c r="N656" s="251" t="s">
        <v>45</v>
      </c>
      <c r="O656" s="32"/>
      <c r="P656" s="194" t="n">
        <f aca="false">O656*H656</f>
        <v>0</v>
      </c>
      <c r="Q656" s="194" t="n">
        <v>0.125</v>
      </c>
      <c r="R656" s="194" t="n">
        <f aca="false">Q656*H656</f>
        <v>3.96425</v>
      </c>
      <c r="S656" s="194" t="n">
        <v>0</v>
      </c>
      <c r="T656" s="195" t="n">
        <f aca="false">S656*H656</f>
        <v>0</v>
      </c>
      <c r="AR656" s="11" t="s">
        <v>212</v>
      </c>
      <c r="AT656" s="11" t="s">
        <v>699</v>
      </c>
      <c r="AU656" s="11" t="s">
        <v>84</v>
      </c>
      <c r="AY656" s="11" t="s">
        <v>176</v>
      </c>
      <c r="BE656" s="196" t="n">
        <f aca="false">IF(N656="základní",J656,0)</f>
        <v>40031.31</v>
      </c>
      <c r="BF656" s="196" t="n">
        <f aca="false">IF(N656="snížená",J656,0)</f>
        <v>0</v>
      </c>
      <c r="BG656" s="196" t="n">
        <f aca="false">IF(N656="zákl. přenesená",J656,0)</f>
        <v>0</v>
      </c>
      <c r="BH656" s="196" t="n">
        <f aca="false">IF(N656="sníž. přenesená",J656,0)</f>
        <v>0</v>
      </c>
      <c r="BI656" s="196" t="n">
        <f aca="false">IF(N656="nulová",J656,0)</f>
        <v>0</v>
      </c>
      <c r="BJ656" s="11" t="s">
        <v>82</v>
      </c>
      <c r="BK656" s="196" t="n">
        <f aca="false">ROUND(I656*H656,2)</f>
        <v>40031.31</v>
      </c>
      <c r="BL656" s="11" t="s">
        <v>183</v>
      </c>
      <c r="BM656" s="11" t="s">
        <v>1952</v>
      </c>
    </row>
    <row r="657" s="206" customFormat="true" ht="13.5" hidden="false" customHeight="false" outlineLevel="0" collapsed="false">
      <c r="B657" s="207"/>
      <c r="D657" s="199" t="s">
        <v>185</v>
      </c>
      <c r="E657" s="208"/>
      <c r="F657" s="209" t="s">
        <v>1953</v>
      </c>
      <c r="H657" s="210" t="n">
        <v>31.714</v>
      </c>
      <c r="I657" s="211"/>
      <c r="L657" s="207"/>
      <c r="M657" s="212"/>
      <c r="N657" s="213"/>
      <c r="O657" s="213"/>
      <c r="P657" s="213"/>
      <c r="Q657" s="213"/>
      <c r="R657" s="213"/>
      <c r="S657" s="213"/>
      <c r="T657" s="214"/>
      <c r="AT657" s="208" t="s">
        <v>185</v>
      </c>
      <c r="AU657" s="208" t="s">
        <v>84</v>
      </c>
      <c r="AV657" s="206" t="s">
        <v>84</v>
      </c>
      <c r="AW657" s="206" t="s">
        <v>38</v>
      </c>
      <c r="AX657" s="206" t="s">
        <v>74</v>
      </c>
      <c r="AY657" s="208" t="s">
        <v>176</v>
      </c>
    </row>
    <row r="658" s="215" customFormat="true" ht="13.5" hidden="false" customHeight="false" outlineLevel="0" collapsed="false">
      <c r="B658" s="216"/>
      <c r="D658" s="217" t="s">
        <v>185</v>
      </c>
      <c r="E658" s="218"/>
      <c r="F658" s="219" t="s">
        <v>188</v>
      </c>
      <c r="H658" s="220" t="n">
        <v>31.714</v>
      </c>
      <c r="I658" s="221"/>
      <c r="L658" s="216"/>
      <c r="M658" s="222"/>
      <c r="N658" s="223"/>
      <c r="O658" s="223"/>
      <c r="P658" s="223"/>
      <c r="Q658" s="223"/>
      <c r="R658" s="223"/>
      <c r="S658" s="223"/>
      <c r="T658" s="224"/>
      <c r="AT658" s="225" t="s">
        <v>185</v>
      </c>
      <c r="AU658" s="225" t="s">
        <v>84</v>
      </c>
      <c r="AV658" s="215" t="s">
        <v>183</v>
      </c>
      <c r="AW658" s="215" t="s">
        <v>38</v>
      </c>
      <c r="AX658" s="215" t="s">
        <v>82</v>
      </c>
      <c r="AY658" s="225" t="s">
        <v>176</v>
      </c>
    </row>
    <row r="659" s="30" customFormat="true" ht="31.5" hidden="false" customHeight="true" outlineLevel="0" collapsed="false">
      <c r="B659" s="184"/>
      <c r="C659" s="185" t="s">
        <v>1954</v>
      </c>
      <c r="D659" s="185" t="s">
        <v>178</v>
      </c>
      <c r="E659" s="186" t="s">
        <v>1955</v>
      </c>
      <c r="F659" s="187" t="s">
        <v>1956</v>
      </c>
      <c r="G659" s="188" t="s">
        <v>309</v>
      </c>
      <c r="H659" s="189" t="n">
        <v>161.15</v>
      </c>
      <c r="I659" s="190" t="n">
        <v>325.48</v>
      </c>
      <c r="J659" s="191" t="n">
        <f aca="false">ROUND(I659*H659,2)</f>
        <v>52451.1</v>
      </c>
      <c r="K659" s="187"/>
      <c r="L659" s="31"/>
      <c r="M659" s="192"/>
      <c r="N659" s="193" t="s">
        <v>45</v>
      </c>
      <c r="O659" s="32"/>
      <c r="P659" s="194" t="n">
        <f aca="false">O659*H659</f>
        <v>0</v>
      </c>
      <c r="Q659" s="194" t="n">
        <v>0.1525646</v>
      </c>
      <c r="R659" s="194" t="n">
        <f aca="false">Q659*H659</f>
        <v>24.58578529</v>
      </c>
      <c r="S659" s="194" t="n">
        <v>0</v>
      </c>
      <c r="T659" s="195" t="n">
        <f aca="false">S659*H659</f>
        <v>0</v>
      </c>
      <c r="AR659" s="11" t="s">
        <v>183</v>
      </c>
      <c r="AT659" s="11" t="s">
        <v>178</v>
      </c>
      <c r="AU659" s="11" t="s">
        <v>84</v>
      </c>
      <c r="AY659" s="11" t="s">
        <v>176</v>
      </c>
      <c r="BE659" s="196" t="n">
        <f aca="false">IF(N659="základní",J659,0)</f>
        <v>52451.1</v>
      </c>
      <c r="BF659" s="196" t="n">
        <f aca="false">IF(N659="snížená",J659,0)</f>
        <v>0</v>
      </c>
      <c r="BG659" s="196" t="n">
        <f aca="false">IF(N659="zákl. přenesená",J659,0)</f>
        <v>0</v>
      </c>
      <c r="BH659" s="196" t="n">
        <f aca="false">IF(N659="sníž. přenesená",J659,0)</f>
        <v>0</v>
      </c>
      <c r="BI659" s="196" t="n">
        <f aca="false">IF(N659="nulová",J659,0)</f>
        <v>0</v>
      </c>
      <c r="BJ659" s="11" t="s">
        <v>82</v>
      </c>
      <c r="BK659" s="196" t="n">
        <f aca="false">ROUND(I659*H659,2)</f>
        <v>52451.1</v>
      </c>
      <c r="BL659" s="11" t="s">
        <v>183</v>
      </c>
      <c r="BM659" s="11" t="s">
        <v>1957</v>
      </c>
    </row>
    <row r="660" s="197" customFormat="true" ht="13.5" hidden="false" customHeight="false" outlineLevel="0" collapsed="false">
      <c r="B660" s="198"/>
      <c r="D660" s="199" t="s">
        <v>185</v>
      </c>
      <c r="E660" s="200"/>
      <c r="F660" s="201" t="s">
        <v>1163</v>
      </c>
      <c r="H660" s="200"/>
      <c r="I660" s="202"/>
      <c r="L660" s="198"/>
      <c r="M660" s="203"/>
      <c r="N660" s="204"/>
      <c r="O660" s="204"/>
      <c r="P660" s="204"/>
      <c r="Q660" s="204"/>
      <c r="R660" s="204"/>
      <c r="S660" s="204"/>
      <c r="T660" s="205"/>
      <c r="AT660" s="200" t="s">
        <v>185</v>
      </c>
      <c r="AU660" s="200" t="s">
        <v>84</v>
      </c>
      <c r="AV660" s="197" t="s">
        <v>82</v>
      </c>
      <c r="AW660" s="197" t="s">
        <v>38</v>
      </c>
      <c r="AX660" s="197" t="s">
        <v>74</v>
      </c>
      <c r="AY660" s="200" t="s">
        <v>176</v>
      </c>
    </row>
    <row r="661" s="206" customFormat="true" ht="13.5" hidden="false" customHeight="false" outlineLevel="0" collapsed="false">
      <c r="B661" s="207"/>
      <c r="D661" s="199" t="s">
        <v>185</v>
      </c>
      <c r="E661" s="208"/>
      <c r="F661" s="209" t="s">
        <v>1958</v>
      </c>
      <c r="H661" s="210" t="n">
        <v>129.15</v>
      </c>
      <c r="I661" s="211"/>
      <c r="L661" s="207"/>
      <c r="M661" s="212"/>
      <c r="N661" s="213"/>
      <c r="O661" s="213"/>
      <c r="P661" s="213"/>
      <c r="Q661" s="213"/>
      <c r="R661" s="213"/>
      <c r="S661" s="213"/>
      <c r="T661" s="214"/>
      <c r="AT661" s="208" t="s">
        <v>185</v>
      </c>
      <c r="AU661" s="208" t="s">
        <v>84</v>
      </c>
      <c r="AV661" s="206" t="s">
        <v>84</v>
      </c>
      <c r="AW661" s="206" t="s">
        <v>38</v>
      </c>
      <c r="AX661" s="206" t="s">
        <v>74</v>
      </c>
      <c r="AY661" s="208" t="s">
        <v>176</v>
      </c>
    </row>
    <row r="662" s="206" customFormat="true" ht="13.5" hidden="false" customHeight="false" outlineLevel="0" collapsed="false">
      <c r="B662" s="207"/>
      <c r="D662" s="199" t="s">
        <v>185</v>
      </c>
      <c r="E662" s="208"/>
      <c r="F662" s="209" t="s">
        <v>1959</v>
      </c>
      <c r="H662" s="210" t="n">
        <v>32</v>
      </c>
      <c r="I662" s="211"/>
      <c r="L662" s="207"/>
      <c r="M662" s="212"/>
      <c r="N662" s="213"/>
      <c r="O662" s="213"/>
      <c r="P662" s="213"/>
      <c r="Q662" s="213"/>
      <c r="R662" s="213"/>
      <c r="S662" s="213"/>
      <c r="T662" s="214"/>
      <c r="AT662" s="208" t="s">
        <v>185</v>
      </c>
      <c r="AU662" s="208" t="s">
        <v>84</v>
      </c>
      <c r="AV662" s="206" t="s">
        <v>84</v>
      </c>
      <c r="AW662" s="206" t="s">
        <v>38</v>
      </c>
      <c r="AX662" s="206" t="s">
        <v>74</v>
      </c>
      <c r="AY662" s="208" t="s">
        <v>176</v>
      </c>
    </row>
    <row r="663" s="215" customFormat="true" ht="13.5" hidden="false" customHeight="false" outlineLevel="0" collapsed="false">
      <c r="B663" s="216"/>
      <c r="D663" s="217" t="s">
        <v>185</v>
      </c>
      <c r="E663" s="218"/>
      <c r="F663" s="219" t="s">
        <v>188</v>
      </c>
      <c r="H663" s="220" t="n">
        <v>161.15</v>
      </c>
      <c r="I663" s="221"/>
      <c r="L663" s="216"/>
      <c r="M663" s="222"/>
      <c r="N663" s="223"/>
      <c r="O663" s="223"/>
      <c r="P663" s="223"/>
      <c r="Q663" s="223"/>
      <c r="R663" s="223"/>
      <c r="S663" s="223"/>
      <c r="T663" s="224"/>
      <c r="AT663" s="225" t="s">
        <v>185</v>
      </c>
      <c r="AU663" s="225" t="s">
        <v>84</v>
      </c>
      <c r="AV663" s="215" t="s">
        <v>183</v>
      </c>
      <c r="AW663" s="215" t="s">
        <v>38</v>
      </c>
      <c r="AX663" s="215" t="s">
        <v>82</v>
      </c>
      <c r="AY663" s="225" t="s">
        <v>176</v>
      </c>
    </row>
    <row r="664" s="30" customFormat="true" ht="22.5" hidden="false" customHeight="true" outlineLevel="0" collapsed="false">
      <c r="B664" s="184"/>
      <c r="C664" s="242" t="s">
        <v>1960</v>
      </c>
      <c r="D664" s="242" t="s">
        <v>699</v>
      </c>
      <c r="E664" s="243" t="s">
        <v>1961</v>
      </c>
      <c r="F664" s="244" t="s">
        <v>1962</v>
      </c>
      <c r="G664" s="245" t="s">
        <v>309</v>
      </c>
      <c r="H664" s="246" t="n">
        <v>162.762</v>
      </c>
      <c r="I664" s="247" t="n">
        <v>764.84</v>
      </c>
      <c r="J664" s="248" t="n">
        <f aca="false">ROUND(I664*H664,2)</f>
        <v>124486.89</v>
      </c>
      <c r="K664" s="244" t="s">
        <v>182</v>
      </c>
      <c r="L664" s="249"/>
      <c r="M664" s="250"/>
      <c r="N664" s="251" t="s">
        <v>45</v>
      </c>
      <c r="O664" s="32"/>
      <c r="P664" s="194" t="n">
        <f aca="false">O664*H664</f>
        <v>0</v>
      </c>
      <c r="Q664" s="194" t="n">
        <v>0.135</v>
      </c>
      <c r="R664" s="194" t="n">
        <f aca="false">Q664*H664</f>
        <v>21.97287</v>
      </c>
      <c r="S664" s="194" t="n">
        <v>0</v>
      </c>
      <c r="T664" s="195" t="n">
        <f aca="false">S664*H664</f>
        <v>0</v>
      </c>
      <c r="AR664" s="11" t="s">
        <v>212</v>
      </c>
      <c r="AT664" s="11" t="s">
        <v>699</v>
      </c>
      <c r="AU664" s="11" t="s">
        <v>84</v>
      </c>
      <c r="AY664" s="11" t="s">
        <v>176</v>
      </c>
      <c r="BE664" s="196" t="n">
        <f aca="false">IF(N664="základní",J664,0)</f>
        <v>124486.89</v>
      </c>
      <c r="BF664" s="196" t="n">
        <f aca="false">IF(N664="snížená",J664,0)</f>
        <v>0</v>
      </c>
      <c r="BG664" s="196" t="n">
        <f aca="false">IF(N664="zákl. přenesená",J664,0)</f>
        <v>0</v>
      </c>
      <c r="BH664" s="196" t="n">
        <f aca="false">IF(N664="sníž. přenesená",J664,0)</f>
        <v>0</v>
      </c>
      <c r="BI664" s="196" t="n">
        <f aca="false">IF(N664="nulová",J664,0)</f>
        <v>0</v>
      </c>
      <c r="BJ664" s="11" t="s">
        <v>82</v>
      </c>
      <c r="BK664" s="196" t="n">
        <f aca="false">ROUND(I664*H664,2)</f>
        <v>124486.89</v>
      </c>
      <c r="BL664" s="11" t="s">
        <v>183</v>
      </c>
      <c r="BM664" s="11" t="s">
        <v>1963</v>
      </c>
    </row>
    <row r="665" s="206" customFormat="true" ht="13.5" hidden="false" customHeight="false" outlineLevel="0" collapsed="false">
      <c r="B665" s="207"/>
      <c r="D665" s="199" t="s">
        <v>185</v>
      </c>
      <c r="E665" s="208"/>
      <c r="F665" s="209" t="s">
        <v>1964</v>
      </c>
      <c r="H665" s="210" t="n">
        <v>162.762</v>
      </c>
      <c r="I665" s="211"/>
      <c r="L665" s="207"/>
      <c r="M665" s="212"/>
      <c r="N665" s="213"/>
      <c r="O665" s="213"/>
      <c r="P665" s="213"/>
      <c r="Q665" s="213"/>
      <c r="R665" s="213"/>
      <c r="S665" s="213"/>
      <c r="T665" s="214"/>
      <c r="AT665" s="208" t="s">
        <v>185</v>
      </c>
      <c r="AU665" s="208" t="s">
        <v>84</v>
      </c>
      <c r="AV665" s="206" t="s">
        <v>84</v>
      </c>
      <c r="AW665" s="206" t="s">
        <v>38</v>
      </c>
      <c r="AX665" s="206" t="s">
        <v>74</v>
      </c>
      <c r="AY665" s="208" t="s">
        <v>176</v>
      </c>
    </row>
    <row r="666" s="215" customFormat="true" ht="13.5" hidden="false" customHeight="false" outlineLevel="0" collapsed="false">
      <c r="B666" s="216"/>
      <c r="D666" s="217" t="s">
        <v>185</v>
      </c>
      <c r="E666" s="218"/>
      <c r="F666" s="219" t="s">
        <v>188</v>
      </c>
      <c r="H666" s="220" t="n">
        <v>162.762</v>
      </c>
      <c r="I666" s="221"/>
      <c r="L666" s="216"/>
      <c r="M666" s="222"/>
      <c r="N666" s="223"/>
      <c r="O666" s="223"/>
      <c r="P666" s="223"/>
      <c r="Q666" s="223"/>
      <c r="R666" s="223"/>
      <c r="S666" s="223"/>
      <c r="T666" s="224"/>
      <c r="AT666" s="225" t="s">
        <v>185</v>
      </c>
      <c r="AU666" s="225" t="s">
        <v>84</v>
      </c>
      <c r="AV666" s="215" t="s">
        <v>183</v>
      </c>
      <c r="AW666" s="215" t="s">
        <v>38</v>
      </c>
      <c r="AX666" s="215" t="s">
        <v>82</v>
      </c>
      <c r="AY666" s="225" t="s">
        <v>176</v>
      </c>
    </row>
    <row r="667" s="30" customFormat="true" ht="31.5" hidden="false" customHeight="true" outlineLevel="0" collapsed="false">
      <c r="B667" s="184"/>
      <c r="C667" s="185" t="s">
        <v>1965</v>
      </c>
      <c r="D667" s="185" t="s">
        <v>178</v>
      </c>
      <c r="E667" s="186" t="s">
        <v>1001</v>
      </c>
      <c r="F667" s="187" t="s">
        <v>1002</v>
      </c>
      <c r="G667" s="188" t="s">
        <v>309</v>
      </c>
      <c r="H667" s="189" t="n">
        <v>73.55</v>
      </c>
      <c r="I667" s="190" t="n">
        <v>314.31</v>
      </c>
      <c r="J667" s="191" t="n">
        <f aca="false">ROUND(I667*H667,2)</f>
        <v>23117.5</v>
      </c>
      <c r="K667" s="187"/>
      <c r="L667" s="31"/>
      <c r="M667" s="192"/>
      <c r="N667" s="193" t="s">
        <v>45</v>
      </c>
      <c r="O667" s="32"/>
      <c r="P667" s="194" t="n">
        <f aca="false">O667*H667</f>
        <v>0</v>
      </c>
      <c r="Q667" s="194" t="n">
        <v>0.1525646</v>
      </c>
      <c r="R667" s="194" t="n">
        <f aca="false">Q667*H667</f>
        <v>11.22112633</v>
      </c>
      <c r="S667" s="194" t="n">
        <v>0</v>
      </c>
      <c r="T667" s="195" t="n">
        <f aca="false">S667*H667</f>
        <v>0</v>
      </c>
      <c r="AR667" s="11" t="s">
        <v>183</v>
      </c>
      <c r="AT667" s="11" t="s">
        <v>178</v>
      </c>
      <c r="AU667" s="11" t="s">
        <v>84</v>
      </c>
      <c r="AY667" s="11" t="s">
        <v>176</v>
      </c>
      <c r="BE667" s="196" t="n">
        <f aca="false">IF(N667="základní",J667,0)</f>
        <v>23117.5</v>
      </c>
      <c r="BF667" s="196" t="n">
        <f aca="false">IF(N667="snížená",J667,0)</f>
        <v>0</v>
      </c>
      <c r="BG667" s="196" t="n">
        <f aca="false">IF(N667="zákl. přenesená",J667,0)</f>
        <v>0</v>
      </c>
      <c r="BH667" s="196" t="n">
        <f aca="false">IF(N667="sníž. přenesená",J667,0)</f>
        <v>0</v>
      </c>
      <c r="BI667" s="196" t="n">
        <f aca="false">IF(N667="nulová",J667,0)</f>
        <v>0</v>
      </c>
      <c r="BJ667" s="11" t="s">
        <v>82</v>
      </c>
      <c r="BK667" s="196" t="n">
        <f aca="false">ROUND(I667*H667,2)</f>
        <v>23117.5</v>
      </c>
      <c r="BL667" s="11" t="s">
        <v>183</v>
      </c>
      <c r="BM667" s="11" t="s">
        <v>1966</v>
      </c>
    </row>
    <row r="668" s="206" customFormat="true" ht="13.5" hidden="false" customHeight="false" outlineLevel="0" collapsed="false">
      <c r="B668" s="207"/>
      <c r="D668" s="199" t="s">
        <v>185</v>
      </c>
      <c r="E668" s="208"/>
      <c r="F668" s="209" t="s">
        <v>1967</v>
      </c>
      <c r="H668" s="210" t="n">
        <v>73.55</v>
      </c>
      <c r="I668" s="211"/>
      <c r="L668" s="207"/>
      <c r="M668" s="212"/>
      <c r="N668" s="213"/>
      <c r="O668" s="213"/>
      <c r="P668" s="213"/>
      <c r="Q668" s="213"/>
      <c r="R668" s="213"/>
      <c r="S668" s="213"/>
      <c r="T668" s="214"/>
      <c r="AT668" s="208" t="s">
        <v>185</v>
      </c>
      <c r="AU668" s="208" t="s">
        <v>84</v>
      </c>
      <c r="AV668" s="206" t="s">
        <v>84</v>
      </c>
      <c r="AW668" s="206" t="s">
        <v>38</v>
      </c>
      <c r="AX668" s="206" t="s">
        <v>74</v>
      </c>
      <c r="AY668" s="208" t="s">
        <v>176</v>
      </c>
    </row>
    <row r="669" s="215" customFormat="true" ht="13.5" hidden="false" customHeight="false" outlineLevel="0" collapsed="false">
      <c r="B669" s="216"/>
      <c r="D669" s="217" t="s">
        <v>185</v>
      </c>
      <c r="E669" s="218"/>
      <c r="F669" s="219" t="s">
        <v>188</v>
      </c>
      <c r="H669" s="220" t="n">
        <v>73.55</v>
      </c>
      <c r="I669" s="221"/>
      <c r="L669" s="216"/>
      <c r="M669" s="222"/>
      <c r="N669" s="223"/>
      <c r="O669" s="223"/>
      <c r="P669" s="223"/>
      <c r="Q669" s="223"/>
      <c r="R669" s="223"/>
      <c r="S669" s="223"/>
      <c r="T669" s="224"/>
      <c r="AT669" s="225" t="s">
        <v>185</v>
      </c>
      <c r="AU669" s="225" t="s">
        <v>84</v>
      </c>
      <c r="AV669" s="215" t="s">
        <v>183</v>
      </c>
      <c r="AW669" s="215" t="s">
        <v>38</v>
      </c>
      <c r="AX669" s="215" t="s">
        <v>82</v>
      </c>
      <c r="AY669" s="225" t="s">
        <v>176</v>
      </c>
    </row>
    <row r="670" s="30" customFormat="true" ht="22.5" hidden="false" customHeight="true" outlineLevel="0" collapsed="false">
      <c r="B670" s="184"/>
      <c r="C670" s="242" t="s">
        <v>1968</v>
      </c>
      <c r="D670" s="242" t="s">
        <v>699</v>
      </c>
      <c r="E670" s="243" t="s">
        <v>1006</v>
      </c>
      <c r="F670" s="244" t="s">
        <v>1007</v>
      </c>
      <c r="G670" s="245" t="s">
        <v>309</v>
      </c>
      <c r="H670" s="246" t="n">
        <v>74.286</v>
      </c>
      <c r="I670" s="247" t="n">
        <v>160.46</v>
      </c>
      <c r="J670" s="248" t="n">
        <f aca="false">ROUND(I670*H670,2)</f>
        <v>11919.93</v>
      </c>
      <c r="K670" s="244"/>
      <c r="L670" s="249"/>
      <c r="M670" s="250"/>
      <c r="N670" s="251" t="s">
        <v>45</v>
      </c>
      <c r="O670" s="32"/>
      <c r="P670" s="194" t="n">
        <f aca="false">O670*H670</f>
        <v>0</v>
      </c>
      <c r="Q670" s="194" t="n">
        <v>0.02025</v>
      </c>
      <c r="R670" s="194" t="n">
        <f aca="false">Q670*H670</f>
        <v>1.5042915</v>
      </c>
      <c r="S670" s="194" t="n">
        <v>0</v>
      </c>
      <c r="T670" s="195" t="n">
        <f aca="false">S670*H670</f>
        <v>0</v>
      </c>
      <c r="AR670" s="11" t="s">
        <v>212</v>
      </c>
      <c r="AT670" s="11" t="s">
        <v>699</v>
      </c>
      <c r="AU670" s="11" t="s">
        <v>84</v>
      </c>
      <c r="AY670" s="11" t="s">
        <v>176</v>
      </c>
      <c r="BE670" s="196" t="n">
        <f aca="false">IF(N670="základní",J670,0)</f>
        <v>11919.93</v>
      </c>
      <c r="BF670" s="196" t="n">
        <f aca="false">IF(N670="snížená",J670,0)</f>
        <v>0</v>
      </c>
      <c r="BG670" s="196" t="n">
        <f aca="false">IF(N670="zákl. přenesená",J670,0)</f>
        <v>0</v>
      </c>
      <c r="BH670" s="196" t="n">
        <f aca="false">IF(N670="sníž. přenesená",J670,0)</f>
        <v>0</v>
      </c>
      <c r="BI670" s="196" t="n">
        <f aca="false">IF(N670="nulová",J670,0)</f>
        <v>0</v>
      </c>
      <c r="BJ670" s="11" t="s">
        <v>82</v>
      </c>
      <c r="BK670" s="196" t="n">
        <f aca="false">ROUND(I670*H670,2)</f>
        <v>11919.93</v>
      </c>
      <c r="BL670" s="11" t="s">
        <v>183</v>
      </c>
      <c r="BM670" s="11" t="s">
        <v>1969</v>
      </c>
    </row>
    <row r="671" s="206" customFormat="true" ht="13.5" hidden="false" customHeight="false" outlineLevel="0" collapsed="false">
      <c r="B671" s="207"/>
      <c r="D671" s="199" t="s">
        <v>185</v>
      </c>
      <c r="E671" s="208"/>
      <c r="F671" s="209" t="s">
        <v>1970</v>
      </c>
      <c r="H671" s="210" t="n">
        <v>74.286</v>
      </c>
      <c r="I671" s="211"/>
      <c r="L671" s="207"/>
      <c r="M671" s="212"/>
      <c r="N671" s="213"/>
      <c r="O671" s="213"/>
      <c r="P671" s="213"/>
      <c r="Q671" s="213"/>
      <c r="R671" s="213"/>
      <c r="S671" s="213"/>
      <c r="T671" s="214"/>
      <c r="AT671" s="208" t="s">
        <v>185</v>
      </c>
      <c r="AU671" s="208" t="s">
        <v>84</v>
      </c>
      <c r="AV671" s="206" t="s">
        <v>84</v>
      </c>
      <c r="AW671" s="206" t="s">
        <v>38</v>
      </c>
      <c r="AX671" s="206" t="s">
        <v>74</v>
      </c>
      <c r="AY671" s="208" t="s">
        <v>176</v>
      </c>
    </row>
    <row r="672" s="215" customFormat="true" ht="13.5" hidden="false" customHeight="false" outlineLevel="0" collapsed="false">
      <c r="B672" s="216"/>
      <c r="D672" s="217" t="s">
        <v>185</v>
      </c>
      <c r="E672" s="218"/>
      <c r="F672" s="219" t="s">
        <v>188</v>
      </c>
      <c r="H672" s="220" t="n">
        <v>74.286</v>
      </c>
      <c r="I672" s="221"/>
      <c r="L672" s="216"/>
      <c r="M672" s="222"/>
      <c r="N672" s="223"/>
      <c r="O672" s="223"/>
      <c r="P672" s="223"/>
      <c r="Q672" s="223"/>
      <c r="R672" s="223"/>
      <c r="S672" s="223"/>
      <c r="T672" s="224"/>
      <c r="AT672" s="225" t="s">
        <v>185</v>
      </c>
      <c r="AU672" s="225" t="s">
        <v>84</v>
      </c>
      <c r="AV672" s="215" t="s">
        <v>183</v>
      </c>
      <c r="AW672" s="215" t="s">
        <v>38</v>
      </c>
      <c r="AX672" s="215" t="s">
        <v>82</v>
      </c>
      <c r="AY672" s="225" t="s">
        <v>176</v>
      </c>
    </row>
    <row r="673" s="30" customFormat="true" ht="31.5" hidden="false" customHeight="true" outlineLevel="0" collapsed="false">
      <c r="B673" s="184"/>
      <c r="C673" s="185" t="s">
        <v>1971</v>
      </c>
      <c r="D673" s="185" t="s">
        <v>178</v>
      </c>
      <c r="E673" s="186" t="s">
        <v>1010</v>
      </c>
      <c r="F673" s="187" t="s">
        <v>1011</v>
      </c>
      <c r="G673" s="188" t="s">
        <v>309</v>
      </c>
      <c r="H673" s="189" t="n">
        <v>163.95</v>
      </c>
      <c r="I673" s="190" t="n">
        <v>312.26</v>
      </c>
      <c r="J673" s="191" t="n">
        <f aca="false">ROUND(I673*H673,2)</f>
        <v>51195.03</v>
      </c>
      <c r="K673" s="187"/>
      <c r="L673" s="31"/>
      <c r="M673" s="192"/>
      <c r="N673" s="193" t="s">
        <v>45</v>
      </c>
      <c r="O673" s="32"/>
      <c r="P673" s="194" t="n">
        <f aca="false">O673*H673</f>
        <v>0</v>
      </c>
      <c r="Q673" s="194" t="n">
        <v>0.174888</v>
      </c>
      <c r="R673" s="194" t="n">
        <f aca="false">Q673*H673</f>
        <v>28.6728876</v>
      </c>
      <c r="S673" s="194" t="n">
        <v>0</v>
      </c>
      <c r="T673" s="195" t="n">
        <f aca="false">S673*H673</f>
        <v>0</v>
      </c>
      <c r="AR673" s="11" t="s">
        <v>183</v>
      </c>
      <c r="AT673" s="11" t="s">
        <v>178</v>
      </c>
      <c r="AU673" s="11" t="s">
        <v>84</v>
      </c>
      <c r="AY673" s="11" t="s">
        <v>176</v>
      </c>
      <c r="BE673" s="196" t="n">
        <f aca="false">IF(N673="základní",J673,0)</f>
        <v>51195.03</v>
      </c>
      <c r="BF673" s="196" t="n">
        <f aca="false">IF(N673="snížená",J673,0)</f>
        <v>0</v>
      </c>
      <c r="BG673" s="196" t="n">
        <f aca="false">IF(N673="zákl. přenesená",J673,0)</f>
        <v>0</v>
      </c>
      <c r="BH673" s="196" t="n">
        <f aca="false">IF(N673="sníž. přenesená",J673,0)</f>
        <v>0</v>
      </c>
      <c r="BI673" s="196" t="n">
        <f aca="false">IF(N673="nulová",J673,0)</f>
        <v>0</v>
      </c>
      <c r="BJ673" s="11" t="s">
        <v>82</v>
      </c>
      <c r="BK673" s="196" t="n">
        <f aca="false">ROUND(I673*H673,2)</f>
        <v>51195.03</v>
      </c>
      <c r="BL673" s="11" t="s">
        <v>183</v>
      </c>
      <c r="BM673" s="11" t="s">
        <v>1972</v>
      </c>
    </row>
    <row r="674" s="197" customFormat="true" ht="13.5" hidden="false" customHeight="false" outlineLevel="0" collapsed="false">
      <c r="B674" s="198"/>
      <c r="D674" s="199" t="s">
        <v>185</v>
      </c>
      <c r="E674" s="200"/>
      <c r="F674" s="201" t="s">
        <v>1928</v>
      </c>
      <c r="H674" s="200"/>
      <c r="I674" s="202"/>
      <c r="L674" s="198"/>
      <c r="M674" s="203"/>
      <c r="N674" s="204"/>
      <c r="O674" s="204"/>
      <c r="P674" s="204"/>
      <c r="Q674" s="204"/>
      <c r="R674" s="204"/>
      <c r="S674" s="204"/>
      <c r="T674" s="205"/>
      <c r="AT674" s="200" t="s">
        <v>185</v>
      </c>
      <c r="AU674" s="200" t="s">
        <v>84</v>
      </c>
      <c r="AV674" s="197" t="s">
        <v>82</v>
      </c>
      <c r="AW674" s="197" t="s">
        <v>38</v>
      </c>
      <c r="AX674" s="197" t="s">
        <v>74</v>
      </c>
      <c r="AY674" s="200" t="s">
        <v>176</v>
      </c>
    </row>
    <row r="675" s="206" customFormat="true" ht="13.5" hidden="false" customHeight="false" outlineLevel="0" collapsed="false">
      <c r="B675" s="207"/>
      <c r="D675" s="199" t="s">
        <v>185</v>
      </c>
      <c r="E675" s="208"/>
      <c r="F675" s="209" t="s">
        <v>1973</v>
      </c>
      <c r="H675" s="210" t="n">
        <v>104</v>
      </c>
      <c r="I675" s="211"/>
      <c r="L675" s="207"/>
      <c r="M675" s="212"/>
      <c r="N675" s="213"/>
      <c r="O675" s="213"/>
      <c r="P675" s="213"/>
      <c r="Q675" s="213"/>
      <c r="R675" s="213"/>
      <c r="S675" s="213"/>
      <c r="T675" s="214"/>
      <c r="AT675" s="208" t="s">
        <v>185</v>
      </c>
      <c r="AU675" s="208" t="s">
        <v>84</v>
      </c>
      <c r="AV675" s="206" t="s">
        <v>84</v>
      </c>
      <c r="AW675" s="206" t="s">
        <v>38</v>
      </c>
      <c r="AX675" s="206" t="s">
        <v>74</v>
      </c>
      <c r="AY675" s="208" t="s">
        <v>176</v>
      </c>
    </row>
    <row r="676" s="206" customFormat="true" ht="13.5" hidden="false" customHeight="false" outlineLevel="0" collapsed="false">
      <c r="B676" s="207"/>
      <c r="D676" s="199" t="s">
        <v>185</v>
      </c>
      <c r="E676" s="208"/>
      <c r="F676" s="209" t="s">
        <v>1974</v>
      </c>
      <c r="H676" s="210" t="n">
        <v>34</v>
      </c>
      <c r="I676" s="211"/>
      <c r="L676" s="207"/>
      <c r="M676" s="212"/>
      <c r="N676" s="213"/>
      <c r="O676" s="213"/>
      <c r="P676" s="213"/>
      <c r="Q676" s="213"/>
      <c r="R676" s="213"/>
      <c r="S676" s="213"/>
      <c r="T676" s="214"/>
      <c r="AT676" s="208" t="s">
        <v>185</v>
      </c>
      <c r="AU676" s="208" t="s">
        <v>84</v>
      </c>
      <c r="AV676" s="206" t="s">
        <v>84</v>
      </c>
      <c r="AW676" s="206" t="s">
        <v>38</v>
      </c>
      <c r="AX676" s="206" t="s">
        <v>74</v>
      </c>
      <c r="AY676" s="208" t="s">
        <v>176</v>
      </c>
    </row>
    <row r="677" s="226" customFormat="true" ht="13.5" hidden="false" customHeight="false" outlineLevel="0" collapsed="false">
      <c r="B677" s="227"/>
      <c r="D677" s="199" t="s">
        <v>185</v>
      </c>
      <c r="E677" s="228"/>
      <c r="F677" s="229" t="s">
        <v>264</v>
      </c>
      <c r="H677" s="230" t="n">
        <v>138</v>
      </c>
      <c r="I677" s="231"/>
      <c r="L677" s="227"/>
      <c r="M677" s="232"/>
      <c r="N677" s="233"/>
      <c r="O677" s="233"/>
      <c r="P677" s="233"/>
      <c r="Q677" s="233"/>
      <c r="R677" s="233"/>
      <c r="S677" s="233"/>
      <c r="T677" s="234"/>
      <c r="AT677" s="228" t="s">
        <v>185</v>
      </c>
      <c r="AU677" s="228" t="s">
        <v>84</v>
      </c>
      <c r="AV677" s="226" t="s">
        <v>193</v>
      </c>
      <c r="AW677" s="226" t="s">
        <v>38</v>
      </c>
      <c r="AX677" s="226" t="s">
        <v>74</v>
      </c>
      <c r="AY677" s="228" t="s">
        <v>176</v>
      </c>
    </row>
    <row r="678" s="197" customFormat="true" ht="13.5" hidden="false" customHeight="false" outlineLevel="0" collapsed="false">
      <c r="B678" s="198"/>
      <c r="D678" s="199" t="s">
        <v>185</v>
      </c>
      <c r="E678" s="200"/>
      <c r="F678" s="201" t="s">
        <v>1975</v>
      </c>
      <c r="H678" s="200"/>
      <c r="I678" s="202"/>
      <c r="L678" s="198"/>
      <c r="M678" s="203"/>
      <c r="N678" s="204"/>
      <c r="O678" s="204"/>
      <c r="P678" s="204"/>
      <c r="Q678" s="204"/>
      <c r="R678" s="204"/>
      <c r="S678" s="204"/>
      <c r="T678" s="205"/>
      <c r="AT678" s="200" t="s">
        <v>185</v>
      </c>
      <c r="AU678" s="200" t="s">
        <v>84</v>
      </c>
      <c r="AV678" s="197" t="s">
        <v>82</v>
      </c>
      <c r="AW678" s="197" t="s">
        <v>38</v>
      </c>
      <c r="AX678" s="197" t="s">
        <v>74</v>
      </c>
      <c r="AY678" s="200" t="s">
        <v>176</v>
      </c>
    </row>
    <row r="679" s="206" customFormat="true" ht="13.5" hidden="false" customHeight="false" outlineLevel="0" collapsed="false">
      <c r="B679" s="207"/>
      <c r="D679" s="199" t="s">
        <v>185</v>
      </c>
      <c r="E679" s="208"/>
      <c r="F679" s="209" t="s">
        <v>1976</v>
      </c>
      <c r="H679" s="210" t="n">
        <v>1</v>
      </c>
      <c r="I679" s="211"/>
      <c r="L679" s="207"/>
      <c r="M679" s="212"/>
      <c r="N679" s="213"/>
      <c r="O679" s="213"/>
      <c r="P679" s="213"/>
      <c r="Q679" s="213"/>
      <c r="R679" s="213"/>
      <c r="S679" s="213"/>
      <c r="T679" s="214"/>
      <c r="AT679" s="208" t="s">
        <v>185</v>
      </c>
      <c r="AU679" s="208" t="s">
        <v>84</v>
      </c>
      <c r="AV679" s="206" t="s">
        <v>84</v>
      </c>
      <c r="AW679" s="206" t="s">
        <v>38</v>
      </c>
      <c r="AX679" s="206" t="s">
        <v>74</v>
      </c>
      <c r="AY679" s="208" t="s">
        <v>176</v>
      </c>
    </row>
    <row r="680" s="226" customFormat="true" ht="13.5" hidden="false" customHeight="false" outlineLevel="0" collapsed="false">
      <c r="B680" s="227"/>
      <c r="D680" s="199" t="s">
        <v>185</v>
      </c>
      <c r="E680" s="228"/>
      <c r="F680" s="229" t="s">
        <v>264</v>
      </c>
      <c r="H680" s="230" t="n">
        <v>1</v>
      </c>
      <c r="I680" s="231"/>
      <c r="L680" s="227"/>
      <c r="M680" s="232"/>
      <c r="N680" s="233"/>
      <c r="O680" s="233"/>
      <c r="P680" s="233"/>
      <c r="Q680" s="233"/>
      <c r="R680" s="233"/>
      <c r="S680" s="233"/>
      <c r="T680" s="234"/>
      <c r="AT680" s="228" t="s">
        <v>185</v>
      </c>
      <c r="AU680" s="228" t="s">
        <v>84</v>
      </c>
      <c r="AV680" s="226" t="s">
        <v>193</v>
      </c>
      <c r="AW680" s="226" t="s">
        <v>38</v>
      </c>
      <c r="AX680" s="226" t="s">
        <v>74</v>
      </c>
      <c r="AY680" s="228" t="s">
        <v>176</v>
      </c>
    </row>
    <row r="681" s="197" customFormat="true" ht="13.5" hidden="false" customHeight="false" outlineLevel="0" collapsed="false">
      <c r="B681" s="198"/>
      <c r="D681" s="199" t="s">
        <v>185</v>
      </c>
      <c r="E681" s="200"/>
      <c r="F681" s="201" t="s">
        <v>1977</v>
      </c>
      <c r="H681" s="200"/>
      <c r="I681" s="202"/>
      <c r="L681" s="198"/>
      <c r="M681" s="203"/>
      <c r="N681" s="204"/>
      <c r="O681" s="204"/>
      <c r="P681" s="204"/>
      <c r="Q681" s="204"/>
      <c r="R681" s="204"/>
      <c r="S681" s="204"/>
      <c r="T681" s="205"/>
      <c r="AT681" s="200" t="s">
        <v>185</v>
      </c>
      <c r="AU681" s="200" t="s">
        <v>84</v>
      </c>
      <c r="AV681" s="197" t="s">
        <v>82</v>
      </c>
      <c r="AW681" s="197" t="s">
        <v>38</v>
      </c>
      <c r="AX681" s="197" t="s">
        <v>74</v>
      </c>
      <c r="AY681" s="200" t="s">
        <v>176</v>
      </c>
    </row>
    <row r="682" s="206" customFormat="true" ht="13.5" hidden="false" customHeight="false" outlineLevel="0" collapsed="false">
      <c r="B682" s="207"/>
      <c r="D682" s="199" t="s">
        <v>185</v>
      </c>
      <c r="E682" s="208"/>
      <c r="F682" s="209" t="s">
        <v>1978</v>
      </c>
      <c r="H682" s="210" t="n">
        <v>2</v>
      </c>
      <c r="I682" s="211"/>
      <c r="L682" s="207"/>
      <c r="M682" s="212"/>
      <c r="N682" s="213"/>
      <c r="O682" s="213"/>
      <c r="P682" s="213"/>
      <c r="Q682" s="213"/>
      <c r="R682" s="213"/>
      <c r="S682" s="213"/>
      <c r="T682" s="214"/>
      <c r="AT682" s="208" t="s">
        <v>185</v>
      </c>
      <c r="AU682" s="208" t="s">
        <v>84</v>
      </c>
      <c r="AV682" s="206" t="s">
        <v>84</v>
      </c>
      <c r="AW682" s="206" t="s">
        <v>38</v>
      </c>
      <c r="AX682" s="206" t="s">
        <v>74</v>
      </c>
      <c r="AY682" s="208" t="s">
        <v>176</v>
      </c>
    </row>
    <row r="683" s="226" customFormat="true" ht="13.5" hidden="false" customHeight="false" outlineLevel="0" collapsed="false">
      <c r="B683" s="227"/>
      <c r="D683" s="199" t="s">
        <v>185</v>
      </c>
      <c r="E683" s="228"/>
      <c r="F683" s="229" t="s">
        <v>264</v>
      </c>
      <c r="H683" s="230" t="n">
        <v>2</v>
      </c>
      <c r="I683" s="231"/>
      <c r="L683" s="227"/>
      <c r="M683" s="232"/>
      <c r="N683" s="233"/>
      <c r="O683" s="233"/>
      <c r="P683" s="233"/>
      <c r="Q683" s="233"/>
      <c r="R683" s="233"/>
      <c r="S683" s="233"/>
      <c r="T683" s="234"/>
      <c r="AT683" s="228" t="s">
        <v>185</v>
      </c>
      <c r="AU683" s="228" t="s">
        <v>84</v>
      </c>
      <c r="AV683" s="226" t="s">
        <v>193</v>
      </c>
      <c r="AW683" s="226" t="s">
        <v>38</v>
      </c>
      <c r="AX683" s="226" t="s">
        <v>74</v>
      </c>
      <c r="AY683" s="228" t="s">
        <v>176</v>
      </c>
    </row>
    <row r="684" s="197" customFormat="true" ht="13.5" hidden="false" customHeight="false" outlineLevel="0" collapsed="false">
      <c r="B684" s="198"/>
      <c r="D684" s="199" t="s">
        <v>185</v>
      </c>
      <c r="E684" s="200"/>
      <c r="F684" s="201" t="s">
        <v>1979</v>
      </c>
      <c r="H684" s="200"/>
      <c r="I684" s="202"/>
      <c r="L684" s="198"/>
      <c r="M684" s="203"/>
      <c r="N684" s="204"/>
      <c r="O684" s="204"/>
      <c r="P684" s="204"/>
      <c r="Q684" s="204"/>
      <c r="R684" s="204"/>
      <c r="S684" s="204"/>
      <c r="T684" s="205"/>
      <c r="AT684" s="200" t="s">
        <v>185</v>
      </c>
      <c r="AU684" s="200" t="s">
        <v>84</v>
      </c>
      <c r="AV684" s="197" t="s">
        <v>82</v>
      </c>
      <c r="AW684" s="197" t="s">
        <v>38</v>
      </c>
      <c r="AX684" s="197" t="s">
        <v>74</v>
      </c>
      <c r="AY684" s="200" t="s">
        <v>176</v>
      </c>
    </row>
    <row r="685" s="206" customFormat="true" ht="13.5" hidden="false" customHeight="false" outlineLevel="0" collapsed="false">
      <c r="B685" s="207"/>
      <c r="D685" s="199" t="s">
        <v>185</v>
      </c>
      <c r="E685" s="208"/>
      <c r="F685" s="209" t="s">
        <v>1980</v>
      </c>
      <c r="H685" s="210" t="n">
        <v>2.31</v>
      </c>
      <c r="I685" s="211"/>
      <c r="L685" s="207"/>
      <c r="M685" s="212"/>
      <c r="N685" s="213"/>
      <c r="O685" s="213"/>
      <c r="P685" s="213"/>
      <c r="Q685" s="213"/>
      <c r="R685" s="213"/>
      <c r="S685" s="213"/>
      <c r="T685" s="214"/>
      <c r="AT685" s="208" t="s">
        <v>185</v>
      </c>
      <c r="AU685" s="208" t="s">
        <v>84</v>
      </c>
      <c r="AV685" s="206" t="s">
        <v>84</v>
      </c>
      <c r="AW685" s="206" t="s">
        <v>38</v>
      </c>
      <c r="AX685" s="206" t="s">
        <v>74</v>
      </c>
      <c r="AY685" s="208" t="s">
        <v>176</v>
      </c>
    </row>
    <row r="686" s="206" customFormat="true" ht="13.5" hidden="false" customHeight="false" outlineLevel="0" collapsed="false">
      <c r="B686" s="207"/>
      <c r="D686" s="199" t="s">
        <v>185</v>
      </c>
      <c r="E686" s="208"/>
      <c r="F686" s="209" t="s">
        <v>1981</v>
      </c>
      <c r="H686" s="210" t="n">
        <v>0.33</v>
      </c>
      <c r="I686" s="211"/>
      <c r="L686" s="207"/>
      <c r="M686" s="212"/>
      <c r="N686" s="213"/>
      <c r="O686" s="213"/>
      <c r="P686" s="213"/>
      <c r="Q686" s="213"/>
      <c r="R686" s="213"/>
      <c r="S686" s="213"/>
      <c r="T686" s="214"/>
      <c r="AT686" s="208" t="s">
        <v>185</v>
      </c>
      <c r="AU686" s="208" t="s">
        <v>84</v>
      </c>
      <c r="AV686" s="206" t="s">
        <v>84</v>
      </c>
      <c r="AW686" s="206" t="s">
        <v>38</v>
      </c>
      <c r="AX686" s="206" t="s">
        <v>74</v>
      </c>
      <c r="AY686" s="208" t="s">
        <v>176</v>
      </c>
    </row>
    <row r="687" s="226" customFormat="true" ht="13.5" hidden="false" customHeight="false" outlineLevel="0" collapsed="false">
      <c r="B687" s="227"/>
      <c r="D687" s="199" t="s">
        <v>185</v>
      </c>
      <c r="E687" s="228"/>
      <c r="F687" s="229" t="s">
        <v>264</v>
      </c>
      <c r="H687" s="230" t="n">
        <v>2.64</v>
      </c>
      <c r="I687" s="231"/>
      <c r="L687" s="227"/>
      <c r="M687" s="232"/>
      <c r="N687" s="233"/>
      <c r="O687" s="233"/>
      <c r="P687" s="233"/>
      <c r="Q687" s="233"/>
      <c r="R687" s="233"/>
      <c r="S687" s="233"/>
      <c r="T687" s="234"/>
      <c r="AT687" s="228" t="s">
        <v>185</v>
      </c>
      <c r="AU687" s="228" t="s">
        <v>84</v>
      </c>
      <c r="AV687" s="226" t="s">
        <v>193</v>
      </c>
      <c r="AW687" s="226" t="s">
        <v>38</v>
      </c>
      <c r="AX687" s="226" t="s">
        <v>74</v>
      </c>
      <c r="AY687" s="228" t="s">
        <v>176</v>
      </c>
    </row>
    <row r="688" s="197" customFormat="true" ht="13.5" hidden="false" customHeight="false" outlineLevel="0" collapsed="false">
      <c r="B688" s="198"/>
      <c r="D688" s="199" t="s">
        <v>185</v>
      </c>
      <c r="E688" s="200"/>
      <c r="F688" s="201" t="s">
        <v>1982</v>
      </c>
      <c r="H688" s="200"/>
      <c r="I688" s="202"/>
      <c r="L688" s="198"/>
      <c r="M688" s="203"/>
      <c r="N688" s="204"/>
      <c r="O688" s="204"/>
      <c r="P688" s="204"/>
      <c r="Q688" s="204"/>
      <c r="R688" s="204"/>
      <c r="S688" s="204"/>
      <c r="T688" s="205"/>
      <c r="AT688" s="200" t="s">
        <v>185</v>
      </c>
      <c r="AU688" s="200" t="s">
        <v>84</v>
      </c>
      <c r="AV688" s="197" t="s">
        <v>82</v>
      </c>
      <c r="AW688" s="197" t="s">
        <v>38</v>
      </c>
      <c r="AX688" s="197" t="s">
        <v>74</v>
      </c>
      <c r="AY688" s="200" t="s">
        <v>176</v>
      </c>
    </row>
    <row r="689" s="206" customFormat="true" ht="13.5" hidden="false" customHeight="false" outlineLevel="0" collapsed="false">
      <c r="B689" s="207"/>
      <c r="D689" s="199" t="s">
        <v>185</v>
      </c>
      <c r="E689" s="208"/>
      <c r="F689" s="209" t="s">
        <v>1980</v>
      </c>
      <c r="H689" s="210" t="n">
        <v>2.31</v>
      </c>
      <c r="I689" s="211"/>
      <c r="L689" s="207"/>
      <c r="M689" s="212"/>
      <c r="N689" s="213"/>
      <c r="O689" s="213"/>
      <c r="P689" s="213"/>
      <c r="Q689" s="213"/>
      <c r="R689" s="213"/>
      <c r="S689" s="213"/>
      <c r="T689" s="214"/>
      <c r="AT689" s="208" t="s">
        <v>185</v>
      </c>
      <c r="AU689" s="208" t="s">
        <v>84</v>
      </c>
      <c r="AV689" s="206" t="s">
        <v>84</v>
      </c>
      <c r="AW689" s="206" t="s">
        <v>38</v>
      </c>
      <c r="AX689" s="206" t="s">
        <v>74</v>
      </c>
      <c r="AY689" s="208" t="s">
        <v>176</v>
      </c>
    </row>
    <row r="690" s="226" customFormat="true" ht="13.5" hidden="false" customHeight="false" outlineLevel="0" collapsed="false">
      <c r="B690" s="227"/>
      <c r="D690" s="199" t="s">
        <v>185</v>
      </c>
      <c r="E690" s="228"/>
      <c r="F690" s="229" t="s">
        <v>264</v>
      </c>
      <c r="H690" s="230" t="n">
        <v>2.31</v>
      </c>
      <c r="I690" s="231"/>
      <c r="L690" s="227"/>
      <c r="M690" s="232"/>
      <c r="N690" s="233"/>
      <c r="O690" s="233"/>
      <c r="P690" s="233"/>
      <c r="Q690" s="233"/>
      <c r="R690" s="233"/>
      <c r="S690" s="233"/>
      <c r="T690" s="234"/>
      <c r="AT690" s="228" t="s">
        <v>185</v>
      </c>
      <c r="AU690" s="228" t="s">
        <v>84</v>
      </c>
      <c r="AV690" s="226" t="s">
        <v>193</v>
      </c>
      <c r="AW690" s="226" t="s">
        <v>38</v>
      </c>
      <c r="AX690" s="226" t="s">
        <v>74</v>
      </c>
      <c r="AY690" s="228" t="s">
        <v>176</v>
      </c>
    </row>
    <row r="691" s="197" customFormat="true" ht="13.5" hidden="false" customHeight="false" outlineLevel="0" collapsed="false">
      <c r="B691" s="198"/>
      <c r="D691" s="199" t="s">
        <v>185</v>
      </c>
      <c r="E691" s="200"/>
      <c r="F691" s="201" t="s">
        <v>1983</v>
      </c>
      <c r="H691" s="200"/>
      <c r="I691" s="202"/>
      <c r="L691" s="198"/>
      <c r="M691" s="203"/>
      <c r="N691" s="204"/>
      <c r="O691" s="204"/>
      <c r="P691" s="204"/>
      <c r="Q691" s="204"/>
      <c r="R691" s="204"/>
      <c r="S691" s="204"/>
      <c r="T691" s="205"/>
      <c r="AT691" s="200" t="s">
        <v>185</v>
      </c>
      <c r="AU691" s="200" t="s">
        <v>84</v>
      </c>
      <c r="AV691" s="197" t="s">
        <v>82</v>
      </c>
      <c r="AW691" s="197" t="s">
        <v>38</v>
      </c>
      <c r="AX691" s="197" t="s">
        <v>74</v>
      </c>
      <c r="AY691" s="200" t="s">
        <v>176</v>
      </c>
    </row>
    <row r="692" s="206" customFormat="true" ht="13.5" hidden="false" customHeight="false" outlineLevel="0" collapsed="false">
      <c r="B692" s="207"/>
      <c r="D692" s="199" t="s">
        <v>185</v>
      </c>
      <c r="E692" s="208"/>
      <c r="F692" s="209" t="s">
        <v>1976</v>
      </c>
      <c r="H692" s="210" t="n">
        <v>1</v>
      </c>
      <c r="I692" s="211"/>
      <c r="L692" s="207"/>
      <c r="M692" s="212"/>
      <c r="N692" s="213"/>
      <c r="O692" s="213"/>
      <c r="P692" s="213"/>
      <c r="Q692" s="213"/>
      <c r="R692" s="213"/>
      <c r="S692" s="213"/>
      <c r="T692" s="214"/>
      <c r="AT692" s="208" t="s">
        <v>185</v>
      </c>
      <c r="AU692" s="208" t="s">
        <v>84</v>
      </c>
      <c r="AV692" s="206" t="s">
        <v>84</v>
      </c>
      <c r="AW692" s="206" t="s">
        <v>38</v>
      </c>
      <c r="AX692" s="206" t="s">
        <v>74</v>
      </c>
      <c r="AY692" s="208" t="s">
        <v>176</v>
      </c>
    </row>
    <row r="693" s="226" customFormat="true" ht="13.5" hidden="false" customHeight="false" outlineLevel="0" collapsed="false">
      <c r="B693" s="227"/>
      <c r="D693" s="199" t="s">
        <v>185</v>
      </c>
      <c r="E693" s="228"/>
      <c r="F693" s="229" t="s">
        <v>264</v>
      </c>
      <c r="H693" s="230" t="n">
        <v>1</v>
      </c>
      <c r="I693" s="231"/>
      <c r="L693" s="227"/>
      <c r="M693" s="232"/>
      <c r="N693" s="233"/>
      <c r="O693" s="233"/>
      <c r="P693" s="233"/>
      <c r="Q693" s="233"/>
      <c r="R693" s="233"/>
      <c r="S693" s="233"/>
      <c r="T693" s="234"/>
      <c r="AT693" s="228" t="s">
        <v>185</v>
      </c>
      <c r="AU693" s="228" t="s">
        <v>84</v>
      </c>
      <c r="AV693" s="226" t="s">
        <v>193</v>
      </c>
      <c r="AW693" s="226" t="s">
        <v>38</v>
      </c>
      <c r="AX693" s="226" t="s">
        <v>74</v>
      </c>
      <c r="AY693" s="228" t="s">
        <v>176</v>
      </c>
    </row>
    <row r="694" s="197" customFormat="true" ht="13.5" hidden="false" customHeight="false" outlineLevel="0" collapsed="false">
      <c r="B694" s="198"/>
      <c r="D694" s="199" t="s">
        <v>185</v>
      </c>
      <c r="E694" s="200"/>
      <c r="F694" s="201" t="s">
        <v>1984</v>
      </c>
      <c r="H694" s="200"/>
      <c r="I694" s="202"/>
      <c r="L694" s="198"/>
      <c r="M694" s="203"/>
      <c r="N694" s="204"/>
      <c r="O694" s="204"/>
      <c r="P694" s="204"/>
      <c r="Q694" s="204"/>
      <c r="R694" s="204"/>
      <c r="S694" s="204"/>
      <c r="T694" s="205"/>
      <c r="AT694" s="200" t="s">
        <v>185</v>
      </c>
      <c r="AU694" s="200" t="s">
        <v>84</v>
      </c>
      <c r="AV694" s="197" t="s">
        <v>82</v>
      </c>
      <c r="AW694" s="197" t="s">
        <v>38</v>
      </c>
      <c r="AX694" s="197" t="s">
        <v>74</v>
      </c>
      <c r="AY694" s="200" t="s">
        <v>176</v>
      </c>
    </row>
    <row r="695" s="206" customFormat="true" ht="13.5" hidden="false" customHeight="false" outlineLevel="0" collapsed="false">
      <c r="B695" s="207"/>
      <c r="D695" s="199" t="s">
        <v>185</v>
      </c>
      <c r="E695" s="208"/>
      <c r="F695" s="209" t="s">
        <v>1978</v>
      </c>
      <c r="H695" s="210" t="n">
        <v>2</v>
      </c>
      <c r="I695" s="211"/>
      <c r="L695" s="207"/>
      <c r="M695" s="212"/>
      <c r="N695" s="213"/>
      <c r="O695" s="213"/>
      <c r="P695" s="213"/>
      <c r="Q695" s="213"/>
      <c r="R695" s="213"/>
      <c r="S695" s="213"/>
      <c r="T695" s="214"/>
      <c r="AT695" s="208" t="s">
        <v>185</v>
      </c>
      <c r="AU695" s="208" t="s">
        <v>84</v>
      </c>
      <c r="AV695" s="206" t="s">
        <v>84</v>
      </c>
      <c r="AW695" s="206" t="s">
        <v>38</v>
      </c>
      <c r="AX695" s="206" t="s">
        <v>74</v>
      </c>
      <c r="AY695" s="208" t="s">
        <v>176</v>
      </c>
    </row>
    <row r="696" s="226" customFormat="true" ht="13.5" hidden="false" customHeight="false" outlineLevel="0" collapsed="false">
      <c r="B696" s="227"/>
      <c r="D696" s="199" t="s">
        <v>185</v>
      </c>
      <c r="E696" s="228"/>
      <c r="F696" s="229" t="s">
        <v>264</v>
      </c>
      <c r="H696" s="230" t="n">
        <v>2</v>
      </c>
      <c r="I696" s="231"/>
      <c r="L696" s="227"/>
      <c r="M696" s="232"/>
      <c r="N696" s="233"/>
      <c r="O696" s="233"/>
      <c r="P696" s="233"/>
      <c r="Q696" s="233"/>
      <c r="R696" s="233"/>
      <c r="S696" s="233"/>
      <c r="T696" s="234"/>
      <c r="AT696" s="228" t="s">
        <v>185</v>
      </c>
      <c r="AU696" s="228" t="s">
        <v>84</v>
      </c>
      <c r="AV696" s="226" t="s">
        <v>193</v>
      </c>
      <c r="AW696" s="226" t="s">
        <v>38</v>
      </c>
      <c r="AX696" s="226" t="s">
        <v>74</v>
      </c>
      <c r="AY696" s="228" t="s">
        <v>176</v>
      </c>
    </row>
    <row r="697" s="197" customFormat="true" ht="13.5" hidden="false" customHeight="false" outlineLevel="0" collapsed="false">
      <c r="B697" s="198"/>
      <c r="D697" s="199" t="s">
        <v>185</v>
      </c>
      <c r="E697" s="200"/>
      <c r="F697" s="201" t="s">
        <v>1985</v>
      </c>
      <c r="H697" s="200"/>
      <c r="I697" s="202"/>
      <c r="L697" s="198"/>
      <c r="M697" s="203"/>
      <c r="N697" s="204"/>
      <c r="O697" s="204"/>
      <c r="P697" s="204"/>
      <c r="Q697" s="204"/>
      <c r="R697" s="204"/>
      <c r="S697" s="204"/>
      <c r="T697" s="205"/>
      <c r="AT697" s="200" t="s">
        <v>185</v>
      </c>
      <c r="AU697" s="200" t="s">
        <v>84</v>
      </c>
      <c r="AV697" s="197" t="s">
        <v>82</v>
      </c>
      <c r="AW697" s="197" t="s">
        <v>38</v>
      </c>
      <c r="AX697" s="197" t="s">
        <v>74</v>
      </c>
      <c r="AY697" s="200" t="s">
        <v>176</v>
      </c>
    </row>
    <row r="698" s="206" customFormat="true" ht="13.5" hidden="false" customHeight="false" outlineLevel="0" collapsed="false">
      <c r="B698" s="207"/>
      <c r="D698" s="199" t="s">
        <v>185</v>
      </c>
      <c r="E698" s="208"/>
      <c r="F698" s="209" t="s">
        <v>1986</v>
      </c>
      <c r="H698" s="210" t="n">
        <v>7</v>
      </c>
      <c r="I698" s="211"/>
      <c r="L698" s="207"/>
      <c r="M698" s="212"/>
      <c r="N698" s="213"/>
      <c r="O698" s="213"/>
      <c r="P698" s="213"/>
      <c r="Q698" s="213"/>
      <c r="R698" s="213"/>
      <c r="S698" s="213"/>
      <c r="T698" s="214"/>
      <c r="AT698" s="208" t="s">
        <v>185</v>
      </c>
      <c r="AU698" s="208" t="s">
        <v>84</v>
      </c>
      <c r="AV698" s="206" t="s">
        <v>84</v>
      </c>
      <c r="AW698" s="206" t="s">
        <v>38</v>
      </c>
      <c r="AX698" s="206" t="s">
        <v>74</v>
      </c>
      <c r="AY698" s="208" t="s">
        <v>176</v>
      </c>
    </row>
    <row r="699" s="206" customFormat="true" ht="13.5" hidden="false" customHeight="false" outlineLevel="0" collapsed="false">
      <c r="B699" s="207"/>
      <c r="D699" s="199" t="s">
        <v>185</v>
      </c>
      <c r="E699" s="208"/>
      <c r="F699" s="209" t="s">
        <v>1987</v>
      </c>
      <c r="H699" s="210" t="n">
        <v>1</v>
      </c>
      <c r="I699" s="211"/>
      <c r="L699" s="207"/>
      <c r="M699" s="212"/>
      <c r="N699" s="213"/>
      <c r="O699" s="213"/>
      <c r="P699" s="213"/>
      <c r="Q699" s="213"/>
      <c r="R699" s="213"/>
      <c r="S699" s="213"/>
      <c r="T699" s="214"/>
      <c r="AT699" s="208" t="s">
        <v>185</v>
      </c>
      <c r="AU699" s="208" t="s">
        <v>84</v>
      </c>
      <c r="AV699" s="206" t="s">
        <v>84</v>
      </c>
      <c r="AW699" s="206" t="s">
        <v>38</v>
      </c>
      <c r="AX699" s="206" t="s">
        <v>74</v>
      </c>
      <c r="AY699" s="208" t="s">
        <v>176</v>
      </c>
    </row>
    <row r="700" s="226" customFormat="true" ht="13.5" hidden="false" customHeight="false" outlineLevel="0" collapsed="false">
      <c r="B700" s="227"/>
      <c r="D700" s="199" t="s">
        <v>185</v>
      </c>
      <c r="E700" s="228"/>
      <c r="F700" s="229" t="s">
        <v>264</v>
      </c>
      <c r="H700" s="230" t="n">
        <v>8</v>
      </c>
      <c r="I700" s="231"/>
      <c r="L700" s="227"/>
      <c r="M700" s="232"/>
      <c r="N700" s="233"/>
      <c r="O700" s="233"/>
      <c r="P700" s="233"/>
      <c r="Q700" s="233"/>
      <c r="R700" s="233"/>
      <c r="S700" s="233"/>
      <c r="T700" s="234"/>
      <c r="AT700" s="228" t="s">
        <v>185</v>
      </c>
      <c r="AU700" s="228" t="s">
        <v>84</v>
      </c>
      <c r="AV700" s="226" t="s">
        <v>193</v>
      </c>
      <c r="AW700" s="226" t="s">
        <v>38</v>
      </c>
      <c r="AX700" s="226" t="s">
        <v>74</v>
      </c>
      <c r="AY700" s="228" t="s">
        <v>176</v>
      </c>
    </row>
    <row r="701" s="197" customFormat="true" ht="13.5" hidden="false" customHeight="false" outlineLevel="0" collapsed="false">
      <c r="B701" s="198"/>
      <c r="D701" s="199" t="s">
        <v>185</v>
      </c>
      <c r="E701" s="200"/>
      <c r="F701" s="201" t="s">
        <v>1988</v>
      </c>
      <c r="H701" s="200"/>
      <c r="I701" s="202"/>
      <c r="L701" s="198"/>
      <c r="M701" s="203"/>
      <c r="N701" s="204"/>
      <c r="O701" s="204"/>
      <c r="P701" s="204"/>
      <c r="Q701" s="204"/>
      <c r="R701" s="204"/>
      <c r="S701" s="204"/>
      <c r="T701" s="205"/>
      <c r="AT701" s="200" t="s">
        <v>185</v>
      </c>
      <c r="AU701" s="200" t="s">
        <v>84</v>
      </c>
      <c r="AV701" s="197" t="s">
        <v>82</v>
      </c>
      <c r="AW701" s="197" t="s">
        <v>38</v>
      </c>
      <c r="AX701" s="197" t="s">
        <v>74</v>
      </c>
      <c r="AY701" s="200" t="s">
        <v>176</v>
      </c>
    </row>
    <row r="702" s="206" customFormat="true" ht="13.5" hidden="false" customHeight="false" outlineLevel="0" collapsed="false">
      <c r="B702" s="207"/>
      <c r="D702" s="199" t="s">
        <v>185</v>
      </c>
      <c r="E702" s="208"/>
      <c r="F702" s="209" t="s">
        <v>1986</v>
      </c>
      <c r="H702" s="210" t="n">
        <v>7</v>
      </c>
      <c r="I702" s="211"/>
      <c r="L702" s="207"/>
      <c r="M702" s="212"/>
      <c r="N702" s="213"/>
      <c r="O702" s="213"/>
      <c r="P702" s="213"/>
      <c r="Q702" s="213"/>
      <c r="R702" s="213"/>
      <c r="S702" s="213"/>
      <c r="T702" s="214"/>
      <c r="AT702" s="208" t="s">
        <v>185</v>
      </c>
      <c r="AU702" s="208" t="s">
        <v>84</v>
      </c>
      <c r="AV702" s="206" t="s">
        <v>84</v>
      </c>
      <c r="AW702" s="206" t="s">
        <v>38</v>
      </c>
      <c r="AX702" s="206" t="s">
        <v>74</v>
      </c>
      <c r="AY702" s="208" t="s">
        <v>176</v>
      </c>
    </row>
    <row r="703" s="226" customFormat="true" ht="13.5" hidden="false" customHeight="false" outlineLevel="0" collapsed="false">
      <c r="B703" s="227"/>
      <c r="D703" s="199" t="s">
        <v>185</v>
      </c>
      <c r="E703" s="228"/>
      <c r="F703" s="229" t="s">
        <v>264</v>
      </c>
      <c r="H703" s="230" t="n">
        <v>7</v>
      </c>
      <c r="I703" s="231"/>
      <c r="L703" s="227"/>
      <c r="M703" s="232"/>
      <c r="N703" s="233"/>
      <c r="O703" s="233"/>
      <c r="P703" s="233"/>
      <c r="Q703" s="233"/>
      <c r="R703" s="233"/>
      <c r="S703" s="233"/>
      <c r="T703" s="234"/>
      <c r="AT703" s="228" t="s">
        <v>185</v>
      </c>
      <c r="AU703" s="228" t="s">
        <v>84</v>
      </c>
      <c r="AV703" s="226" t="s">
        <v>193</v>
      </c>
      <c r="AW703" s="226" t="s">
        <v>38</v>
      </c>
      <c r="AX703" s="226" t="s">
        <v>74</v>
      </c>
      <c r="AY703" s="228" t="s">
        <v>176</v>
      </c>
    </row>
    <row r="704" s="215" customFormat="true" ht="13.5" hidden="false" customHeight="false" outlineLevel="0" collapsed="false">
      <c r="B704" s="216"/>
      <c r="D704" s="217" t="s">
        <v>185</v>
      </c>
      <c r="E704" s="218"/>
      <c r="F704" s="219" t="s">
        <v>188</v>
      </c>
      <c r="H704" s="220" t="n">
        <v>163.95</v>
      </c>
      <c r="I704" s="221"/>
      <c r="L704" s="216"/>
      <c r="M704" s="222"/>
      <c r="N704" s="223"/>
      <c r="O704" s="223"/>
      <c r="P704" s="223"/>
      <c r="Q704" s="223"/>
      <c r="R704" s="223"/>
      <c r="S704" s="223"/>
      <c r="T704" s="224"/>
      <c r="AT704" s="225" t="s">
        <v>185</v>
      </c>
      <c r="AU704" s="225" t="s">
        <v>84</v>
      </c>
      <c r="AV704" s="215" t="s">
        <v>183</v>
      </c>
      <c r="AW704" s="215" t="s">
        <v>38</v>
      </c>
      <c r="AX704" s="215" t="s">
        <v>82</v>
      </c>
      <c r="AY704" s="225" t="s">
        <v>176</v>
      </c>
    </row>
    <row r="705" s="30" customFormat="true" ht="22.5" hidden="false" customHeight="true" outlineLevel="0" collapsed="false">
      <c r="B705" s="184"/>
      <c r="C705" s="242" t="s">
        <v>1989</v>
      </c>
      <c r="D705" s="242" t="s">
        <v>699</v>
      </c>
      <c r="E705" s="243" t="s">
        <v>1015</v>
      </c>
      <c r="F705" s="244" t="s">
        <v>1016</v>
      </c>
      <c r="G705" s="245" t="s">
        <v>191</v>
      </c>
      <c r="H705" s="246" t="n">
        <v>139.38</v>
      </c>
      <c r="I705" s="247" t="n">
        <v>1904.4</v>
      </c>
      <c r="J705" s="248" t="n">
        <f aca="false">ROUND(I705*H705,2)</f>
        <v>265435.27</v>
      </c>
      <c r="K705" s="244"/>
      <c r="L705" s="249"/>
      <c r="M705" s="250"/>
      <c r="N705" s="251" t="s">
        <v>45</v>
      </c>
      <c r="O705" s="32"/>
      <c r="P705" s="194" t="n">
        <f aca="false">O705*H705</f>
        <v>0</v>
      </c>
      <c r="Q705" s="194" t="n">
        <v>0.3</v>
      </c>
      <c r="R705" s="194" t="n">
        <f aca="false">Q705*H705</f>
        <v>41.814</v>
      </c>
      <c r="S705" s="194" t="n">
        <v>0</v>
      </c>
      <c r="T705" s="195" t="n">
        <f aca="false">S705*H705</f>
        <v>0</v>
      </c>
      <c r="AR705" s="11" t="s">
        <v>1017</v>
      </c>
      <c r="AT705" s="11" t="s">
        <v>699</v>
      </c>
      <c r="AU705" s="11" t="s">
        <v>84</v>
      </c>
      <c r="AY705" s="11" t="s">
        <v>176</v>
      </c>
      <c r="BE705" s="196" t="n">
        <f aca="false">IF(N705="základní",J705,0)</f>
        <v>265435.27</v>
      </c>
      <c r="BF705" s="196" t="n">
        <f aca="false">IF(N705="snížená",J705,0)</f>
        <v>0</v>
      </c>
      <c r="BG705" s="196" t="n">
        <f aca="false">IF(N705="zákl. přenesená",J705,0)</f>
        <v>0</v>
      </c>
      <c r="BH705" s="196" t="n">
        <f aca="false">IF(N705="sníž. přenesená",J705,0)</f>
        <v>0</v>
      </c>
      <c r="BI705" s="196" t="n">
        <f aca="false">IF(N705="nulová",J705,0)</f>
        <v>0</v>
      </c>
      <c r="BJ705" s="11" t="s">
        <v>82</v>
      </c>
      <c r="BK705" s="196" t="n">
        <f aca="false">ROUND(I705*H705,2)</f>
        <v>265435.27</v>
      </c>
      <c r="BL705" s="11" t="s">
        <v>1017</v>
      </c>
      <c r="BM705" s="11" t="s">
        <v>1990</v>
      </c>
    </row>
    <row r="706" s="206" customFormat="true" ht="13.5" hidden="false" customHeight="false" outlineLevel="0" collapsed="false">
      <c r="B706" s="207"/>
      <c r="D706" s="199" t="s">
        <v>185</v>
      </c>
      <c r="E706" s="208"/>
      <c r="F706" s="209" t="s">
        <v>1991</v>
      </c>
      <c r="H706" s="210" t="n">
        <v>139.38</v>
      </c>
      <c r="I706" s="211"/>
      <c r="L706" s="207"/>
      <c r="M706" s="212"/>
      <c r="N706" s="213"/>
      <c r="O706" s="213"/>
      <c r="P706" s="213"/>
      <c r="Q706" s="213"/>
      <c r="R706" s="213"/>
      <c r="S706" s="213"/>
      <c r="T706" s="214"/>
      <c r="AT706" s="208" t="s">
        <v>185</v>
      </c>
      <c r="AU706" s="208" t="s">
        <v>84</v>
      </c>
      <c r="AV706" s="206" t="s">
        <v>84</v>
      </c>
      <c r="AW706" s="206" t="s">
        <v>38</v>
      </c>
      <c r="AX706" s="206" t="s">
        <v>74</v>
      </c>
      <c r="AY706" s="208" t="s">
        <v>176</v>
      </c>
    </row>
    <row r="707" s="215" customFormat="true" ht="13.5" hidden="false" customHeight="false" outlineLevel="0" collapsed="false">
      <c r="B707" s="216"/>
      <c r="D707" s="217" t="s">
        <v>185</v>
      </c>
      <c r="E707" s="218"/>
      <c r="F707" s="219" t="s">
        <v>188</v>
      </c>
      <c r="H707" s="220" t="n">
        <v>139.38</v>
      </c>
      <c r="I707" s="221"/>
      <c r="L707" s="216"/>
      <c r="M707" s="222"/>
      <c r="N707" s="223"/>
      <c r="O707" s="223"/>
      <c r="P707" s="223"/>
      <c r="Q707" s="223"/>
      <c r="R707" s="223"/>
      <c r="S707" s="223"/>
      <c r="T707" s="224"/>
      <c r="AT707" s="225" t="s">
        <v>185</v>
      </c>
      <c r="AU707" s="225" t="s">
        <v>84</v>
      </c>
      <c r="AV707" s="215" t="s">
        <v>183</v>
      </c>
      <c r="AW707" s="215" t="s">
        <v>38</v>
      </c>
      <c r="AX707" s="215" t="s">
        <v>82</v>
      </c>
      <c r="AY707" s="225" t="s">
        <v>176</v>
      </c>
    </row>
    <row r="708" s="30" customFormat="true" ht="22.5" hidden="false" customHeight="true" outlineLevel="0" collapsed="false">
      <c r="B708" s="184"/>
      <c r="C708" s="242" t="s">
        <v>1992</v>
      </c>
      <c r="D708" s="242" t="s">
        <v>699</v>
      </c>
      <c r="E708" s="243" t="s">
        <v>1020</v>
      </c>
      <c r="F708" s="244" t="s">
        <v>1021</v>
      </c>
      <c r="G708" s="245" t="s">
        <v>191</v>
      </c>
      <c r="H708" s="246" t="n">
        <v>1.01</v>
      </c>
      <c r="I708" s="247" t="n">
        <v>2666.14</v>
      </c>
      <c r="J708" s="248" t="n">
        <f aca="false">ROUND(I708*H708,2)</f>
        <v>2692.8</v>
      </c>
      <c r="K708" s="244"/>
      <c r="L708" s="249"/>
      <c r="M708" s="250"/>
      <c r="N708" s="251" t="s">
        <v>45</v>
      </c>
      <c r="O708" s="32"/>
      <c r="P708" s="194" t="n">
        <f aca="false">O708*H708</f>
        <v>0</v>
      </c>
      <c r="Q708" s="194" t="n">
        <v>0.298</v>
      </c>
      <c r="R708" s="194" t="n">
        <f aca="false">Q708*H708</f>
        <v>0.30098</v>
      </c>
      <c r="S708" s="194" t="n">
        <v>0</v>
      </c>
      <c r="T708" s="195" t="n">
        <f aca="false">S708*H708</f>
        <v>0</v>
      </c>
      <c r="AR708" s="11" t="s">
        <v>1017</v>
      </c>
      <c r="AT708" s="11" t="s">
        <v>699</v>
      </c>
      <c r="AU708" s="11" t="s">
        <v>84</v>
      </c>
      <c r="AY708" s="11" t="s">
        <v>176</v>
      </c>
      <c r="BE708" s="196" t="n">
        <f aca="false">IF(N708="základní",J708,0)</f>
        <v>2692.8</v>
      </c>
      <c r="BF708" s="196" t="n">
        <f aca="false">IF(N708="snížená",J708,0)</f>
        <v>0</v>
      </c>
      <c r="BG708" s="196" t="n">
        <f aca="false">IF(N708="zákl. přenesená",J708,0)</f>
        <v>0</v>
      </c>
      <c r="BH708" s="196" t="n">
        <f aca="false">IF(N708="sníž. přenesená",J708,0)</f>
        <v>0</v>
      </c>
      <c r="BI708" s="196" t="n">
        <f aca="false">IF(N708="nulová",J708,0)</f>
        <v>0</v>
      </c>
      <c r="BJ708" s="11" t="s">
        <v>82</v>
      </c>
      <c r="BK708" s="196" t="n">
        <f aca="false">ROUND(I708*H708,2)</f>
        <v>2692.8</v>
      </c>
      <c r="BL708" s="11" t="s">
        <v>1017</v>
      </c>
      <c r="BM708" s="11" t="s">
        <v>1993</v>
      </c>
    </row>
    <row r="709" s="30" customFormat="true" ht="22.5" hidden="false" customHeight="true" outlineLevel="0" collapsed="false">
      <c r="B709" s="184"/>
      <c r="C709" s="242" t="s">
        <v>1994</v>
      </c>
      <c r="D709" s="242" t="s">
        <v>699</v>
      </c>
      <c r="E709" s="243" t="s">
        <v>1024</v>
      </c>
      <c r="F709" s="244" t="s">
        <v>1025</v>
      </c>
      <c r="G709" s="245" t="s">
        <v>191</v>
      </c>
      <c r="H709" s="246" t="n">
        <v>2.02</v>
      </c>
      <c r="I709" s="247" t="n">
        <v>2666.14</v>
      </c>
      <c r="J709" s="248" t="n">
        <f aca="false">ROUND(I709*H709,2)</f>
        <v>5385.6</v>
      </c>
      <c r="K709" s="244"/>
      <c r="L709" s="249"/>
      <c r="M709" s="250"/>
      <c r="N709" s="251" t="s">
        <v>45</v>
      </c>
      <c r="O709" s="32"/>
      <c r="P709" s="194" t="n">
        <f aca="false">O709*H709</f>
        <v>0</v>
      </c>
      <c r="Q709" s="194" t="n">
        <v>0.298</v>
      </c>
      <c r="R709" s="194" t="n">
        <f aca="false">Q709*H709</f>
        <v>0.60196</v>
      </c>
      <c r="S709" s="194" t="n">
        <v>0</v>
      </c>
      <c r="T709" s="195" t="n">
        <f aca="false">S709*H709</f>
        <v>0</v>
      </c>
      <c r="AR709" s="11" t="s">
        <v>1017</v>
      </c>
      <c r="AT709" s="11" t="s">
        <v>699</v>
      </c>
      <c r="AU709" s="11" t="s">
        <v>84</v>
      </c>
      <c r="AY709" s="11" t="s">
        <v>176</v>
      </c>
      <c r="BE709" s="196" t="n">
        <f aca="false">IF(N709="základní",J709,0)</f>
        <v>5385.6</v>
      </c>
      <c r="BF709" s="196" t="n">
        <f aca="false">IF(N709="snížená",J709,0)</f>
        <v>0</v>
      </c>
      <c r="BG709" s="196" t="n">
        <f aca="false">IF(N709="zákl. přenesená",J709,0)</f>
        <v>0</v>
      </c>
      <c r="BH709" s="196" t="n">
        <f aca="false">IF(N709="sníž. přenesená",J709,0)</f>
        <v>0</v>
      </c>
      <c r="BI709" s="196" t="n">
        <f aca="false">IF(N709="nulová",J709,0)</f>
        <v>0</v>
      </c>
      <c r="BJ709" s="11" t="s">
        <v>82</v>
      </c>
      <c r="BK709" s="196" t="n">
        <f aca="false">ROUND(I709*H709,2)</f>
        <v>5385.6</v>
      </c>
      <c r="BL709" s="11" t="s">
        <v>1017</v>
      </c>
      <c r="BM709" s="11" t="s">
        <v>1995</v>
      </c>
    </row>
    <row r="710" s="30" customFormat="true" ht="22.5" hidden="false" customHeight="true" outlineLevel="0" collapsed="false">
      <c r="B710" s="184"/>
      <c r="C710" s="242" t="s">
        <v>1996</v>
      </c>
      <c r="D710" s="242" t="s">
        <v>699</v>
      </c>
      <c r="E710" s="243" t="s">
        <v>1997</v>
      </c>
      <c r="F710" s="244" t="s">
        <v>1998</v>
      </c>
      <c r="G710" s="245" t="s">
        <v>191</v>
      </c>
      <c r="H710" s="246" t="n">
        <v>8.08</v>
      </c>
      <c r="I710" s="247" t="n">
        <v>2666.14</v>
      </c>
      <c r="J710" s="248" t="n">
        <f aca="false">ROUND(I710*H710,2)</f>
        <v>21542.41</v>
      </c>
      <c r="K710" s="244"/>
      <c r="L710" s="249"/>
      <c r="M710" s="250"/>
      <c r="N710" s="251" t="s">
        <v>45</v>
      </c>
      <c r="O710" s="32"/>
      <c r="P710" s="194" t="n">
        <f aca="false">O710*H710</f>
        <v>0</v>
      </c>
      <c r="Q710" s="194" t="n">
        <v>0.1</v>
      </c>
      <c r="R710" s="194" t="n">
        <f aca="false">Q710*H710</f>
        <v>0.808</v>
      </c>
      <c r="S710" s="194" t="n">
        <v>0</v>
      </c>
      <c r="T710" s="195" t="n">
        <f aca="false">S710*H710</f>
        <v>0</v>
      </c>
      <c r="AR710" s="11" t="s">
        <v>1017</v>
      </c>
      <c r="AT710" s="11" t="s">
        <v>699</v>
      </c>
      <c r="AU710" s="11" t="s">
        <v>84</v>
      </c>
      <c r="AY710" s="11" t="s">
        <v>176</v>
      </c>
      <c r="BE710" s="196" t="n">
        <f aca="false">IF(N710="základní",J710,0)</f>
        <v>21542.41</v>
      </c>
      <c r="BF710" s="196" t="n">
        <f aca="false">IF(N710="snížená",J710,0)</f>
        <v>0</v>
      </c>
      <c r="BG710" s="196" t="n">
        <f aca="false">IF(N710="zákl. přenesená",J710,0)</f>
        <v>0</v>
      </c>
      <c r="BH710" s="196" t="n">
        <f aca="false">IF(N710="sníž. přenesená",J710,0)</f>
        <v>0</v>
      </c>
      <c r="BI710" s="196" t="n">
        <f aca="false">IF(N710="nulová",J710,0)</f>
        <v>0</v>
      </c>
      <c r="BJ710" s="11" t="s">
        <v>82</v>
      </c>
      <c r="BK710" s="196" t="n">
        <f aca="false">ROUND(I710*H710,2)</f>
        <v>21542.41</v>
      </c>
      <c r="BL710" s="11" t="s">
        <v>1017</v>
      </c>
      <c r="BM710" s="11" t="s">
        <v>1999</v>
      </c>
    </row>
    <row r="711" s="30" customFormat="true" ht="22.5" hidden="false" customHeight="true" outlineLevel="0" collapsed="false">
      <c r="B711" s="184"/>
      <c r="C711" s="242" t="s">
        <v>2000</v>
      </c>
      <c r="D711" s="242" t="s">
        <v>699</v>
      </c>
      <c r="E711" s="243" t="s">
        <v>2001</v>
      </c>
      <c r="F711" s="244" t="s">
        <v>2002</v>
      </c>
      <c r="G711" s="245" t="s">
        <v>191</v>
      </c>
      <c r="H711" s="246" t="n">
        <v>7.07</v>
      </c>
      <c r="I711" s="247" t="n">
        <v>2666.14</v>
      </c>
      <c r="J711" s="248" t="n">
        <f aca="false">ROUND(I711*H711,2)</f>
        <v>18849.61</v>
      </c>
      <c r="K711" s="244"/>
      <c r="L711" s="249"/>
      <c r="M711" s="250"/>
      <c r="N711" s="251" t="s">
        <v>45</v>
      </c>
      <c r="O711" s="32"/>
      <c r="P711" s="194" t="n">
        <f aca="false">O711*H711</f>
        <v>0</v>
      </c>
      <c r="Q711" s="194" t="n">
        <v>0.1</v>
      </c>
      <c r="R711" s="194" t="n">
        <f aca="false">Q711*H711</f>
        <v>0.707</v>
      </c>
      <c r="S711" s="194" t="n">
        <v>0</v>
      </c>
      <c r="T711" s="195" t="n">
        <f aca="false">S711*H711</f>
        <v>0</v>
      </c>
      <c r="AR711" s="11" t="s">
        <v>1017</v>
      </c>
      <c r="AT711" s="11" t="s">
        <v>699</v>
      </c>
      <c r="AU711" s="11" t="s">
        <v>84</v>
      </c>
      <c r="AY711" s="11" t="s">
        <v>176</v>
      </c>
      <c r="BE711" s="196" t="n">
        <f aca="false">IF(N711="základní",J711,0)</f>
        <v>18849.61</v>
      </c>
      <c r="BF711" s="196" t="n">
        <f aca="false">IF(N711="snížená",J711,0)</f>
        <v>0</v>
      </c>
      <c r="BG711" s="196" t="n">
        <f aca="false">IF(N711="zákl. přenesená",J711,0)</f>
        <v>0</v>
      </c>
      <c r="BH711" s="196" t="n">
        <f aca="false">IF(N711="sníž. přenesená",J711,0)</f>
        <v>0</v>
      </c>
      <c r="BI711" s="196" t="n">
        <f aca="false">IF(N711="nulová",J711,0)</f>
        <v>0</v>
      </c>
      <c r="BJ711" s="11" t="s">
        <v>82</v>
      </c>
      <c r="BK711" s="196" t="n">
        <f aca="false">ROUND(I711*H711,2)</f>
        <v>18849.61</v>
      </c>
      <c r="BL711" s="11" t="s">
        <v>1017</v>
      </c>
      <c r="BM711" s="11" t="s">
        <v>2003</v>
      </c>
    </row>
    <row r="712" s="30" customFormat="true" ht="22.5" hidden="false" customHeight="true" outlineLevel="0" collapsed="false">
      <c r="B712" s="184"/>
      <c r="C712" s="242" t="s">
        <v>2004</v>
      </c>
      <c r="D712" s="242" t="s">
        <v>699</v>
      </c>
      <c r="E712" s="243" t="s">
        <v>1028</v>
      </c>
      <c r="F712" s="244" t="s">
        <v>1029</v>
      </c>
      <c r="G712" s="245" t="s">
        <v>191</v>
      </c>
      <c r="H712" s="246" t="n">
        <v>1.01</v>
      </c>
      <c r="I712" s="247" t="n">
        <v>1904.4</v>
      </c>
      <c r="J712" s="248" t="n">
        <f aca="false">ROUND(I712*H712,2)</f>
        <v>1923.44</v>
      </c>
      <c r="K712" s="244"/>
      <c r="L712" s="249"/>
      <c r="M712" s="250"/>
      <c r="N712" s="251" t="s">
        <v>45</v>
      </c>
      <c r="O712" s="32"/>
      <c r="P712" s="194" t="n">
        <f aca="false">O712*H712</f>
        <v>0</v>
      </c>
      <c r="Q712" s="194" t="n">
        <v>0.197</v>
      </c>
      <c r="R712" s="194" t="n">
        <f aca="false">Q712*H712</f>
        <v>0.19897</v>
      </c>
      <c r="S712" s="194" t="n">
        <v>0</v>
      </c>
      <c r="T712" s="195" t="n">
        <f aca="false">S712*H712</f>
        <v>0</v>
      </c>
      <c r="AR712" s="11" t="s">
        <v>1017</v>
      </c>
      <c r="AT712" s="11" t="s">
        <v>699</v>
      </c>
      <c r="AU712" s="11" t="s">
        <v>84</v>
      </c>
      <c r="AY712" s="11" t="s">
        <v>176</v>
      </c>
      <c r="BE712" s="196" t="n">
        <f aca="false">IF(N712="základní",J712,0)</f>
        <v>1923.44</v>
      </c>
      <c r="BF712" s="196" t="n">
        <f aca="false">IF(N712="snížená",J712,0)</f>
        <v>0</v>
      </c>
      <c r="BG712" s="196" t="n">
        <f aca="false">IF(N712="zákl. přenesená",J712,0)</f>
        <v>0</v>
      </c>
      <c r="BH712" s="196" t="n">
        <f aca="false">IF(N712="sníž. přenesená",J712,0)</f>
        <v>0</v>
      </c>
      <c r="BI712" s="196" t="n">
        <f aca="false">IF(N712="nulová",J712,0)</f>
        <v>0</v>
      </c>
      <c r="BJ712" s="11" t="s">
        <v>82</v>
      </c>
      <c r="BK712" s="196" t="n">
        <f aca="false">ROUND(I712*H712,2)</f>
        <v>1923.44</v>
      </c>
      <c r="BL712" s="11" t="s">
        <v>1017</v>
      </c>
      <c r="BM712" s="11" t="s">
        <v>2005</v>
      </c>
    </row>
    <row r="713" s="30" customFormat="true" ht="22.5" hidden="false" customHeight="true" outlineLevel="0" collapsed="false">
      <c r="B713" s="184"/>
      <c r="C713" s="242" t="s">
        <v>2006</v>
      </c>
      <c r="D713" s="242" t="s">
        <v>699</v>
      </c>
      <c r="E713" s="243" t="s">
        <v>1032</v>
      </c>
      <c r="F713" s="244" t="s">
        <v>1033</v>
      </c>
      <c r="G713" s="245" t="s">
        <v>191</v>
      </c>
      <c r="H713" s="246" t="n">
        <v>2.02</v>
      </c>
      <c r="I713" s="247" t="n">
        <v>1904.4</v>
      </c>
      <c r="J713" s="248" t="n">
        <f aca="false">ROUND(I713*H713,2)</f>
        <v>3846.89</v>
      </c>
      <c r="K713" s="244"/>
      <c r="L713" s="249"/>
      <c r="M713" s="250"/>
      <c r="N713" s="251" t="s">
        <v>45</v>
      </c>
      <c r="O713" s="32"/>
      <c r="P713" s="194" t="n">
        <f aca="false">O713*H713</f>
        <v>0</v>
      </c>
      <c r="Q713" s="194" t="n">
        <v>0.197</v>
      </c>
      <c r="R713" s="194" t="n">
        <f aca="false">Q713*H713</f>
        <v>0.39794</v>
      </c>
      <c r="S713" s="194" t="n">
        <v>0</v>
      </c>
      <c r="T713" s="195" t="n">
        <f aca="false">S713*H713</f>
        <v>0</v>
      </c>
      <c r="AR713" s="11" t="s">
        <v>1017</v>
      </c>
      <c r="AT713" s="11" t="s">
        <v>699</v>
      </c>
      <c r="AU713" s="11" t="s">
        <v>84</v>
      </c>
      <c r="AY713" s="11" t="s">
        <v>176</v>
      </c>
      <c r="BE713" s="196" t="n">
        <f aca="false">IF(N713="základní",J713,0)</f>
        <v>3846.89</v>
      </c>
      <c r="BF713" s="196" t="n">
        <f aca="false">IF(N713="snížená",J713,0)</f>
        <v>0</v>
      </c>
      <c r="BG713" s="196" t="n">
        <f aca="false">IF(N713="zákl. přenesená",J713,0)</f>
        <v>0</v>
      </c>
      <c r="BH713" s="196" t="n">
        <f aca="false">IF(N713="sníž. přenesená",J713,0)</f>
        <v>0</v>
      </c>
      <c r="BI713" s="196" t="n">
        <f aca="false">IF(N713="nulová",J713,0)</f>
        <v>0</v>
      </c>
      <c r="BJ713" s="11" t="s">
        <v>82</v>
      </c>
      <c r="BK713" s="196" t="n">
        <f aca="false">ROUND(I713*H713,2)</f>
        <v>3846.89</v>
      </c>
      <c r="BL713" s="11" t="s">
        <v>1017</v>
      </c>
      <c r="BM713" s="11" t="s">
        <v>2007</v>
      </c>
    </row>
    <row r="714" s="30" customFormat="true" ht="22.5" hidden="false" customHeight="true" outlineLevel="0" collapsed="false">
      <c r="B714" s="184"/>
      <c r="C714" s="242" t="s">
        <v>2008</v>
      </c>
      <c r="D714" s="242" t="s">
        <v>699</v>
      </c>
      <c r="E714" s="243" t="s">
        <v>2009</v>
      </c>
      <c r="F714" s="244" t="s">
        <v>2010</v>
      </c>
      <c r="G714" s="245" t="s">
        <v>191</v>
      </c>
      <c r="H714" s="246" t="n">
        <v>8.08</v>
      </c>
      <c r="I714" s="247" t="n">
        <v>1904.4</v>
      </c>
      <c r="J714" s="248" t="n">
        <f aca="false">ROUND(I714*H714,2)</f>
        <v>15387.55</v>
      </c>
      <c r="K714" s="244"/>
      <c r="L714" s="249"/>
      <c r="M714" s="250"/>
      <c r="N714" s="251" t="s">
        <v>45</v>
      </c>
      <c r="O714" s="32"/>
      <c r="P714" s="194" t="n">
        <f aca="false">O714*H714</f>
        <v>0</v>
      </c>
      <c r="Q714" s="194" t="n">
        <v>0.29</v>
      </c>
      <c r="R714" s="194" t="n">
        <f aca="false">Q714*H714</f>
        <v>2.3432</v>
      </c>
      <c r="S714" s="194" t="n">
        <v>0</v>
      </c>
      <c r="T714" s="195" t="n">
        <f aca="false">S714*H714</f>
        <v>0</v>
      </c>
      <c r="AR714" s="11" t="s">
        <v>1017</v>
      </c>
      <c r="AT714" s="11" t="s">
        <v>699</v>
      </c>
      <c r="AU714" s="11" t="s">
        <v>84</v>
      </c>
      <c r="AY714" s="11" t="s">
        <v>176</v>
      </c>
      <c r="BE714" s="196" t="n">
        <f aca="false">IF(N714="základní",J714,0)</f>
        <v>15387.55</v>
      </c>
      <c r="BF714" s="196" t="n">
        <f aca="false">IF(N714="snížená",J714,0)</f>
        <v>0</v>
      </c>
      <c r="BG714" s="196" t="n">
        <f aca="false">IF(N714="zákl. přenesená",J714,0)</f>
        <v>0</v>
      </c>
      <c r="BH714" s="196" t="n">
        <f aca="false">IF(N714="sníž. přenesená",J714,0)</f>
        <v>0</v>
      </c>
      <c r="BI714" s="196" t="n">
        <f aca="false">IF(N714="nulová",J714,0)</f>
        <v>0</v>
      </c>
      <c r="BJ714" s="11" t="s">
        <v>82</v>
      </c>
      <c r="BK714" s="196" t="n">
        <f aca="false">ROUND(I714*H714,2)</f>
        <v>15387.55</v>
      </c>
      <c r="BL714" s="11" t="s">
        <v>1017</v>
      </c>
      <c r="BM714" s="11" t="s">
        <v>2011</v>
      </c>
    </row>
    <row r="715" s="30" customFormat="true" ht="22.5" hidden="false" customHeight="true" outlineLevel="0" collapsed="false">
      <c r="B715" s="184"/>
      <c r="C715" s="242" t="s">
        <v>2012</v>
      </c>
      <c r="D715" s="242" t="s">
        <v>699</v>
      </c>
      <c r="E715" s="243" t="s">
        <v>2013</v>
      </c>
      <c r="F715" s="244" t="s">
        <v>2014</v>
      </c>
      <c r="G715" s="245" t="s">
        <v>191</v>
      </c>
      <c r="H715" s="246" t="n">
        <v>7.07</v>
      </c>
      <c r="I715" s="247" t="n">
        <v>1904.4</v>
      </c>
      <c r="J715" s="248" t="n">
        <f aca="false">ROUND(I715*H715,2)</f>
        <v>13464.11</v>
      </c>
      <c r="K715" s="244"/>
      <c r="L715" s="249"/>
      <c r="M715" s="250"/>
      <c r="N715" s="251" t="s">
        <v>45</v>
      </c>
      <c r="O715" s="32"/>
      <c r="P715" s="194" t="n">
        <f aca="false">O715*H715</f>
        <v>0</v>
      </c>
      <c r="Q715" s="194" t="n">
        <v>0.29</v>
      </c>
      <c r="R715" s="194" t="n">
        <f aca="false">Q715*H715</f>
        <v>2.0503</v>
      </c>
      <c r="S715" s="194" t="n">
        <v>0</v>
      </c>
      <c r="T715" s="195" t="n">
        <f aca="false">S715*H715</f>
        <v>0</v>
      </c>
      <c r="AR715" s="11" t="s">
        <v>1017</v>
      </c>
      <c r="AT715" s="11" t="s">
        <v>699</v>
      </c>
      <c r="AU715" s="11" t="s">
        <v>84</v>
      </c>
      <c r="AY715" s="11" t="s">
        <v>176</v>
      </c>
      <c r="BE715" s="196" t="n">
        <f aca="false">IF(N715="základní",J715,0)</f>
        <v>13464.11</v>
      </c>
      <c r="BF715" s="196" t="n">
        <f aca="false">IF(N715="snížená",J715,0)</f>
        <v>0</v>
      </c>
      <c r="BG715" s="196" t="n">
        <f aca="false">IF(N715="zákl. přenesená",J715,0)</f>
        <v>0</v>
      </c>
      <c r="BH715" s="196" t="n">
        <f aca="false">IF(N715="sníž. přenesená",J715,0)</f>
        <v>0</v>
      </c>
      <c r="BI715" s="196" t="n">
        <f aca="false">IF(N715="nulová",J715,0)</f>
        <v>0</v>
      </c>
      <c r="BJ715" s="11" t="s">
        <v>82</v>
      </c>
      <c r="BK715" s="196" t="n">
        <f aca="false">ROUND(I715*H715,2)</f>
        <v>13464.11</v>
      </c>
      <c r="BL715" s="11" t="s">
        <v>1017</v>
      </c>
      <c r="BM715" s="11" t="s">
        <v>2015</v>
      </c>
    </row>
    <row r="716" s="30" customFormat="true" ht="31.5" hidden="false" customHeight="true" outlineLevel="0" collapsed="false">
      <c r="B716" s="184"/>
      <c r="C716" s="185" t="s">
        <v>2016</v>
      </c>
      <c r="D716" s="185" t="s">
        <v>178</v>
      </c>
      <c r="E716" s="186" t="s">
        <v>1036</v>
      </c>
      <c r="F716" s="187" t="s">
        <v>1037</v>
      </c>
      <c r="G716" s="188" t="s">
        <v>379</v>
      </c>
      <c r="H716" s="189" t="n">
        <v>22.266</v>
      </c>
      <c r="I716" s="190" t="n">
        <v>1541.02</v>
      </c>
      <c r="J716" s="191" t="n">
        <f aca="false">ROUND(I716*H716,2)</f>
        <v>34312.35</v>
      </c>
      <c r="K716" s="187"/>
      <c r="L716" s="31"/>
      <c r="M716" s="192"/>
      <c r="N716" s="193" t="s">
        <v>45</v>
      </c>
      <c r="O716" s="32"/>
      <c r="P716" s="194" t="n">
        <f aca="false">O716*H716</f>
        <v>0</v>
      </c>
      <c r="Q716" s="194" t="n">
        <v>2.45329</v>
      </c>
      <c r="R716" s="194" t="n">
        <f aca="false">Q716*H716</f>
        <v>54.62495514</v>
      </c>
      <c r="S716" s="194" t="n">
        <v>0</v>
      </c>
      <c r="T716" s="195" t="n">
        <f aca="false">S716*H716</f>
        <v>0</v>
      </c>
      <c r="AR716" s="11" t="s">
        <v>183</v>
      </c>
      <c r="AT716" s="11" t="s">
        <v>178</v>
      </c>
      <c r="AU716" s="11" t="s">
        <v>84</v>
      </c>
      <c r="AY716" s="11" t="s">
        <v>176</v>
      </c>
      <c r="BE716" s="196" t="n">
        <f aca="false">IF(N716="základní",J716,0)</f>
        <v>34312.35</v>
      </c>
      <c r="BF716" s="196" t="n">
        <f aca="false">IF(N716="snížená",J716,0)</f>
        <v>0</v>
      </c>
      <c r="BG716" s="196" t="n">
        <f aca="false">IF(N716="zákl. přenesená",J716,0)</f>
        <v>0</v>
      </c>
      <c r="BH716" s="196" t="n">
        <f aca="false">IF(N716="sníž. přenesená",J716,0)</f>
        <v>0</v>
      </c>
      <c r="BI716" s="196" t="n">
        <f aca="false">IF(N716="nulová",J716,0)</f>
        <v>0</v>
      </c>
      <c r="BJ716" s="11" t="s">
        <v>82</v>
      </c>
      <c r="BK716" s="196" t="n">
        <f aca="false">ROUND(I716*H716,2)</f>
        <v>34312.35</v>
      </c>
      <c r="BL716" s="11" t="s">
        <v>183</v>
      </c>
      <c r="BM716" s="11" t="s">
        <v>2017</v>
      </c>
    </row>
    <row r="717" s="206" customFormat="true" ht="13.5" hidden="false" customHeight="false" outlineLevel="0" collapsed="false">
      <c r="B717" s="207"/>
      <c r="D717" s="199" t="s">
        <v>185</v>
      </c>
      <c r="E717" s="208"/>
      <c r="F717" s="209" t="s">
        <v>2018</v>
      </c>
      <c r="H717" s="210" t="n">
        <v>1.471</v>
      </c>
      <c r="I717" s="211"/>
      <c r="L717" s="207"/>
      <c r="M717" s="212"/>
      <c r="N717" s="213"/>
      <c r="O717" s="213"/>
      <c r="P717" s="213"/>
      <c r="Q717" s="213"/>
      <c r="R717" s="213"/>
      <c r="S717" s="213"/>
      <c r="T717" s="214"/>
      <c r="AT717" s="208" t="s">
        <v>185</v>
      </c>
      <c r="AU717" s="208" t="s">
        <v>84</v>
      </c>
      <c r="AV717" s="206" t="s">
        <v>84</v>
      </c>
      <c r="AW717" s="206" t="s">
        <v>38</v>
      </c>
      <c r="AX717" s="206" t="s">
        <v>74</v>
      </c>
      <c r="AY717" s="208" t="s">
        <v>176</v>
      </c>
    </row>
    <row r="718" s="206" customFormat="true" ht="13.5" hidden="false" customHeight="false" outlineLevel="0" collapsed="false">
      <c r="B718" s="207"/>
      <c r="D718" s="199" t="s">
        <v>185</v>
      </c>
      <c r="E718" s="208"/>
      <c r="F718" s="209" t="s">
        <v>2019</v>
      </c>
      <c r="H718" s="210" t="n">
        <v>6.138</v>
      </c>
      <c r="I718" s="211"/>
      <c r="L718" s="207"/>
      <c r="M718" s="212"/>
      <c r="N718" s="213"/>
      <c r="O718" s="213"/>
      <c r="P718" s="213"/>
      <c r="Q718" s="213"/>
      <c r="R718" s="213"/>
      <c r="S718" s="213"/>
      <c r="T718" s="214"/>
      <c r="AT718" s="208" t="s">
        <v>185</v>
      </c>
      <c r="AU718" s="208" t="s">
        <v>84</v>
      </c>
      <c r="AV718" s="206" t="s">
        <v>84</v>
      </c>
      <c r="AW718" s="206" t="s">
        <v>38</v>
      </c>
      <c r="AX718" s="206" t="s">
        <v>74</v>
      </c>
      <c r="AY718" s="208" t="s">
        <v>176</v>
      </c>
    </row>
    <row r="719" s="206" customFormat="true" ht="13.5" hidden="false" customHeight="false" outlineLevel="0" collapsed="false">
      <c r="B719" s="207"/>
      <c r="D719" s="199" t="s">
        <v>185</v>
      </c>
      <c r="E719" s="208"/>
      <c r="F719" s="209" t="s">
        <v>2020</v>
      </c>
      <c r="H719" s="210" t="n">
        <v>5.64</v>
      </c>
      <c r="I719" s="211"/>
      <c r="L719" s="207"/>
      <c r="M719" s="212"/>
      <c r="N719" s="213"/>
      <c r="O719" s="213"/>
      <c r="P719" s="213"/>
      <c r="Q719" s="213"/>
      <c r="R719" s="213"/>
      <c r="S719" s="213"/>
      <c r="T719" s="214"/>
      <c r="AT719" s="208" t="s">
        <v>185</v>
      </c>
      <c r="AU719" s="208" t="s">
        <v>84</v>
      </c>
      <c r="AV719" s="206" t="s">
        <v>84</v>
      </c>
      <c r="AW719" s="206" t="s">
        <v>38</v>
      </c>
      <c r="AX719" s="206" t="s">
        <v>74</v>
      </c>
      <c r="AY719" s="208" t="s">
        <v>176</v>
      </c>
    </row>
    <row r="720" s="206" customFormat="true" ht="13.5" hidden="false" customHeight="false" outlineLevel="0" collapsed="false">
      <c r="B720" s="207"/>
      <c r="D720" s="199" t="s">
        <v>185</v>
      </c>
      <c r="E720" s="208"/>
      <c r="F720" s="209" t="s">
        <v>2021</v>
      </c>
      <c r="H720" s="210" t="n">
        <v>9.017</v>
      </c>
      <c r="I720" s="211"/>
      <c r="L720" s="207"/>
      <c r="M720" s="212"/>
      <c r="N720" s="213"/>
      <c r="O720" s="213"/>
      <c r="P720" s="213"/>
      <c r="Q720" s="213"/>
      <c r="R720" s="213"/>
      <c r="S720" s="213"/>
      <c r="T720" s="214"/>
      <c r="AT720" s="208" t="s">
        <v>185</v>
      </c>
      <c r="AU720" s="208" t="s">
        <v>84</v>
      </c>
      <c r="AV720" s="206" t="s">
        <v>84</v>
      </c>
      <c r="AW720" s="206" t="s">
        <v>38</v>
      </c>
      <c r="AX720" s="206" t="s">
        <v>74</v>
      </c>
      <c r="AY720" s="208" t="s">
        <v>176</v>
      </c>
    </row>
    <row r="721" s="215" customFormat="true" ht="13.5" hidden="false" customHeight="false" outlineLevel="0" collapsed="false">
      <c r="B721" s="216"/>
      <c r="D721" s="217" t="s">
        <v>185</v>
      </c>
      <c r="E721" s="218"/>
      <c r="F721" s="219" t="s">
        <v>188</v>
      </c>
      <c r="H721" s="220" t="n">
        <v>22.266</v>
      </c>
      <c r="I721" s="221"/>
      <c r="L721" s="216"/>
      <c r="M721" s="222"/>
      <c r="N721" s="223"/>
      <c r="O721" s="223"/>
      <c r="P721" s="223"/>
      <c r="Q721" s="223"/>
      <c r="R721" s="223"/>
      <c r="S721" s="223"/>
      <c r="T721" s="224"/>
      <c r="AT721" s="225" t="s">
        <v>185</v>
      </c>
      <c r="AU721" s="225" t="s">
        <v>84</v>
      </c>
      <c r="AV721" s="215" t="s">
        <v>183</v>
      </c>
      <c r="AW721" s="215" t="s">
        <v>38</v>
      </c>
      <c r="AX721" s="215" t="s">
        <v>82</v>
      </c>
      <c r="AY721" s="225" t="s">
        <v>176</v>
      </c>
    </row>
    <row r="722" s="30" customFormat="true" ht="22.5" hidden="false" customHeight="true" outlineLevel="0" collapsed="false">
      <c r="B722" s="184"/>
      <c r="C722" s="185" t="s">
        <v>2022</v>
      </c>
      <c r="D722" s="185" t="s">
        <v>178</v>
      </c>
      <c r="E722" s="186" t="s">
        <v>1043</v>
      </c>
      <c r="F722" s="187" t="s">
        <v>1044</v>
      </c>
      <c r="G722" s="188" t="s">
        <v>309</v>
      </c>
      <c r="H722" s="189" t="n">
        <v>5.8</v>
      </c>
      <c r="I722" s="190" t="n">
        <v>70.91</v>
      </c>
      <c r="J722" s="191" t="n">
        <f aca="false">ROUND(I722*H722,2)</f>
        <v>411.28</v>
      </c>
      <c r="K722" s="187"/>
      <c r="L722" s="31"/>
      <c r="M722" s="192"/>
      <c r="N722" s="193" t="s">
        <v>45</v>
      </c>
      <c r="O722" s="32"/>
      <c r="P722" s="194" t="n">
        <f aca="false">O722*H722</f>
        <v>0</v>
      </c>
      <c r="Q722" s="194" t="n">
        <v>0.0003295</v>
      </c>
      <c r="R722" s="194" t="n">
        <f aca="false">Q722*H722</f>
        <v>0.0019111</v>
      </c>
      <c r="S722" s="194" t="n">
        <v>0</v>
      </c>
      <c r="T722" s="195" t="n">
        <f aca="false">S722*H722</f>
        <v>0</v>
      </c>
      <c r="AR722" s="11" t="s">
        <v>183</v>
      </c>
      <c r="AT722" s="11" t="s">
        <v>178</v>
      </c>
      <c r="AU722" s="11" t="s">
        <v>84</v>
      </c>
      <c r="AY722" s="11" t="s">
        <v>176</v>
      </c>
      <c r="BE722" s="196" t="n">
        <f aca="false">IF(N722="základní",J722,0)</f>
        <v>411.28</v>
      </c>
      <c r="BF722" s="196" t="n">
        <f aca="false">IF(N722="snížená",J722,0)</f>
        <v>0</v>
      </c>
      <c r="BG722" s="196" t="n">
        <f aca="false">IF(N722="zákl. přenesená",J722,0)</f>
        <v>0</v>
      </c>
      <c r="BH722" s="196" t="n">
        <f aca="false">IF(N722="sníž. přenesená",J722,0)</f>
        <v>0</v>
      </c>
      <c r="BI722" s="196" t="n">
        <f aca="false">IF(N722="nulová",J722,0)</f>
        <v>0</v>
      </c>
      <c r="BJ722" s="11" t="s">
        <v>82</v>
      </c>
      <c r="BK722" s="196" t="n">
        <f aca="false">ROUND(I722*H722,2)</f>
        <v>411.28</v>
      </c>
      <c r="BL722" s="11" t="s">
        <v>183</v>
      </c>
      <c r="BM722" s="11" t="s">
        <v>2023</v>
      </c>
    </row>
    <row r="723" s="30" customFormat="true" ht="22.5" hidden="false" customHeight="true" outlineLevel="0" collapsed="false">
      <c r="B723" s="184"/>
      <c r="C723" s="185" t="s">
        <v>2024</v>
      </c>
      <c r="D723" s="185" t="s">
        <v>178</v>
      </c>
      <c r="E723" s="186" t="s">
        <v>1048</v>
      </c>
      <c r="F723" s="187" t="s">
        <v>1049</v>
      </c>
      <c r="G723" s="188" t="s">
        <v>309</v>
      </c>
      <c r="H723" s="189" t="n">
        <v>5.8</v>
      </c>
      <c r="I723" s="190" t="n">
        <v>16.21</v>
      </c>
      <c r="J723" s="191" t="n">
        <f aca="false">ROUND(I723*H723,2)</f>
        <v>94.02</v>
      </c>
      <c r="K723" s="187" t="s">
        <v>182</v>
      </c>
      <c r="L723" s="31"/>
      <c r="M723" s="192"/>
      <c r="N723" s="193" t="s">
        <v>45</v>
      </c>
      <c r="O723" s="32"/>
      <c r="P723" s="194" t="n">
        <f aca="false">O723*H723</f>
        <v>0</v>
      </c>
      <c r="Q723" s="194" t="n">
        <v>0</v>
      </c>
      <c r="R723" s="194" t="n">
        <f aca="false">Q723*H723</f>
        <v>0</v>
      </c>
      <c r="S723" s="194" t="n">
        <v>0</v>
      </c>
      <c r="T723" s="195" t="n">
        <f aca="false">S723*H723</f>
        <v>0</v>
      </c>
      <c r="AR723" s="11" t="s">
        <v>183</v>
      </c>
      <c r="AT723" s="11" t="s">
        <v>178</v>
      </c>
      <c r="AU723" s="11" t="s">
        <v>84</v>
      </c>
      <c r="AY723" s="11" t="s">
        <v>176</v>
      </c>
      <c r="BE723" s="196" t="n">
        <f aca="false">IF(N723="základní",J723,0)</f>
        <v>94.02</v>
      </c>
      <c r="BF723" s="196" t="n">
        <f aca="false">IF(N723="snížená",J723,0)</f>
        <v>0</v>
      </c>
      <c r="BG723" s="196" t="n">
        <f aca="false">IF(N723="zákl. přenesená",J723,0)</f>
        <v>0</v>
      </c>
      <c r="BH723" s="196" t="n">
        <f aca="false">IF(N723="sníž. přenesená",J723,0)</f>
        <v>0</v>
      </c>
      <c r="BI723" s="196" t="n">
        <f aca="false">IF(N723="nulová",J723,0)</f>
        <v>0</v>
      </c>
      <c r="BJ723" s="11" t="s">
        <v>82</v>
      </c>
      <c r="BK723" s="196" t="n">
        <f aca="false">ROUND(I723*H723,2)</f>
        <v>94.02</v>
      </c>
      <c r="BL723" s="11" t="s">
        <v>183</v>
      </c>
      <c r="BM723" s="11" t="s">
        <v>2025</v>
      </c>
    </row>
    <row r="724" s="30" customFormat="true" ht="22.5" hidden="false" customHeight="true" outlineLevel="0" collapsed="false">
      <c r="B724" s="184"/>
      <c r="C724" s="185" t="s">
        <v>2026</v>
      </c>
      <c r="D724" s="185" t="s">
        <v>178</v>
      </c>
      <c r="E724" s="186" t="s">
        <v>1056</v>
      </c>
      <c r="F724" s="187" t="s">
        <v>1057</v>
      </c>
      <c r="G724" s="188" t="s">
        <v>309</v>
      </c>
      <c r="H724" s="189" t="n">
        <v>5.8</v>
      </c>
      <c r="I724" s="190" t="n">
        <v>21.61</v>
      </c>
      <c r="J724" s="191" t="n">
        <f aca="false">ROUND(I724*H724,2)</f>
        <v>125.34</v>
      </c>
      <c r="K724" s="187" t="s">
        <v>182</v>
      </c>
      <c r="L724" s="31"/>
      <c r="M724" s="192"/>
      <c r="N724" s="193" t="s">
        <v>45</v>
      </c>
      <c r="O724" s="32"/>
      <c r="P724" s="194" t="n">
        <f aca="false">O724*H724</f>
        <v>0</v>
      </c>
      <c r="Q724" s="194" t="n">
        <v>1.645E-006</v>
      </c>
      <c r="R724" s="194" t="n">
        <f aca="false">Q724*H724</f>
        <v>9.541E-006</v>
      </c>
      <c r="S724" s="194" t="n">
        <v>0</v>
      </c>
      <c r="T724" s="195" t="n">
        <f aca="false">S724*H724</f>
        <v>0</v>
      </c>
      <c r="AR724" s="11" t="s">
        <v>183</v>
      </c>
      <c r="AT724" s="11" t="s">
        <v>178</v>
      </c>
      <c r="AU724" s="11" t="s">
        <v>84</v>
      </c>
      <c r="AY724" s="11" t="s">
        <v>176</v>
      </c>
      <c r="BE724" s="196" t="n">
        <f aca="false">IF(N724="základní",J724,0)</f>
        <v>125.34</v>
      </c>
      <c r="BF724" s="196" t="n">
        <f aca="false">IF(N724="snížená",J724,0)</f>
        <v>0</v>
      </c>
      <c r="BG724" s="196" t="n">
        <f aca="false">IF(N724="zákl. přenesená",J724,0)</f>
        <v>0</v>
      </c>
      <c r="BH724" s="196" t="n">
        <f aca="false">IF(N724="sníž. přenesená",J724,0)</f>
        <v>0</v>
      </c>
      <c r="BI724" s="196" t="n">
        <f aca="false">IF(N724="nulová",J724,0)</f>
        <v>0</v>
      </c>
      <c r="BJ724" s="11" t="s">
        <v>82</v>
      </c>
      <c r="BK724" s="196" t="n">
        <f aca="false">ROUND(I724*H724,2)</f>
        <v>125.34</v>
      </c>
      <c r="BL724" s="11" t="s">
        <v>183</v>
      </c>
      <c r="BM724" s="11" t="s">
        <v>2027</v>
      </c>
    </row>
    <row r="725" s="206" customFormat="true" ht="13.5" hidden="false" customHeight="false" outlineLevel="0" collapsed="false">
      <c r="B725" s="207"/>
      <c r="D725" s="199" t="s">
        <v>185</v>
      </c>
      <c r="E725" s="208"/>
      <c r="F725" s="209" t="s">
        <v>2028</v>
      </c>
      <c r="H725" s="210" t="n">
        <v>5.8</v>
      </c>
      <c r="I725" s="211"/>
      <c r="L725" s="207"/>
      <c r="M725" s="212"/>
      <c r="N725" s="213"/>
      <c r="O725" s="213"/>
      <c r="P725" s="213"/>
      <c r="Q725" s="213"/>
      <c r="R725" s="213"/>
      <c r="S725" s="213"/>
      <c r="T725" s="214"/>
      <c r="AT725" s="208" t="s">
        <v>185</v>
      </c>
      <c r="AU725" s="208" t="s">
        <v>84</v>
      </c>
      <c r="AV725" s="206" t="s">
        <v>84</v>
      </c>
      <c r="AW725" s="206" t="s">
        <v>38</v>
      </c>
      <c r="AX725" s="206" t="s">
        <v>74</v>
      </c>
      <c r="AY725" s="208" t="s">
        <v>176</v>
      </c>
    </row>
    <row r="726" s="215" customFormat="true" ht="13.5" hidden="false" customHeight="false" outlineLevel="0" collapsed="false">
      <c r="B726" s="216"/>
      <c r="D726" s="217" t="s">
        <v>185</v>
      </c>
      <c r="E726" s="218"/>
      <c r="F726" s="219" t="s">
        <v>188</v>
      </c>
      <c r="H726" s="220" t="n">
        <v>5.8</v>
      </c>
      <c r="I726" s="221"/>
      <c r="L726" s="216"/>
      <c r="M726" s="222"/>
      <c r="N726" s="223"/>
      <c r="O726" s="223"/>
      <c r="P726" s="223"/>
      <c r="Q726" s="223"/>
      <c r="R726" s="223"/>
      <c r="S726" s="223"/>
      <c r="T726" s="224"/>
      <c r="AT726" s="225" t="s">
        <v>185</v>
      </c>
      <c r="AU726" s="225" t="s">
        <v>84</v>
      </c>
      <c r="AV726" s="215" t="s">
        <v>183</v>
      </c>
      <c r="AW726" s="215" t="s">
        <v>38</v>
      </c>
      <c r="AX726" s="215" t="s">
        <v>82</v>
      </c>
      <c r="AY726" s="225" t="s">
        <v>176</v>
      </c>
    </row>
    <row r="727" s="30" customFormat="true" ht="22.5" hidden="false" customHeight="true" outlineLevel="0" collapsed="false">
      <c r="B727" s="184"/>
      <c r="C727" s="185" t="s">
        <v>2029</v>
      </c>
      <c r="D727" s="185" t="s">
        <v>178</v>
      </c>
      <c r="E727" s="186" t="s">
        <v>2030</v>
      </c>
      <c r="F727" s="187" t="s">
        <v>2031</v>
      </c>
      <c r="G727" s="188" t="s">
        <v>181</v>
      </c>
      <c r="H727" s="189" t="n">
        <v>593.716</v>
      </c>
      <c r="I727" s="190" t="n">
        <v>3.75</v>
      </c>
      <c r="J727" s="191" t="n">
        <f aca="false">ROUND(I727*H727,2)</f>
        <v>2226.44</v>
      </c>
      <c r="K727" s="187" t="s">
        <v>182</v>
      </c>
      <c r="L727" s="31"/>
      <c r="M727" s="192"/>
      <c r="N727" s="193" t="s">
        <v>45</v>
      </c>
      <c r="O727" s="32"/>
      <c r="P727" s="194" t="n">
        <f aca="false">O727*H727</f>
        <v>0</v>
      </c>
      <c r="Q727" s="194" t="n">
        <v>0</v>
      </c>
      <c r="R727" s="194" t="n">
        <f aca="false">Q727*H727</f>
        <v>0</v>
      </c>
      <c r="S727" s="194" t="n">
        <v>0</v>
      </c>
      <c r="T727" s="195" t="n">
        <f aca="false">S727*H727</f>
        <v>0</v>
      </c>
      <c r="AR727" s="11" t="s">
        <v>183</v>
      </c>
      <c r="AT727" s="11" t="s">
        <v>178</v>
      </c>
      <c r="AU727" s="11" t="s">
        <v>84</v>
      </c>
      <c r="AY727" s="11" t="s">
        <v>176</v>
      </c>
      <c r="BE727" s="196" t="n">
        <f aca="false">IF(N727="základní",J727,0)</f>
        <v>2226.44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82</v>
      </c>
      <c r="BK727" s="196" t="n">
        <f aca="false">ROUND(I727*H727,2)</f>
        <v>2226.44</v>
      </c>
      <c r="BL727" s="11" t="s">
        <v>183</v>
      </c>
      <c r="BM727" s="11" t="s">
        <v>2032</v>
      </c>
    </row>
    <row r="728" s="197" customFormat="true" ht="13.5" hidden="false" customHeight="false" outlineLevel="0" collapsed="false">
      <c r="B728" s="198"/>
      <c r="D728" s="199" t="s">
        <v>185</v>
      </c>
      <c r="E728" s="200"/>
      <c r="F728" s="201" t="s">
        <v>1614</v>
      </c>
      <c r="H728" s="200"/>
      <c r="I728" s="202"/>
      <c r="L728" s="198"/>
      <c r="M728" s="203"/>
      <c r="N728" s="204"/>
      <c r="O728" s="204"/>
      <c r="P728" s="204"/>
      <c r="Q728" s="204"/>
      <c r="R728" s="204"/>
      <c r="S728" s="204"/>
      <c r="T728" s="205"/>
      <c r="AT728" s="200" t="s">
        <v>185</v>
      </c>
      <c r="AU728" s="200" t="s">
        <v>84</v>
      </c>
      <c r="AV728" s="197" t="s">
        <v>82</v>
      </c>
      <c r="AW728" s="197" t="s">
        <v>38</v>
      </c>
      <c r="AX728" s="197" t="s">
        <v>74</v>
      </c>
      <c r="AY728" s="200" t="s">
        <v>176</v>
      </c>
    </row>
    <row r="729" s="206" customFormat="true" ht="13.5" hidden="false" customHeight="false" outlineLevel="0" collapsed="false">
      <c r="B729" s="207"/>
      <c r="D729" s="199" t="s">
        <v>185</v>
      </c>
      <c r="E729" s="208"/>
      <c r="F729" s="209" t="s">
        <v>1756</v>
      </c>
      <c r="H729" s="210" t="n">
        <v>555.361</v>
      </c>
      <c r="I729" s="211"/>
      <c r="L729" s="207"/>
      <c r="M729" s="212"/>
      <c r="N729" s="213"/>
      <c r="O729" s="213"/>
      <c r="P729" s="213"/>
      <c r="Q729" s="213"/>
      <c r="R729" s="213"/>
      <c r="S729" s="213"/>
      <c r="T729" s="214"/>
      <c r="AT729" s="208" t="s">
        <v>185</v>
      </c>
      <c r="AU729" s="208" t="s">
        <v>84</v>
      </c>
      <c r="AV729" s="206" t="s">
        <v>84</v>
      </c>
      <c r="AW729" s="206" t="s">
        <v>38</v>
      </c>
      <c r="AX729" s="206" t="s">
        <v>74</v>
      </c>
      <c r="AY729" s="208" t="s">
        <v>176</v>
      </c>
    </row>
    <row r="730" s="206" customFormat="true" ht="13.5" hidden="false" customHeight="false" outlineLevel="0" collapsed="false">
      <c r="B730" s="207"/>
      <c r="D730" s="199" t="s">
        <v>185</v>
      </c>
      <c r="E730" s="208"/>
      <c r="F730" s="209" t="s">
        <v>1757</v>
      </c>
      <c r="H730" s="210" t="n">
        <v>-111.996</v>
      </c>
      <c r="I730" s="211"/>
      <c r="L730" s="207"/>
      <c r="M730" s="212"/>
      <c r="N730" s="213"/>
      <c r="O730" s="213"/>
      <c r="P730" s="213"/>
      <c r="Q730" s="213"/>
      <c r="R730" s="213"/>
      <c r="S730" s="213"/>
      <c r="T730" s="214"/>
      <c r="AT730" s="208" t="s">
        <v>185</v>
      </c>
      <c r="AU730" s="208" t="s">
        <v>84</v>
      </c>
      <c r="AV730" s="206" t="s">
        <v>84</v>
      </c>
      <c r="AW730" s="206" t="s">
        <v>38</v>
      </c>
      <c r="AX730" s="206" t="s">
        <v>74</v>
      </c>
      <c r="AY730" s="208" t="s">
        <v>176</v>
      </c>
    </row>
    <row r="731" s="226" customFormat="true" ht="13.5" hidden="false" customHeight="false" outlineLevel="0" collapsed="false">
      <c r="B731" s="227"/>
      <c r="D731" s="199" t="s">
        <v>185</v>
      </c>
      <c r="E731" s="228"/>
      <c r="F731" s="229" t="s">
        <v>264</v>
      </c>
      <c r="H731" s="230" t="n">
        <v>443.365</v>
      </c>
      <c r="I731" s="231"/>
      <c r="L731" s="227"/>
      <c r="M731" s="232"/>
      <c r="N731" s="233"/>
      <c r="O731" s="233"/>
      <c r="P731" s="233"/>
      <c r="Q731" s="233"/>
      <c r="R731" s="233"/>
      <c r="S731" s="233"/>
      <c r="T731" s="234"/>
      <c r="AT731" s="228" t="s">
        <v>185</v>
      </c>
      <c r="AU731" s="228" t="s">
        <v>84</v>
      </c>
      <c r="AV731" s="226" t="s">
        <v>193</v>
      </c>
      <c r="AW731" s="226" t="s">
        <v>38</v>
      </c>
      <c r="AX731" s="226" t="s">
        <v>74</v>
      </c>
      <c r="AY731" s="228" t="s">
        <v>176</v>
      </c>
    </row>
    <row r="732" s="197" customFormat="true" ht="13.5" hidden="false" customHeight="false" outlineLevel="0" collapsed="false">
      <c r="B732" s="198"/>
      <c r="D732" s="199" t="s">
        <v>185</v>
      </c>
      <c r="E732" s="200"/>
      <c r="F732" s="201" t="s">
        <v>1694</v>
      </c>
      <c r="H732" s="200"/>
      <c r="I732" s="202"/>
      <c r="L732" s="198"/>
      <c r="M732" s="203"/>
      <c r="N732" s="204"/>
      <c r="O732" s="204"/>
      <c r="P732" s="204"/>
      <c r="Q732" s="204"/>
      <c r="R732" s="204"/>
      <c r="S732" s="204"/>
      <c r="T732" s="205"/>
      <c r="AT732" s="200" t="s">
        <v>185</v>
      </c>
      <c r="AU732" s="200" t="s">
        <v>84</v>
      </c>
      <c r="AV732" s="197" t="s">
        <v>82</v>
      </c>
      <c r="AW732" s="197" t="s">
        <v>38</v>
      </c>
      <c r="AX732" s="197" t="s">
        <v>74</v>
      </c>
      <c r="AY732" s="200" t="s">
        <v>176</v>
      </c>
    </row>
    <row r="733" s="206" customFormat="true" ht="13.5" hidden="false" customHeight="false" outlineLevel="0" collapsed="false">
      <c r="B733" s="207"/>
      <c r="D733" s="199" t="s">
        <v>185</v>
      </c>
      <c r="E733" s="208"/>
      <c r="F733" s="209" t="s">
        <v>1734</v>
      </c>
      <c r="H733" s="210" t="n">
        <v>79.134</v>
      </c>
      <c r="I733" s="211"/>
      <c r="L733" s="207"/>
      <c r="M733" s="212"/>
      <c r="N733" s="213"/>
      <c r="O733" s="213"/>
      <c r="P733" s="213"/>
      <c r="Q733" s="213"/>
      <c r="R733" s="213"/>
      <c r="S733" s="213"/>
      <c r="T733" s="214"/>
      <c r="AT733" s="208" t="s">
        <v>185</v>
      </c>
      <c r="AU733" s="208" t="s">
        <v>84</v>
      </c>
      <c r="AV733" s="206" t="s">
        <v>84</v>
      </c>
      <c r="AW733" s="206" t="s">
        <v>38</v>
      </c>
      <c r="AX733" s="206" t="s">
        <v>74</v>
      </c>
      <c r="AY733" s="208" t="s">
        <v>176</v>
      </c>
    </row>
    <row r="734" s="226" customFormat="true" ht="13.5" hidden="false" customHeight="false" outlineLevel="0" collapsed="false">
      <c r="B734" s="227"/>
      <c r="D734" s="199" t="s">
        <v>185</v>
      </c>
      <c r="E734" s="228"/>
      <c r="F734" s="229" t="s">
        <v>264</v>
      </c>
      <c r="H734" s="230" t="n">
        <v>79.134</v>
      </c>
      <c r="I734" s="231"/>
      <c r="L734" s="227"/>
      <c r="M734" s="232"/>
      <c r="N734" s="233"/>
      <c r="O734" s="233"/>
      <c r="P734" s="233"/>
      <c r="Q734" s="233"/>
      <c r="R734" s="233"/>
      <c r="S734" s="233"/>
      <c r="T734" s="234"/>
      <c r="AT734" s="228" t="s">
        <v>185</v>
      </c>
      <c r="AU734" s="228" t="s">
        <v>84</v>
      </c>
      <c r="AV734" s="226" t="s">
        <v>193</v>
      </c>
      <c r="AW734" s="226" t="s">
        <v>38</v>
      </c>
      <c r="AX734" s="226" t="s">
        <v>74</v>
      </c>
      <c r="AY734" s="228" t="s">
        <v>176</v>
      </c>
    </row>
    <row r="735" s="197" customFormat="true" ht="13.5" hidden="false" customHeight="false" outlineLevel="0" collapsed="false">
      <c r="B735" s="198"/>
      <c r="D735" s="199" t="s">
        <v>185</v>
      </c>
      <c r="E735" s="200"/>
      <c r="F735" s="201" t="s">
        <v>1696</v>
      </c>
      <c r="H735" s="200"/>
      <c r="I735" s="202"/>
      <c r="L735" s="198"/>
      <c r="M735" s="203"/>
      <c r="N735" s="204"/>
      <c r="O735" s="204"/>
      <c r="P735" s="204"/>
      <c r="Q735" s="204"/>
      <c r="R735" s="204"/>
      <c r="S735" s="204"/>
      <c r="T735" s="205"/>
      <c r="AT735" s="200" t="s">
        <v>185</v>
      </c>
      <c r="AU735" s="200" t="s">
        <v>84</v>
      </c>
      <c r="AV735" s="197" t="s">
        <v>82</v>
      </c>
      <c r="AW735" s="197" t="s">
        <v>38</v>
      </c>
      <c r="AX735" s="197" t="s">
        <v>74</v>
      </c>
      <c r="AY735" s="200" t="s">
        <v>176</v>
      </c>
    </row>
    <row r="736" s="206" customFormat="true" ht="13.5" hidden="false" customHeight="false" outlineLevel="0" collapsed="false">
      <c r="B736" s="207"/>
      <c r="D736" s="199" t="s">
        <v>185</v>
      </c>
      <c r="E736" s="208"/>
      <c r="F736" s="209" t="s">
        <v>1735</v>
      </c>
      <c r="H736" s="210" t="n">
        <v>16.514</v>
      </c>
      <c r="I736" s="211"/>
      <c r="L736" s="207"/>
      <c r="M736" s="212"/>
      <c r="N736" s="213"/>
      <c r="O736" s="213"/>
      <c r="P736" s="213"/>
      <c r="Q736" s="213"/>
      <c r="R736" s="213"/>
      <c r="S736" s="213"/>
      <c r="T736" s="214"/>
      <c r="AT736" s="208" t="s">
        <v>185</v>
      </c>
      <c r="AU736" s="208" t="s">
        <v>84</v>
      </c>
      <c r="AV736" s="206" t="s">
        <v>84</v>
      </c>
      <c r="AW736" s="206" t="s">
        <v>38</v>
      </c>
      <c r="AX736" s="206" t="s">
        <v>74</v>
      </c>
      <c r="AY736" s="208" t="s">
        <v>176</v>
      </c>
    </row>
    <row r="737" s="206" customFormat="true" ht="13.5" hidden="false" customHeight="false" outlineLevel="0" collapsed="false">
      <c r="B737" s="207"/>
      <c r="D737" s="199" t="s">
        <v>185</v>
      </c>
      <c r="E737" s="208"/>
      <c r="F737" s="209" t="s">
        <v>1736</v>
      </c>
      <c r="H737" s="210" t="n">
        <v>21.39</v>
      </c>
      <c r="I737" s="211"/>
      <c r="L737" s="207"/>
      <c r="M737" s="212"/>
      <c r="N737" s="213"/>
      <c r="O737" s="213"/>
      <c r="P737" s="213"/>
      <c r="Q737" s="213"/>
      <c r="R737" s="213"/>
      <c r="S737" s="213"/>
      <c r="T737" s="214"/>
      <c r="AT737" s="208" t="s">
        <v>185</v>
      </c>
      <c r="AU737" s="208" t="s">
        <v>84</v>
      </c>
      <c r="AV737" s="206" t="s">
        <v>84</v>
      </c>
      <c r="AW737" s="206" t="s">
        <v>38</v>
      </c>
      <c r="AX737" s="206" t="s">
        <v>74</v>
      </c>
      <c r="AY737" s="208" t="s">
        <v>176</v>
      </c>
    </row>
    <row r="738" s="206" customFormat="true" ht="13.5" hidden="false" customHeight="false" outlineLevel="0" collapsed="false">
      <c r="B738" s="207"/>
      <c r="D738" s="199" t="s">
        <v>185</v>
      </c>
      <c r="E738" s="208"/>
      <c r="F738" s="209" t="s">
        <v>1737</v>
      </c>
      <c r="H738" s="210" t="n">
        <v>6.638</v>
      </c>
      <c r="I738" s="211"/>
      <c r="L738" s="207"/>
      <c r="M738" s="212"/>
      <c r="N738" s="213"/>
      <c r="O738" s="213"/>
      <c r="P738" s="213"/>
      <c r="Q738" s="213"/>
      <c r="R738" s="213"/>
      <c r="S738" s="213"/>
      <c r="T738" s="214"/>
      <c r="AT738" s="208" t="s">
        <v>185</v>
      </c>
      <c r="AU738" s="208" t="s">
        <v>84</v>
      </c>
      <c r="AV738" s="206" t="s">
        <v>84</v>
      </c>
      <c r="AW738" s="206" t="s">
        <v>38</v>
      </c>
      <c r="AX738" s="206" t="s">
        <v>74</v>
      </c>
      <c r="AY738" s="208" t="s">
        <v>176</v>
      </c>
    </row>
    <row r="739" s="226" customFormat="true" ht="13.5" hidden="false" customHeight="false" outlineLevel="0" collapsed="false">
      <c r="B739" s="227"/>
      <c r="D739" s="199" t="s">
        <v>185</v>
      </c>
      <c r="E739" s="228"/>
      <c r="F739" s="229" t="s">
        <v>264</v>
      </c>
      <c r="H739" s="230" t="n">
        <v>44.542</v>
      </c>
      <c r="I739" s="231"/>
      <c r="L739" s="227"/>
      <c r="M739" s="232"/>
      <c r="N739" s="233"/>
      <c r="O739" s="233"/>
      <c r="P739" s="233"/>
      <c r="Q739" s="233"/>
      <c r="R739" s="233"/>
      <c r="S739" s="233"/>
      <c r="T739" s="234"/>
      <c r="AT739" s="228" t="s">
        <v>185</v>
      </c>
      <c r="AU739" s="228" t="s">
        <v>84</v>
      </c>
      <c r="AV739" s="226" t="s">
        <v>193</v>
      </c>
      <c r="AW739" s="226" t="s">
        <v>38</v>
      </c>
      <c r="AX739" s="226" t="s">
        <v>74</v>
      </c>
      <c r="AY739" s="228" t="s">
        <v>176</v>
      </c>
    </row>
    <row r="740" s="197" customFormat="true" ht="13.5" hidden="false" customHeight="false" outlineLevel="0" collapsed="false">
      <c r="B740" s="198"/>
      <c r="D740" s="199" t="s">
        <v>185</v>
      </c>
      <c r="E740" s="200"/>
      <c r="F740" s="201" t="s">
        <v>1700</v>
      </c>
      <c r="H740" s="200"/>
      <c r="I740" s="202"/>
      <c r="L740" s="198"/>
      <c r="M740" s="203"/>
      <c r="N740" s="204"/>
      <c r="O740" s="204"/>
      <c r="P740" s="204"/>
      <c r="Q740" s="204"/>
      <c r="R740" s="204"/>
      <c r="S740" s="204"/>
      <c r="T740" s="205"/>
      <c r="AT740" s="200" t="s">
        <v>185</v>
      </c>
      <c r="AU740" s="200" t="s">
        <v>84</v>
      </c>
      <c r="AV740" s="197" t="s">
        <v>82</v>
      </c>
      <c r="AW740" s="197" t="s">
        <v>38</v>
      </c>
      <c r="AX740" s="197" t="s">
        <v>74</v>
      </c>
      <c r="AY740" s="200" t="s">
        <v>176</v>
      </c>
    </row>
    <row r="741" s="206" customFormat="true" ht="13.5" hidden="false" customHeight="false" outlineLevel="0" collapsed="false">
      <c r="B741" s="207"/>
      <c r="D741" s="199" t="s">
        <v>185</v>
      </c>
      <c r="E741" s="208"/>
      <c r="F741" s="209" t="s">
        <v>1744</v>
      </c>
      <c r="H741" s="210" t="n">
        <v>5.037</v>
      </c>
      <c r="I741" s="211"/>
      <c r="L741" s="207"/>
      <c r="M741" s="212"/>
      <c r="N741" s="213"/>
      <c r="O741" s="213"/>
      <c r="P741" s="213"/>
      <c r="Q741" s="213"/>
      <c r="R741" s="213"/>
      <c r="S741" s="213"/>
      <c r="T741" s="214"/>
      <c r="AT741" s="208" t="s">
        <v>185</v>
      </c>
      <c r="AU741" s="208" t="s">
        <v>84</v>
      </c>
      <c r="AV741" s="206" t="s">
        <v>84</v>
      </c>
      <c r="AW741" s="206" t="s">
        <v>38</v>
      </c>
      <c r="AX741" s="206" t="s">
        <v>74</v>
      </c>
      <c r="AY741" s="208" t="s">
        <v>176</v>
      </c>
    </row>
    <row r="742" s="226" customFormat="true" ht="13.5" hidden="false" customHeight="false" outlineLevel="0" collapsed="false">
      <c r="B742" s="227"/>
      <c r="D742" s="199" t="s">
        <v>185</v>
      </c>
      <c r="E742" s="228"/>
      <c r="F742" s="229" t="s">
        <v>264</v>
      </c>
      <c r="H742" s="230" t="n">
        <v>5.037</v>
      </c>
      <c r="I742" s="231"/>
      <c r="L742" s="227"/>
      <c r="M742" s="232"/>
      <c r="N742" s="233"/>
      <c r="O742" s="233"/>
      <c r="P742" s="233"/>
      <c r="Q742" s="233"/>
      <c r="R742" s="233"/>
      <c r="S742" s="233"/>
      <c r="T742" s="234"/>
      <c r="AT742" s="228" t="s">
        <v>185</v>
      </c>
      <c r="AU742" s="228" t="s">
        <v>84</v>
      </c>
      <c r="AV742" s="226" t="s">
        <v>193</v>
      </c>
      <c r="AW742" s="226" t="s">
        <v>38</v>
      </c>
      <c r="AX742" s="226" t="s">
        <v>74</v>
      </c>
      <c r="AY742" s="228" t="s">
        <v>176</v>
      </c>
    </row>
    <row r="743" s="197" customFormat="true" ht="13.5" hidden="false" customHeight="false" outlineLevel="0" collapsed="false">
      <c r="B743" s="198"/>
      <c r="D743" s="199" t="s">
        <v>185</v>
      </c>
      <c r="E743" s="200"/>
      <c r="F743" s="201" t="s">
        <v>1702</v>
      </c>
      <c r="H743" s="200"/>
      <c r="I743" s="202"/>
      <c r="L743" s="198"/>
      <c r="M743" s="203"/>
      <c r="N743" s="204"/>
      <c r="O743" s="204"/>
      <c r="P743" s="204"/>
      <c r="Q743" s="204"/>
      <c r="R743" s="204"/>
      <c r="S743" s="204"/>
      <c r="T743" s="205"/>
      <c r="AT743" s="200" t="s">
        <v>185</v>
      </c>
      <c r="AU743" s="200" t="s">
        <v>84</v>
      </c>
      <c r="AV743" s="197" t="s">
        <v>82</v>
      </c>
      <c r="AW743" s="197" t="s">
        <v>38</v>
      </c>
      <c r="AX743" s="197" t="s">
        <v>74</v>
      </c>
      <c r="AY743" s="200" t="s">
        <v>176</v>
      </c>
    </row>
    <row r="744" s="206" customFormat="true" ht="13.5" hidden="false" customHeight="false" outlineLevel="0" collapsed="false">
      <c r="B744" s="207"/>
      <c r="D744" s="199" t="s">
        <v>185</v>
      </c>
      <c r="E744" s="208"/>
      <c r="F744" s="209" t="s">
        <v>1745</v>
      </c>
      <c r="H744" s="210" t="n">
        <v>21.638</v>
      </c>
      <c r="I744" s="211"/>
      <c r="L744" s="207"/>
      <c r="M744" s="212"/>
      <c r="N744" s="213"/>
      <c r="O744" s="213"/>
      <c r="P744" s="213"/>
      <c r="Q744" s="213"/>
      <c r="R744" s="213"/>
      <c r="S744" s="213"/>
      <c r="T744" s="214"/>
      <c r="AT744" s="208" t="s">
        <v>185</v>
      </c>
      <c r="AU744" s="208" t="s">
        <v>84</v>
      </c>
      <c r="AV744" s="206" t="s">
        <v>84</v>
      </c>
      <c r="AW744" s="206" t="s">
        <v>38</v>
      </c>
      <c r="AX744" s="206" t="s">
        <v>74</v>
      </c>
      <c r="AY744" s="208" t="s">
        <v>176</v>
      </c>
    </row>
    <row r="745" s="226" customFormat="true" ht="13.5" hidden="false" customHeight="false" outlineLevel="0" collapsed="false">
      <c r="B745" s="227"/>
      <c r="D745" s="199" t="s">
        <v>185</v>
      </c>
      <c r="E745" s="228"/>
      <c r="F745" s="229" t="s">
        <v>264</v>
      </c>
      <c r="H745" s="230" t="n">
        <v>21.638</v>
      </c>
      <c r="I745" s="231"/>
      <c r="L745" s="227"/>
      <c r="M745" s="232"/>
      <c r="N745" s="233"/>
      <c r="O745" s="233"/>
      <c r="P745" s="233"/>
      <c r="Q745" s="233"/>
      <c r="R745" s="233"/>
      <c r="S745" s="233"/>
      <c r="T745" s="234"/>
      <c r="AT745" s="228" t="s">
        <v>185</v>
      </c>
      <c r="AU745" s="228" t="s">
        <v>84</v>
      </c>
      <c r="AV745" s="226" t="s">
        <v>193</v>
      </c>
      <c r="AW745" s="226" t="s">
        <v>38</v>
      </c>
      <c r="AX745" s="226" t="s">
        <v>74</v>
      </c>
      <c r="AY745" s="228" t="s">
        <v>176</v>
      </c>
    </row>
    <row r="746" s="215" customFormat="true" ht="13.5" hidden="false" customHeight="false" outlineLevel="0" collapsed="false">
      <c r="B746" s="216"/>
      <c r="D746" s="217" t="s">
        <v>185</v>
      </c>
      <c r="E746" s="218"/>
      <c r="F746" s="219" t="s">
        <v>188</v>
      </c>
      <c r="H746" s="220" t="n">
        <v>593.716</v>
      </c>
      <c r="I746" s="221"/>
      <c r="L746" s="216"/>
      <c r="M746" s="222"/>
      <c r="N746" s="223"/>
      <c r="O746" s="223"/>
      <c r="P746" s="223"/>
      <c r="Q746" s="223"/>
      <c r="R746" s="223"/>
      <c r="S746" s="223"/>
      <c r="T746" s="224"/>
      <c r="AT746" s="225" t="s">
        <v>185</v>
      </c>
      <c r="AU746" s="225" t="s">
        <v>84</v>
      </c>
      <c r="AV746" s="215" t="s">
        <v>183</v>
      </c>
      <c r="AW746" s="215" t="s">
        <v>38</v>
      </c>
      <c r="AX746" s="215" t="s">
        <v>82</v>
      </c>
      <c r="AY746" s="225" t="s">
        <v>176</v>
      </c>
    </row>
    <row r="747" s="30" customFormat="true" ht="22.5" hidden="false" customHeight="true" outlineLevel="0" collapsed="false">
      <c r="B747" s="184"/>
      <c r="C747" s="185" t="s">
        <v>2033</v>
      </c>
      <c r="D747" s="185" t="s">
        <v>178</v>
      </c>
      <c r="E747" s="186" t="s">
        <v>2034</v>
      </c>
      <c r="F747" s="187" t="s">
        <v>2035</v>
      </c>
      <c r="G747" s="188" t="s">
        <v>181</v>
      </c>
      <c r="H747" s="189" t="n">
        <v>593.716</v>
      </c>
      <c r="I747" s="190" t="n">
        <v>32.2</v>
      </c>
      <c r="J747" s="191" t="n">
        <f aca="false">ROUND(I747*H747,2)</f>
        <v>19117.66</v>
      </c>
      <c r="K747" s="187"/>
      <c r="L747" s="31"/>
      <c r="M747" s="192"/>
      <c r="N747" s="193" t="s">
        <v>45</v>
      </c>
      <c r="O747" s="32"/>
      <c r="P747" s="194" t="n">
        <f aca="false">O747*H747</f>
        <v>0</v>
      </c>
      <c r="Q747" s="194" t="n">
        <v>0.00015</v>
      </c>
      <c r="R747" s="194" t="n">
        <f aca="false">Q747*H747</f>
        <v>0.0890574</v>
      </c>
      <c r="S747" s="194" t="n">
        <v>0</v>
      </c>
      <c r="T747" s="195" t="n">
        <f aca="false">S747*H747</f>
        <v>0</v>
      </c>
      <c r="AR747" s="11" t="s">
        <v>183</v>
      </c>
      <c r="AT747" s="11" t="s">
        <v>178</v>
      </c>
      <c r="AU747" s="11" t="s">
        <v>84</v>
      </c>
      <c r="AY747" s="11" t="s">
        <v>176</v>
      </c>
      <c r="BE747" s="196" t="n">
        <f aca="false">IF(N747="základní",J747,0)</f>
        <v>19117.66</v>
      </c>
      <c r="BF747" s="196" t="n">
        <f aca="false">IF(N747="snížená",J747,0)</f>
        <v>0</v>
      </c>
      <c r="BG747" s="196" t="n">
        <f aca="false">IF(N747="zákl. přenesená",J747,0)</f>
        <v>0</v>
      </c>
      <c r="BH747" s="196" t="n">
        <f aca="false">IF(N747="sníž. přenesená",J747,0)</f>
        <v>0</v>
      </c>
      <c r="BI747" s="196" t="n">
        <f aca="false">IF(N747="nulová",J747,0)</f>
        <v>0</v>
      </c>
      <c r="BJ747" s="11" t="s">
        <v>82</v>
      </c>
      <c r="BK747" s="196" t="n">
        <f aca="false">ROUND(I747*H747,2)</f>
        <v>19117.66</v>
      </c>
      <c r="BL747" s="11" t="s">
        <v>183</v>
      </c>
      <c r="BM747" s="11" t="s">
        <v>2036</v>
      </c>
    </row>
    <row r="748" s="197" customFormat="true" ht="13.5" hidden="false" customHeight="false" outlineLevel="0" collapsed="false">
      <c r="B748" s="198"/>
      <c r="D748" s="199" t="s">
        <v>185</v>
      </c>
      <c r="E748" s="200"/>
      <c r="F748" s="201" t="s">
        <v>1614</v>
      </c>
      <c r="H748" s="200"/>
      <c r="I748" s="202"/>
      <c r="L748" s="198"/>
      <c r="M748" s="203"/>
      <c r="N748" s="204"/>
      <c r="O748" s="204"/>
      <c r="P748" s="204"/>
      <c r="Q748" s="204"/>
      <c r="R748" s="204"/>
      <c r="S748" s="204"/>
      <c r="T748" s="205"/>
      <c r="AT748" s="200" t="s">
        <v>185</v>
      </c>
      <c r="AU748" s="200" t="s">
        <v>84</v>
      </c>
      <c r="AV748" s="197" t="s">
        <v>82</v>
      </c>
      <c r="AW748" s="197" t="s">
        <v>38</v>
      </c>
      <c r="AX748" s="197" t="s">
        <v>74</v>
      </c>
      <c r="AY748" s="200" t="s">
        <v>176</v>
      </c>
    </row>
    <row r="749" s="206" customFormat="true" ht="13.5" hidden="false" customHeight="false" outlineLevel="0" collapsed="false">
      <c r="B749" s="207"/>
      <c r="D749" s="199" t="s">
        <v>185</v>
      </c>
      <c r="E749" s="208"/>
      <c r="F749" s="209" t="s">
        <v>1756</v>
      </c>
      <c r="H749" s="210" t="n">
        <v>555.361</v>
      </c>
      <c r="I749" s="211"/>
      <c r="L749" s="207"/>
      <c r="M749" s="212"/>
      <c r="N749" s="213"/>
      <c r="O749" s="213"/>
      <c r="P749" s="213"/>
      <c r="Q749" s="213"/>
      <c r="R749" s="213"/>
      <c r="S749" s="213"/>
      <c r="T749" s="214"/>
      <c r="AT749" s="208" t="s">
        <v>185</v>
      </c>
      <c r="AU749" s="208" t="s">
        <v>84</v>
      </c>
      <c r="AV749" s="206" t="s">
        <v>84</v>
      </c>
      <c r="AW749" s="206" t="s">
        <v>38</v>
      </c>
      <c r="AX749" s="206" t="s">
        <v>74</v>
      </c>
      <c r="AY749" s="208" t="s">
        <v>176</v>
      </c>
    </row>
    <row r="750" s="206" customFormat="true" ht="13.5" hidden="false" customHeight="false" outlineLevel="0" collapsed="false">
      <c r="B750" s="207"/>
      <c r="D750" s="199" t="s">
        <v>185</v>
      </c>
      <c r="E750" s="208"/>
      <c r="F750" s="209" t="s">
        <v>1757</v>
      </c>
      <c r="H750" s="210" t="n">
        <v>-111.996</v>
      </c>
      <c r="I750" s="211"/>
      <c r="L750" s="207"/>
      <c r="M750" s="212"/>
      <c r="N750" s="213"/>
      <c r="O750" s="213"/>
      <c r="P750" s="213"/>
      <c r="Q750" s="213"/>
      <c r="R750" s="213"/>
      <c r="S750" s="213"/>
      <c r="T750" s="214"/>
      <c r="AT750" s="208" t="s">
        <v>185</v>
      </c>
      <c r="AU750" s="208" t="s">
        <v>84</v>
      </c>
      <c r="AV750" s="206" t="s">
        <v>84</v>
      </c>
      <c r="AW750" s="206" t="s">
        <v>38</v>
      </c>
      <c r="AX750" s="206" t="s">
        <v>74</v>
      </c>
      <c r="AY750" s="208" t="s">
        <v>176</v>
      </c>
    </row>
    <row r="751" s="226" customFormat="true" ht="13.5" hidden="false" customHeight="false" outlineLevel="0" collapsed="false">
      <c r="B751" s="227"/>
      <c r="D751" s="199" t="s">
        <v>185</v>
      </c>
      <c r="E751" s="228"/>
      <c r="F751" s="229" t="s">
        <v>264</v>
      </c>
      <c r="H751" s="230" t="n">
        <v>443.365</v>
      </c>
      <c r="I751" s="231"/>
      <c r="L751" s="227"/>
      <c r="M751" s="232"/>
      <c r="N751" s="233"/>
      <c r="O751" s="233"/>
      <c r="P751" s="233"/>
      <c r="Q751" s="233"/>
      <c r="R751" s="233"/>
      <c r="S751" s="233"/>
      <c r="T751" s="234"/>
      <c r="AT751" s="228" t="s">
        <v>185</v>
      </c>
      <c r="AU751" s="228" t="s">
        <v>84</v>
      </c>
      <c r="AV751" s="226" t="s">
        <v>193</v>
      </c>
      <c r="AW751" s="226" t="s">
        <v>38</v>
      </c>
      <c r="AX751" s="226" t="s">
        <v>74</v>
      </c>
      <c r="AY751" s="228" t="s">
        <v>176</v>
      </c>
    </row>
    <row r="752" s="197" customFormat="true" ht="13.5" hidden="false" customHeight="false" outlineLevel="0" collapsed="false">
      <c r="B752" s="198"/>
      <c r="D752" s="199" t="s">
        <v>185</v>
      </c>
      <c r="E752" s="200"/>
      <c r="F752" s="201" t="s">
        <v>1694</v>
      </c>
      <c r="H752" s="200"/>
      <c r="I752" s="202"/>
      <c r="L752" s="198"/>
      <c r="M752" s="203"/>
      <c r="N752" s="204"/>
      <c r="O752" s="204"/>
      <c r="P752" s="204"/>
      <c r="Q752" s="204"/>
      <c r="R752" s="204"/>
      <c r="S752" s="204"/>
      <c r="T752" s="205"/>
      <c r="AT752" s="200" t="s">
        <v>185</v>
      </c>
      <c r="AU752" s="200" t="s">
        <v>84</v>
      </c>
      <c r="AV752" s="197" t="s">
        <v>82</v>
      </c>
      <c r="AW752" s="197" t="s">
        <v>38</v>
      </c>
      <c r="AX752" s="197" t="s">
        <v>74</v>
      </c>
      <c r="AY752" s="200" t="s">
        <v>176</v>
      </c>
    </row>
    <row r="753" s="206" customFormat="true" ht="13.5" hidden="false" customHeight="false" outlineLevel="0" collapsed="false">
      <c r="B753" s="207"/>
      <c r="D753" s="199" t="s">
        <v>185</v>
      </c>
      <c r="E753" s="208"/>
      <c r="F753" s="209" t="s">
        <v>1734</v>
      </c>
      <c r="H753" s="210" t="n">
        <v>79.134</v>
      </c>
      <c r="I753" s="211"/>
      <c r="L753" s="207"/>
      <c r="M753" s="212"/>
      <c r="N753" s="213"/>
      <c r="O753" s="213"/>
      <c r="P753" s="213"/>
      <c r="Q753" s="213"/>
      <c r="R753" s="213"/>
      <c r="S753" s="213"/>
      <c r="T753" s="214"/>
      <c r="AT753" s="208" t="s">
        <v>185</v>
      </c>
      <c r="AU753" s="208" t="s">
        <v>84</v>
      </c>
      <c r="AV753" s="206" t="s">
        <v>84</v>
      </c>
      <c r="AW753" s="206" t="s">
        <v>38</v>
      </c>
      <c r="AX753" s="206" t="s">
        <v>74</v>
      </c>
      <c r="AY753" s="208" t="s">
        <v>176</v>
      </c>
    </row>
    <row r="754" s="226" customFormat="true" ht="13.5" hidden="false" customHeight="false" outlineLevel="0" collapsed="false">
      <c r="B754" s="227"/>
      <c r="D754" s="199" t="s">
        <v>185</v>
      </c>
      <c r="E754" s="228"/>
      <c r="F754" s="229" t="s">
        <v>264</v>
      </c>
      <c r="H754" s="230" t="n">
        <v>79.134</v>
      </c>
      <c r="I754" s="231"/>
      <c r="L754" s="227"/>
      <c r="M754" s="232"/>
      <c r="N754" s="233"/>
      <c r="O754" s="233"/>
      <c r="P754" s="233"/>
      <c r="Q754" s="233"/>
      <c r="R754" s="233"/>
      <c r="S754" s="233"/>
      <c r="T754" s="234"/>
      <c r="AT754" s="228" t="s">
        <v>185</v>
      </c>
      <c r="AU754" s="228" t="s">
        <v>84</v>
      </c>
      <c r="AV754" s="226" t="s">
        <v>193</v>
      </c>
      <c r="AW754" s="226" t="s">
        <v>38</v>
      </c>
      <c r="AX754" s="226" t="s">
        <v>74</v>
      </c>
      <c r="AY754" s="228" t="s">
        <v>176</v>
      </c>
    </row>
    <row r="755" s="197" customFormat="true" ht="13.5" hidden="false" customHeight="false" outlineLevel="0" collapsed="false">
      <c r="B755" s="198"/>
      <c r="D755" s="199" t="s">
        <v>185</v>
      </c>
      <c r="E755" s="200"/>
      <c r="F755" s="201" t="s">
        <v>1696</v>
      </c>
      <c r="H755" s="200"/>
      <c r="I755" s="202"/>
      <c r="L755" s="198"/>
      <c r="M755" s="203"/>
      <c r="N755" s="204"/>
      <c r="O755" s="204"/>
      <c r="P755" s="204"/>
      <c r="Q755" s="204"/>
      <c r="R755" s="204"/>
      <c r="S755" s="204"/>
      <c r="T755" s="205"/>
      <c r="AT755" s="200" t="s">
        <v>185</v>
      </c>
      <c r="AU755" s="200" t="s">
        <v>84</v>
      </c>
      <c r="AV755" s="197" t="s">
        <v>82</v>
      </c>
      <c r="AW755" s="197" t="s">
        <v>38</v>
      </c>
      <c r="AX755" s="197" t="s">
        <v>74</v>
      </c>
      <c r="AY755" s="200" t="s">
        <v>176</v>
      </c>
    </row>
    <row r="756" s="206" customFormat="true" ht="13.5" hidden="false" customHeight="false" outlineLevel="0" collapsed="false">
      <c r="B756" s="207"/>
      <c r="D756" s="199" t="s">
        <v>185</v>
      </c>
      <c r="E756" s="208"/>
      <c r="F756" s="209" t="s">
        <v>1735</v>
      </c>
      <c r="H756" s="210" t="n">
        <v>16.514</v>
      </c>
      <c r="I756" s="211"/>
      <c r="L756" s="207"/>
      <c r="M756" s="212"/>
      <c r="N756" s="213"/>
      <c r="O756" s="213"/>
      <c r="P756" s="213"/>
      <c r="Q756" s="213"/>
      <c r="R756" s="213"/>
      <c r="S756" s="213"/>
      <c r="T756" s="214"/>
      <c r="AT756" s="208" t="s">
        <v>185</v>
      </c>
      <c r="AU756" s="208" t="s">
        <v>84</v>
      </c>
      <c r="AV756" s="206" t="s">
        <v>84</v>
      </c>
      <c r="AW756" s="206" t="s">
        <v>38</v>
      </c>
      <c r="AX756" s="206" t="s">
        <v>74</v>
      </c>
      <c r="AY756" s="208" t="s">
        <v>176</v>
      </c>
    </row>
    <row r="757" s="206" customFormat="true" ht="13.5" hidden="false" customHeight="false" outlineLevel="0" collapsed="false">
      <c r="B757" s="207"/>
      <c r="D757" s="199" t="s">
        <v>185</v>
      </c>
      <c r="E757" s="208"/>
      <c r="F757" s="209" t="s">
        <v>1736</v>
      </c>
      <c r="H757" s="210" t="n">
        <v>21.39</v>
      </c>
      <c r="I757" s="211"/>
      <c r="L757" s="207"/>
      <c r="M757" s="212"/>
      <c r="N757" s="213"/>
      <c r="O757" s="213"/>
      <c r="P757" s="213"/>
      <c r="Q757" s="213"/>
      <c r="R757" s="213"/>
      <c r="S757" s="213"/>
      <c r="T757" s="214"/>
      <c r="AT757" s="208" t="s">
        <v>185</v>
      </c>
      <c r="AU757" s="208" t="s">
        <v>84</v>
      </c>
      <c r="AV757" s="206" t="s">
        <v>84</v>
      </c>
      <c r="AW757" s="206" t="s">
        <v>38</v>
      </c>
      <c r="AX757" s="206" t="s">
        <v>74</v>
      </c>
      <c r="AY757" s="208" t="s">
        <v>176</v>
      </c>
    </row>
    <row r="758" s="206" customFormat="true" ht="13.5" hidden="false" customHeight="false" outlineLevel="0" collapsed="false">
      <c r="B758" s="207"/>
      <c r="D758" s="199" t="s">
        <v>185</v>
      </c>
      <c r="E758" s="208"/>
      <c r="F758" s="209" t="s">
        <v>1737</v>
      </c>
      <c r="H758" s="210" t="n">
        <v>6.638</v>
      </c>
      <c r="I758" s="211"/>
      <c r="L758" s="207"/>
      <c r="M758" s="212"/>
      <c r="N758" s="213"/>
      <c r="O758" s="213"/>
      <c r="P758" s="213"/>
      <c r="Q758" s="213"/>
      <c r="R758" s="213"/>
      <c r="S758" s="213"/>
      <c r="T758" s="214"/>
      <c r="AT758" s="208" t="s">
        <v>185</v>
      </c>
      <c r="AU758" s="208" t="s">
        <v>84</v>
      </c>
      <c r="AV758" s="206" t="s">
        <v>84</v>
      </c>
      <c r="AW758" s="206" t="s">
        <v>38</v>
      </c>
      <c r="AX758" s="206" t="s">
        <v>74</v>
      </c>
      <c r="AY758" s="208" t="s">
        <v>176</v>
      </c>
    </row>
    <row r="759" s="226" customFormat="true" ht="13.5" hidden="false" customHeight="false" outlineLevel="0" collapsed="false">
      <c r="B759" s="227"/>
      <c r="D759" s="199" t="s">
        <v>185</v>
      </c>
      <c r="E759" s="228"/>
      <c r="F759" s="229" t="s">
        <v>264</v>
      </c>
      <c r="H759" s="230" t="n">
        <v>44.542</v>
      </c>
      <c r="I759" s="231"/>
      <c r="L759" s="227"/>
      <c r="M759" s="232"/>
      <c r="N759" s="233"/>
      <c r="O759" s="233"/>
      <c r="P759" s="233"/>
      <c r="Q759" s="233"/>
      <c r="R759" s="233"/>
      <c r="S759" s="233"/>
      <c r="T759" s="234"/>
      <c r="AT759" s="228" t="s">
        <v>185</v>
      </c>
      <c r="AU759" s="228" t="s">
        <v>84</v>
      </c>
      <c r="AV759" s="226" t="s">
        <v>193</v>
      </c>
      <c r="AW759" s="226" t="s">
        <v>38</v>
      </c>
      <c r="AX759" s="226" t="s">
        <v>74</v>
      </c>
      <c r="AY759" s="228" t="s">
        <v>176</v>
      </c>
    </row>
    <row r="760" s="197" customFormat="true" ht="13.5" hidden="false" customHeight="false" outlineLevel="0" collapsed="false">
      <c r="B760" s="198"/>
      <c r="D760" s="199" t="s">
        <v>185</v>
      </c>
      <c r="E760" s="200"/>
      <c r="F760" s="201" t="s">
        <v>1700</v>
      </c>
      <c r="H760" s="200"/>
      <c r="I760" s="202"/>
      <c r="L760" s="198"/>
      <c r="M760" s="203"/>
      <c r="N760" s="204"/>
      <c r="O760" s="204"/>
      <c r="P760" s="204"/>
      <c r="Q760" s="204"/>
      <c r="R760" s="204"/>
      <c r="S760" s="204"/>
      <c r="T760" s="205"/>
      <c r="AT760" s="200" t="s">
        <v>185</v>
      </c>
      <c r="AU760" s="200" t="s">
        <v>84</v>
      </c>
      <c r="AV760" s="197" t="s">
        <v>82</v>
      </c>
      <c r="AW760" s="197" t="s">
        <v>38</v>
      </c>
      <c r="AX760" s="197" t="s">
        <v>74</v>
      </c>
      <c r="AY760" s="200" t="s">
        <v>176</v>
      </c>
    </row>
    <row r="761" s="206" customFormat="true" ht="13.5" hidden="false" customHeight="false" outlineLevel="0" collapsed="false">
      <c r="B761" s="207"/>
      <c r="D761" s="199" t="s">
        <v>185</v>
      </c>
      <c r="E761" s="208"/>
      <c r="F761" s="209" t="s">
        <v>1744</v>
      </c>
      <c r="H761" s="210" t="n">
        <v>5.037</v>
      </c>
      <c r="I761" s="211"/>
      <c r="L761" s="207"/>
      <c r="M761" s="212"/>
      <c r="N761" s="213"/>
      <c r="O761" s="213"/>
      <c r="P761" s="213"/>
      <c r="Q761" s="213"/>
      <c r="R761" s="213"/>
      <c r="S761" s="213"/>
      <c r="T761" s="214"/>
      <c r="AT761" s="208" t="s">
        <v>185</v>
      </c>
      <c r="AU761" s="208" t="s">
        <v>84</v>
      </c>
      <c r="AV761" s="206" t="s">
        <v>84</v>
      </c>
      <c r="AW761" s="206" t="s">
        <v>38</v>
      </c>
      <c r="AX761" s="206" t="s">
        <v>74</v>
      </c>
      <c r="AY761" s="208" t="s">
        <v>176</v>
      </c>
    </row>
    <row r="762" s="226" customFormat="true" ht="13.5" hidden="false" customHeight="false" outlineLevel="0" collapsed="false">
      <c r="B762" s="227"/>
      <c r="D762" s="199" t="s">
        <v>185</v>
      </c>
      <c r="E762" s="228"/>
      <c r="F762" s="229" t="s">
        <v>264</v>
      </c>
      <c r="H762" s="230" t="n">
        <v>5.037</v>
      </c>
      <c r="I762" s="231"/>
      <c r="L762" s="227"/>
      <c r="M762" s="232"/>
      <c r="N762" s="233"/>
      <c r="O762" s="233"/>
      <c r="P762" s="233"/>
      <c r="Q762" s="233"/>
      <c r="R762" s="233"/>
      <c r="S762" s="233"/>
      <c r="T762" s="234"/>
      <c r="AT762" s="228" t="s">
        <v>185</v>
      </c>
      <c r="AU762" s="228" t="s">
        <v>84</v>
      </c>
      <c r="AV762" s="226" t="s">
        <v>193</v>
      </c>
      <c r="AW762" s="226" t="s">
        <v>38</v>
      </c>
      <c r="AX762" s="226" t="s">
        <v>74</v>
      </c>
      <c r="AY762" s="228" t="s">
        <v>176</v>
      </c>
    </row>
    <row r="763" s="197" customFormat="true" ht="13.5" hidden="false" customHeight="false" outlineLevel="0" collapsed="false">
      <c r="B763" s="198"/>
      <c r="D763" s="199" t="s">
        <v>185</v>
      </c>
      <c r="E763" s="200"/>
      <c r="F763" s="201" t="s">
        <v>1702</v>
      </c>
      <c r="H763" s="200"/>
      <c r="I763" s="202"/>
      <c r="L763" s="198"/>
      <c r="M763" s="203"/>
      <c r="N763" s="204"/>
      <c r="O763" s="204"/>
      <c r="P763" s="204"/>
      <c r="Q763" s="204"/>
      <c r="R763" s="204"/>
      <c r="S763" s="204"/>
      <c r="T763" s="205"/>
      <c r="AT763" s="200" t="s">
        <v>185</v>
      </c>
      <c r="AU763" s="200" t="s">
        <v>84</v>
      </c>
      <c r="AV763" s="197" t="s">
        <v>82</v>
      </c>
      <c r="AW763" s="197" t="s">
        <v>38</v>
      </c>
      <c r="AX763" s="197" t="s">
        <v>74</v>
      </c>
      <c r="AY763" s="200" t="s">
        <v>176</v>
      </c>
    </row>
    <row r="764" s="206" customFormat="true" ht="13.5" hidden="false" customHeight="false" outlineLevel="0" collapsed="false">
      <c r="B764" s="207"/>
      <c r="D764" s="199" t="s">
        <v>185</v>
      </c>
      <c r="E764" s="208"/>
      <c r="F764" s="209" t="s">
        <v>1745</v>
      </c>
      <c r="H764" s="210" t="n">
        <v>21.638</v>
      </c>
      <c r="I764" s="211"/>
      <c r="L764" s="207"/>
      <c r="M764" s="212"/>
      <c r="N764" s="213"/>
      <c r="O764" s="213"/>
      <c r="P764" s="213"/>
      <c r="Q764" s="213"/>
      <c r="R764" s="213"/>
      <c r="S764" s="213"/>
      <c r="T764" s="214"/>
      <c r="AT764" s="208" t="s">
        <v>185</v>
      </c>
      <c r="AU764" s="208" t="s">
        <v>84</v>
      </c>
      <c r="AV764" s="206" t="s">
        <v>84</v>
      </c>
      <c r="AW764" s="206" t="s">
        <v>38</v>
      </c>
      <c r="AX764" s="206" t="s">
        <v>74</v>
      </c>
      <c r="AY764" s="208" t="s">
        <v>176</v>
      </c>
    </row>
    <row r="765" s="226" customFormat="true" ht="13.5" hidden="false" customHeight="false" outlineLevel="0" collapsed="false">
      <c r="B765" s="227"/>
      <c r="D765" s="199" t="s">
        <v>185</v>
      </c>
      <c r="E765" s="228"/>
      <c r="F765" s="229" t="s">
        <v>264</v>
      </c>
      <c r="H765" s="230" t="n">
        <v>21.638</v>
      </c>
      <c r="I765" s="231"/>
      <c r="L765" s="227"/>
      <c r="M765" s="232"/>
      <c r="N765" s="233"/>
      <c r="O765" s="233"/>
      <c r="P765" s="233"/>
      <c r="Q765" s="233"/>
      <c r="R765" s="233"/>
      <c r="S765" s="233"/>
      <c r="T765" s="234"/>
      <c r="AT765" s="228" t="s">
        <v>185</v>
      </c>
      <c r="AU765" s="228" t="s">
        <v>84</v>
      </c>
      <c r="AV765" s="226" t="s">
        <v>193</v>
      </c>
      <c r="AW765" s="226" t="s">
        <v>38</v>
      </c>
      <c r="AX765" s="226" t="s">
        <v>74</v>
      </c>
      <c r="AY765" s="228" t="s">
        <v>176</v>
      </c>
    </row>
    <row r="766" s="215" customFormat="true" ht="13.5" hidden="false" customHeight="false" outlineLevel="0" collapsed="false">
      <c r="B766" s="216"/>
      <c r="D766" s="199" t="s">
        <v>185</v>
      </c>
      <c r="E766" s="225"/>
      <c r="F766" s="235" t="s">
        <v>188</v>
      </c>
      <c r="H766" s="236" t="n">
        <v>593.716</v>
      </c>
      <c r="I766" s="221"/>
      <c r="L766" s="216"/>
      <c r="M766" s="222"/>
      <c r="N766" s="223"/>
      <c r="O766" s="223"/>
      <c r="P766" s="223"/>
      <c r="Q766" s="223"/>
      <c r="R766" s="223"/>
      <c r="S766" s="223"/>
      <c r="T766" s="224"/>
      <c r="AT766" s="225" t="s">
        <v>185</v>
      </c>
      <c r="AU766" s="225" t="s">
        <v>84</v>
      </c>
      <c r="AV766" s="215" t="s">
        <v>183</v>
      </c>
      <c r="AW766" s="215" t="s">
        <v>38</v>
      </c>
      <c r="AX766" s="215" t="s">
        <v>82</v>
      </c>
      <c r="AY766" s="225" t="s">
        <v>176</v>
      </c>
    </row>
    <row r="767" s="169" customFormat="true" ht="29.85" hidden="false" customHeight="true" outlineLevel="0" collapsed="false">
      <c r="B767" s="170"/>
      <c r="D767" s="181" t="s">
        <v>73</v>
      </c>
      <c r="E767" s="182" t="s">
        <v>633</v>
      </c>
      <c r="F767" s="182" t="s">
        <v>634</v>
      </c>
      <c r="I767" s="173"/>
      <c r="J767" s="183" t="n">
        <f aca="false">BK767</f>
        <v>6970.64</v>
      </c>
      <c r="L767" s="170"/>
      <c r="M767" s="175"/>
      <c r="N767" s="176"/>
      <c r="O767" s="176"/>
      <c r="P767" s="177" t="n">
        <f aca="false">P768</f>
        <v>0</v>
      </c>
      <c r="Q767" s="176"/>
      <c r="R767" s="177" t="n">
        <f aca="false">R768</f>
        <v>0</v>
      </c>
      <c r="S767" s="176"/>
      <c r="T767" s="178" t="n">
        <f aca="false">T768</f>
        <v>0</v>
      </c>
      <c r="AR767" s="171" t="s">
        <v>82</v>
      </c>
      <c r="AT767" s="179" t="s">
        <v>73</v>
      </c>
      <c r="AU767" s="179" t="s">
        <v>82</v>
      </c>
      <c r="AY767" s="171" t="s">
        <v>176</v>
      </c>
      <c r="BK767" s="180" t="n">
        <f aca="false">BK768</f>
        <v>6970.64</v>
      </c>
    </row>
    <row r="768" s="30" customFormat="true" ht="22.5" hidden="false" customHeight="true" outlineLevel="0" collapsed="false">
      <c r="B768" s="184"/>
      <c r="C768" s="185" t="s">
        <v>2037</v>
      </c>
      <c r="D768" s="185" t="s">
        <v>178</v>
      </c>
      <c r="E768" s="186" t="s">
        <v>2038</v>
      </c>
      <c r="F768" s="187" t="s">
        <v>2039</v>
      </c>
      <c r="G768" s="188" t="s">
        <v>469</v>
      </c>
      <c r="H768" s="189" t="n">
        <v>1974.686</v>
      </c>
      <c r="I768" s="190" t="n">
        <v>3.53</v>
      </c>
      <c r="J768" s="191" t="n">
        <f aca="false">ROUND(I768*H768,2)</f>
        <v>6970.64</v>
      </c>
      <c r="K768" s="187" t="s">
        <v>182</v>
      </c>
      <c r="L768" s="31"/>
      <c r="M768" s="192"/>
      <c r="N768" s="193" t="s">
        <v>45</v>
      </c>
      <c r="O768" s="32"/>
      <c r="P768" s="194" t="n">
        <f aca="false">O768*H768</f>
        <v>0</v>
      </c>
      <c r="Q768" s="194" t="n">
        <v>0</v>
      </c>
      <c r="R768" s="194" t="n">
        <f aca="false">Q768*H768</f>
        <v>0</v>
      </c>
      <c r="S768" s="194" t="n">
        <v>0</v>
      </c>
      <c r="T768" s="195" t="n">
        <f aca="false">S768*H768</f>
        <v>0</v>
      </c>
      <c r="AR768" s="11" t="s">
        <v>183</v>
      </c>
      <c r="AT768" s="11" t="s">
        <v>178</v>
      </c>
      <c r="AU768" s="11" t="s">
        <v>84</v>
      </c>
      <c r="AY768" s="11" t="s">
        <v>176</v>
      </c>
      <c r="BE768" s="196" t="n">
        <f aca="false">IF(N768="základní",J768,0)</f>
        <v>6970.64</v>
      </c>
      <c r="BF768" s="196" t="n">
        <f aca="false">IF(N768="snížená",J768,0)</f>
        <v>0</v>
      </c>
      <c r="BG768" s="196" t="n">
        <f aca="false">IF(N768="zákl. přenesená",J768,0)</f>
        <v>0</v>
      </c>
      <c r="BH768" s="196" t="n">
        <f aca="false">IF(N768="sníž. přenesená",J768,0)</f>
        <v>0</v>
      </c>
      <c r="BI768" s="196" t="n">
        <f aca="false">IF(N768="nulová",J768,0)</f>
        <v>0</v>
      </c>
      <c r="BJ768" s="11" t="s">
        <v>82</v>
      </c>
      <c r="BK768" s="196" t="n">
        <f aca="false">ROUND(I768*H768,2)</f>
        <v>6970.64</v>
      </c>
      <c r="BL768" s="11" t="s">
        <v>183</v>
      </c>
      <c r="BM768" s="11" t="s">
        <v>2040</v>
      </c>
    </row>
    <row r="769" s="169" customFormat="true" ht="37.35" hidden="false" customHeight="true" outlineLevel="0" collapsed="false">
      <c r="B769" s="170"/>
      <c r="D769" s="171" t="s">
        <v>73</v>
      </c>
      <c r="E769" s="172" t="s">
        <v>1065</v>
      </c>
      <c r="F769" s="172" t="s">
        <v>1066</v>
      </c>
      <c r="I769" s="173"/>
      <c r="J769" s="174" t="n">
        <f aca="false">BK769</f>
        <v>52200.83</v>
      </c>
      <c r="L769" s="170"/>
      <c r="M769" s="175"/>
      <c r="N769" s="176"/>
      <c r="O769" s="176"/>
      <c r="P769" s="177" t="n">
        <f aca="false">P770+P781+P799</f>
        <v>0</v>
      </c>
      <c r="Q769" s="176"/>
      <c r="R769" s="177" t="n">
        <f aca="false">R770+R781+R799</f>
        <v>0.702771527</v>
      </c>
      <c r="S769" s="176"/>
      <c r="T769" s="178" t="n">
        <f aca="false">T770+T781+T799</f>
        <v>0</v>
      </c>
      <c r="AR769" s="171" t="s">
        <v>84</v>
      </c>
      <c r="AT769" s="179" t="s">
        <v>73</v>
      </c>
      <c r="AU769" s="179" t="s">
        <v>74</v>
      </c>
      <c r="AY769" s="171" t="s">
        <v>176</v>
      </c>
      <c r="BK769" s="180" t="n">
        <f aca="false">BK770+BK781+BK799</f>
        <v>52200.83</v>
      </c>
    </row>
    <row r="770" s="169" customFormat="true" ht="19.9" hidden="false" customHeight="true" outlineLevel="0" collapsed="false">
      <c r="B770" s="170"/>
      <c r="D770" s="181" t="s">
        <v>73</v>
      </c>
      <c r="E770" s="182" t="s">
        <v>1067</v>
      </c>
      <c r="F770" s="182" t="s">
        <v>1068</v>
      </c>
      <c r="I770" s="173"/>
      <c r="J770" s="183" t="n">
        <f aca="false">BK770</f>
        <v>9487.19</v>
      </c>
      <c r="L770" s="170"/>
      <c r="M770" s="175"/>
      <c r="N770" s="176"/>
      <c r="O770" s="176"/>
      <c r="P770" s="177" t="n">
        <f aca="false">SUM(P771:P780)</f>
        <v>0</v>
      </c>
      <c r="Q770" s="176"/>
      <c r="R770" s="177" t="n">
        <f aca="false">SUM(R771:R780)</f>
        <v>0.0985446</v>
      </c>
      <c r="S770" s="176"/>
      <c r="T770" s="178" t="n">
        <f aca="false">SUM(T771:T780)</f>
        <v>0</v>
      </c>
      <c r="AR770" s="171" t="s">
        <v>84</v>
      </c>
      <c r="AT770" s="179" t="s">
        <v>73</v>
      </c>
      <c r="AU770" s="179" t="s">
        <v>82</v>
      </c>
      <c r="AY770" s="171" t="s">
        <v>176</v>
      </c>
      <c r="BK770" s="180" t="n">
        <f aca="false">SUM(BK771:BK780)</f>
        <v>9487.19</v>
      </c>
    </row>
    <row r="771" s="30" customFormat="true" ht="31.5" hidden="false" customHeight="true" outlineLevel="0" collapsed="false">
      <c r="B771" s="184"/>
      <c r="C771" s="185" t="s">
        <v>2041</v>
      </c>
      <c r="D771" s="185" t="s">
        <v>178</v>
      </c>
      <c r="E771" s="186" t="s">
        <v>1070</v>
      </c>
      <c r="F771" s="187" t="s">
        <v>1071</v>
      </c>
      <c r="G771" s="188" t="s">
        <v>181</v>
      </c>
      <c r="H771" s="189" t="n">
        <v>138.6</v>
      </c>
      <c r="I771" s="190" t="n">
        <v>66.54</v>
      </c>
      <c r="J771" s="191" t="n">
        <f aca="false">ROUND(I771*H771,2)</f>
        <v>9222.44</v>
      </c>
      <c r="K771" s="187" t="s">
        <v>182</v>
      </c>
      <c r="L771" s="31"/>
      <c r="M771" s="192"/>
      <c r="N771" s="193" t="s">
        <v>45</v>
      </c>
      <c r="O771" s="32"/>
      <c r="P771" s="194" t="n">
        <f aca="false">O771*H771</f>
        <v>0</v>
      </c>
      <c r="Q771" s="194" t="n">
        <v>0.000711</v>
      </c>
      <c r="R771" s="194" t="n">
        <f aca="false">Q771*H771</f>
        <v>0.0985446</v>
      </c>
      <c r="S771" s="194" t="n">
        <v>0</v>
      </c>
      <c r="T771" s="195" t="n">
        <f aca="false">S771*H771</f>
        <v>0</v>
      </c>
      <c r="AR771" s="11" t="s">
        <v>273</v>
      </c>
      <c r="AT771" s="11" t="s">
        <v>178</v>
      </c>
      <c r="AU771" s="11" t="s">
        <v>84</v>
      </c>
      <c r="AY771" s="11" t="s">
        <v>176</v>
      </c>
      <c r="BE771" s="196" t="n">
        <f aca="false">IF(N771="základní",J771,0)</f>
        <v>9222.44</v>
      </c>
      <c r="BF771" s="196" t="n">
        <f aca="false">IF(N771="snížená",J771,0)</f>
        <v>0</v>
      </c>
      <c r="BG771" s="196" t="n">
        <f aca="false">IF(N771="zákl. přenesená",J771,0)</f>
        <v>0</v>
      </c>
      <c r="BH771" s="196" t="n">
        <f aca="false">IF(N771="sníž. přenesená",J771,0)</f>
        <v>0</v>
      </c>
      <c r="BI771" s="196" t="n">
        <f aca="false">IF(N771="nulová",J771,0)</f>
        <v>0</v>
      </c>
      <c r="BJ771" s="11" t="s">
        <v>82</v>
      </c>
      <c r="BK771" s="196" t="n">
        <f aca="false">ROUND(I771*H771,2)</f>
        <v>9222.44</v>
      </c>
      <c r="BL771" s="11" t="s">
        <v>273</v>
      </c>
      <c r="BM771" s="11" t="s">
        <v>2042</v>
      </c>
    </row>
    <row r="772" s="206" customFormat="true" ht="13.5" hidden="false" customHeight="false" outlineLevel="0" collapsed="false">
      <c r="B772" s="207"/>
      <c r="D772" s="199" t="s">
        <v>185</v>
      </c>
      <c r="E772" s="208"/>
      <c r="F772" s="209" t="s">
        <v>2043</v>
      </c>
      <c r="H772" s="210" t="n">
        <v>31.96</v>
      </c>
      <c r="I772" s="211"/>
      <c r="L772" s="207"/>
      <c r="M772" s="212"/>
      <c r="N772" s="213"/>
      <c r="O772" s="213"/>
      <c r="P772" s="213"/>
      <c r="Q772" s="213"/>
      <c r="R772" s="213"/>
      <c r="S772" s="213"/>
      <c r="T772" s="214"/>
      <c r="AT772" s="208" t="s">
        <v>185</v>
      </c>
      <c r="AU772" s="208" t="s">
        <v>84</v>
      </c>
      <c r="AV772" s="206" t="s">
        <v>84</v>
      </c>
      <c r="AW772" s="206" t="s">
        <v>38</v>
      </c>
      <c r="AX772" s="206" t="s">
        <v>74</v>
      </c>
      <c r="AY772" s="208" t="s">
        <v>176</v>
      </c>
    </row>
    <row r="773" s="206" customFormat="true" ht="13.5" hidden="false" customHeight="false" outlineLevel="0" collapsed="false">
      <c r="B773" s="207"/>
      <c r="D773" s="199" t="s">
        <v>185</v>
      </c>
      <c r="E773" s="208"/>
      <c r="F773" s="209" t="s">
        <v>2044</v>
      </c>
      <c r="H773" s="210" t="n">
        <v>16.12</v>
      </c>
      <c r="I773" s="211"/>
      <c r="L773" s="207"/>
      <c r="M773" s="212"/>
      <c r="N773" s="213"/>
      <c r="O773" s="213"/>
      <c r="P773" s="213"/>
      <c r="Q773" s="213"/>
      <c r="R773" s="213"/>
      <c r="S773" s="213"/>
      <c r="T773" s="214"/>
      <c r="AT773" s="208" t="s">
        <v>185</v>
      </c>
      <c r="AU773" s="208" t="s">
        <v>84</v>
      </c>
      <c r="AV773" s="206" t="s">
        <v>84</v>
      </c>
      <c r="AW773" s="206" t="s">
        <v>38</v>
      </c>
      <c r="AX773" s="206" t="s">
        <v>74</v>
      </c>
      <c r="AY773" s="208" t="s">
        <v>176</v>
      </c>
    </row>
    <row r="774" s="206" customFormat="true" ht="13.5" hidden="false" customHeight="false" outlineLevel="0" collapsed="false">
      <c r="B774" s="207"/>
      <c r="D774" s="199" t="s">
        <v>185</v>
      </c>
      <c r="E774" s="208"/>
      <c r="F774" s="209" t="s">
        <v>2045</v>
      </c>
      <c r="H774" s="210" t="n">
        <v>7.46</v>
      </c>
      <c r="I774" s="211"/>
      <c r="L774" s="207"/>
      <c r="M774" s="212"/>
      <c r="N774" s="213"/>
      <c r="O774" s="213"/>
      <c r="P774" s="213"/>
      <c r="Q774" s="213"/>
      <c r="R774" s="213"/>
      <c r="S774" s="213"/>
      <c r="T774" s="214"/>
      <c r="AT774" s="208" t="s">
        <v>185</v>
      </c>
      <c r="AU774" s="208" t="s">
        <v>84</v>
      </c>
      <c r="AV774" s="206" t="s">
        <v>84</v>
      </c>
      <c r="AW774" s="206" t="s">
        <v>38</v>
      </c>
      <c r="AX774" s="206" t="s">
        <v>74</v>
      </c>
      <c r="AY774" s="208" t="s">
        <v>176</v>
      </c>
    </row>
    <row r="775" s="206" customFormat="true" ht="13.5" hidden="false" customHeight="false" outlineLevel="0" collapsed="false">
      <c r="B775" s="207"/>
      <c r="D775" s="199" t="s">
        <v>185</v>
      </c>
      <c r="E775" s="208"/>
      <c r="F775" s="209" t="s">
        <v>2046</v>
      </c>
      <c r="H775" s="210" t="n">
        <v>0.8</v>
      </c>
      <c r="I775" s="211"/>
      <c r="L775" s="207"/>
      <c r="M775" s="212"/>
      <c r="N775" s="213"/>
      <c r="O775" s="213"/>
      <c r="P775" s="213"/>
      <c r="Q775" s="213"/>
      <c r="R775" s="213"/>
      <c r="S775" s="213"/>
      <c r="T775" s="214"/>
      <c r="AT775" s="208" t="s">
        <v>185</v>
      </c>
      <c r="AU775" s="208" t="s">
        <v>84</v>
      </c>
      <c r="AV775" s="206" t="s">
        <v>84</v>
      </c>
      <c r="AW775" s="206" t="s">
        <v>38</v>
      </c>
      <c r="AX775" s="206" t="s">
        <v>74</v>
      </c>
      <c r="AY775" s="208" t="s">
        <v>176</v>
      </c>
    </row>
    <row r="776" s="206" customFormat="true" ht="13.5" hidden="false" customHeight="false" outlineLevel="0" collapsed="false">
      <c r="B776" s="207"/>
      <c r="D776" s="199" t="s">
        <v>185</v>
      </c>
      <c r="E776" s="208"/>
      <c r="F776" s="209" t="s">
        <v>2047</v>
      </c>
      <c r="H776" s="210" t="n">
        <v>8.84</v>
      </c>
      <c r="I776" s="211"/>
      <c r="L776" s="207"/>
      <c r="M776" s="212"/>
      <c r="N776" s="213"/>
      <c r="O776" s="213"/>
      <c r="P776" s="213"/>
      <c r="Q776" s="213"/>
      <c r="R776" s="213"/>
      <c r="S776" s="213"/>
      <c r="T776" s="214"/>
      <c r="AT776" s="208" t="s">
        <v>185</v>
      </c>
      <c r="AU776" s="208" t="s">
        <v>84</v>
      </c>
      <c r="AV776" s="206" t="s">
        <v>84</v>
      </c>
      <c r="AW776" s="206" t="s">
        <v>38</v>
      </c>
      <c r="AX776" s="206" t="s">
        <v>74</v>
      </c>
      <c r="AY776" s="208" t="s">
        <v>176</v>
      </c>
    </row>
    <row r="777" s="206" customFormat="true" ht="13.5" hidden="false" customHeight="false" outlineLevel="0" collapsed="false">
      <c r="B777" s="207"/>
      <c r="D777" s="199" t="s">
        <v>185</v>
      </c>
      <c r="E777" s="208"/>
      <c r="F777" s="209" t="s">
        <v>2048</v>
      </c>
      <c r="H777" s="210" t="n">
        <v>8.18</v>
      </c>
      <c r="I777" s="211"/>
      <c r="L777" s="207"/>
      <c r="M777" s="212"/>
      <c r="N777" s="213"/>
      <c r="O777" s="213"/>
      <c r="P777" s="213"/>
      <c r="Q777" s="213"/>
      <c r="R777" s="213"/>
      <c r="S777" s="213"/>
      <c r="T777" s="214"/>
      <c r="AT777" s="208" t="s">
        <v>185</v>
      </c>
      <c r="AU777" s="208" t="s">
        <v>84</v>
      </c>
      <c r="AV777" s="206" t="s">
        <v>84</v>
      </c>
      <c r="AW777" s="206" t="s">
        <v>38</v>
      </c>
      <c r="AX777" s="206" t="s">
        <v>74</v>
      </c>
      <c r="AY777" s="208" t="s">
        <v>176</v>
      </c>
    </row>
    <row r="778" s="206" customFormat="true" ht="13.5" hidden="false" customHeight="false" outlineLevel="0" collapsed="false">
      <c r="B778" s="207"/>
      <c r="D778" s="199" t="s">
        <v>185</v>
      </c>
      <c r="E778" s="208"/>
      <c r="F778" s="209" t="s">
        <v>2049</v>
      </c>
      <c r="H778" s="210" t="n">
        <v>65.24</v>
      </c>
      <c r="I778" s="211"/>
      <c r="L778" s="207"/>
      <c r="M778" s="212"/>
      <c r="N778" s="213"/>
      <c r="O778" s="213"/>
      <c r="P778" s="213"/>
      <c r="Q778" s="213"/>
      <c r="R778" s="213"/>
      <c r="S778" s="213"/>
      <c r="T778" s="214"/>
      <c r="AT778" s="208" t="s">
        <v>185</v>
      </c>
      <c r="AU778" s="208" t="s">
        <v>84</v>
      </c>
      <c r="AV778" s="206" t="s">
        <v>84</v>
      </c>
      <c r="AW778" s="206" t="s">
        <v>38</v>
      </c>
      <c r="AX778" s="206" t="s">
        <v>74</v>
      </c>
      <c r="AY778" s="208" t="s">
        <v>176</v>
      </c>
    </row>
    <row r="779" s="215" customFormat="true" ht="13.5" hidden="false" customHeight="false" outlineLevel="0" collapsed="false">
      <c r="B779" s="216"/>
      <c r="D779" s="217" t="s">
        <v>185</v>
      </c>
      <c r="E779" s="218"/>
      <c r="F779" s="219" t="s">
        <v>188</v>
      </c>
      <c r="H779" s="220" t="n">
        <v>138.6</v>
      </c>
      <c r="I779" s="221"/>
      <c r="L779" s="216"/>
      <c r="M779" s="222"/>
      <c r="N779" s="223"/>
      <c r="O779" s="223"/>
      <c r="P779" s="223"/>
      <c r="Q779" s="223"/>
      <c r="R779" s="223"/>
      <c r="S779" s="223"/>
      <c r="T779" s="224"/>
      <c r="AT779" s="225" t="s">
        <v>185</v>
      </c>
      <c r="AU779" s="225" t="s">
        <v>84</v>
      </c>
      <c r="AV779" s="215" t="s">
        <v>183</v>
      </c>
      <c r="AW779" s="215" t="s">
        <v>38</v>
      </c>
      <c r="AX779" s="215" t="s">
        <v>82</v>
      </c>
      <c r="AY779" s="225" t="s">
        <v>176</v>
      </c>
    </row>
    <row r="780" s="30" customFormat="true" ht="22.5" hidden="false" customHeight="true" outlineLevel="0" collapsed="false">
      <c r="B780" s="184"/>
      <c r="C780" s="185" t="s">
        <v>2050</v>
      </c>
      <c r="D780" s="185" t="s">
        <v>178</v>
      </c>
      <c r="E780" s="186" t="s">
        <v>1076</v>
      </c>
      <c r="F780" s="187" t="s">
        <v>1077</v>
      </c>
      <c r="G780" s="188" t="s">
        <v>469</v>
      </c>
      <c r="H780" s="189" t="n">
        <v>0.099</v>
      </c>
      <c r="I780" s="190" t="n">
        <v>2674.27</v>
      </c>
      <c r="J780" s="191" t="n">
        <f aca="false">ROUND(I780*H780,2)</f>
        <v>264.75</v>
      </c>
      <c r="K780" s="187" t="s">
        <v>182</v>
      </c>
      <c r="L780" s="31"/>
      <c r="M780" s="192"/>
      <c r="N780" s="193" t="s">
        <v>45</v>
      </c>
      <c r="O780" s="32"/>
      <c r="P780" s="194" t="n">
        <f aca="false">O780*H780</f>
        <v>0</v>
      </c>
      <c r="Q780" s="194" t="n">
        <v>0</v>
      </c>
      <c r="R780" s="194" t="n">
        <f aca="false">Q780*H780</f>
        <v>0</v>
      </c>
      <c r="S780" s="194" t="n">
        <v>0</v>
      </c>
      <c r="T780" s="195" t="n">
        <f aca="false">S780*H780</f>
        <v>0</v>
      </c>
      <c r="AR780" s="11" t="s">
        <v>273</v>
      </c>
      <c r="AT780" s="11" t="s">
        <v>178</v>
      </c>
      <c r="AU780" s="11" t="s">
        <v>84</v>
      </c>
      <c r="AY780" s="11" t="s">
        <v>176</v>
      </c>
      <c r="BE780" s="196" t="n">
        <f aca="false">IF(N780="základní",J780,0)</f>
        <v>264.75</v>
      </c>
      <c r="BF780" s="196" t="n">
        <f aca="false">IF(N780="snížená",J780,0)</f>
        <v>0</v>
      </c>
      <c r="BG780" s="196" t="n">
        <f aca="false">IF(N780="zákl. přenesená",J780,0)</f>
        <v>0</v>
      </c>
      <c r="BH780" s="196" t="n">
        <f aca="false">IF(N780="sníž. přenesená",J780,0)</f>
        <v>0</v>
      </c>
      <c r="BI780" s="196" t="n">
        <f aca="false">IF(N780="nulová",J780,0)</f>
        <v>0</v>
      </c>
      <c r="BJ780" s="11" t="s">
        <v>82</v>
      </c>
      <c r="BK780" s="196" t="n">
        <f aca="false">ROUND(I780*H780,2)</f>
        <v>264.75</v>
      </c>
      <c r="BL780" s="11" t="s">
        <v>273</v>
      </c>
      <c r="BM780" s="11" t="s">
        <v>2051</v>
      </c>
    </row>
    <row r="781" s="169" customFormat="true" ht="29.85" hidden="false" customHeight="true" outlineLevel="0" collapsed="false">
      <c r="B781" s="170"/>
      <c r="D781" s="181" t="s">
        <v>73</v>
      </c>
      <c r="E781" s="182" t="s">
        <v>2052</v>
      </c>
      <c r="F781" s="182" t="s">
        <v>2053</v>
      </c>
      <c r="I781" s="173"/>
      <c r="J781" s="183" t="n">
        <f aca="false">BK781</f>
        <v>13994.81</v>
      </c>
      <c r="L781" s="170"/>
      <c r="M781" s="175"/>
      <c r="N781" s="176"/>
      <c r="O781" s="176"/>
      <c r="P781" s="177" t="n">
        <f aca="false">SUM(P782:P798)</f>
        <v>0</v>
      </c>
      <c r="Q781" s="176"/>
      <c r="R781" s="177" t="n">
        <f aca="false">SUM(R782:R798)</f>
        <v>0.56855</v>
      </c>
      <c r="S781" s="176"/>
      <c r="T781" s="178" t="n">
        <f aca="false">SUM(T782:T798)</f>
        <v>0</v>
      </c>
      <c r="AR781" s="171" t="s">
        <v>84</v>
      </c>
      <c r="AT781" s="179" t="s">
        <v>73</v>
      </c>
      <c r="AU781" s="179" t="s">
        <v>82</v>
      </c>
      <c r="AY781" s="171" t="s">
        <v>176</v>
      </c>
      <c r="BK781" s="180" t="n">
        <f aca="false">SUM(BK782:BK798)</f>
        <v>13994.81</v>
      </c>
    </row>
    <row r="782" s="30" customFormat="true" ht="22.5" hidden="false" customHeight="true" outlineLevel="0" collapsed="false">
      <c r="B782" s="184"/>
      <c r="C782" s="185" t="s">
        <v>2054</v>
      </c>
      <c r="D782" s="185" t="s">
        <v>178</v>
      </c>
      <c r="E782" s="186" t="s">
        <v>2055</v>
      </c>
      <c r="F782" s="187" t="s">
        <v>2056</v>
      </c>
      <c r="G782" s="188" t="s">
        <v>309</v>
      </c>
      <c r="H782" s="189" t="n">
        <v>227.42</v>
      </c>
      <c r="I782" s="190" t="n">
        <v>59.53</v>
      </c>
      <c r="J782" s="191" t="n">
        <f aca="false">ROUND(I782*H782,2)</f>
        <v>13538.31</v>
      </c>
      <c r="K782" s="187" t="s">
        <v>182</v>
      </c>
      <c r="L782" s="31"/>
      <c r="M782" s="192"/>
      <c r="N782" s="193" t="s">
        <v>45</v>
      </c>
      <c r="O782" s="32"/>
      <c r="P782" s="194" t="n">
        <f aca="false">O782*H782</f>
        <v>0</v>
      </c>
      <c r="Q782" s="194" t="n">
        <v>0.0025</v>
      </c>
      <c r="R782" s="194" t="n">
        <f aca="false">Q782*H782</f>
        <v>0.56855</v>
      </c>
      <c r="S782" s="194" t="n">
        <v>0</v>
      </c>
      <c r="T782" s="195" t="n">
        <f aca="false">S782*H782</f>
        <v>0</v>
      </c>
      <c r="AR782" s="11" t="s">
        <v>273</v>
      </c>
      <c r="AT782" s="11" t="s">
        <v>178</v>
      </c>
      <c r="AU782" s="11" t="s">
        <v>84</v>
      </c>
      <c r="AY782" s="11" t="s">
        <v>176</v>
      </c>
      <c r="BE782" s="196" t="n">
        <f aca="false">IF(N782="základní",J782,0)</f>
        <v>13538.31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82</v>
      </c>
      <c r="BK782" s="196" t="n">
        <f aca="false">ROUND(I782*H782,2)</f>
        <v>13538.31</v>
      </c>
      <c r="BL782" s="11" t="s">
        <v>273</v>
      </c>
      <c r="BM782" s="11" t="s">
        <v>2057</v>
      </c>
    </row>
    <row r="783" s="197" customFormat="true" ht="13.5" hidden="false" customHeight="false" outlineLevel="0" collapsed="false">
      <c r="B783" s="198"/>
      <c r="D783" s="199" t="s">
        <v>185</v>
      </c>
      <c r="E783" s="200"/>
      <c r="F783" s="201" t="s">
        <v>1694</v>
      </c>
      <c r="H783" s="200"/>
      <c r="I783" s="202"/>
      <c r="L783" s="198"/>
      <c r="M783" s="203"/>
      <c r="N783" s="204"/>
      <c r="O783" s="204"/>
      <c r="P783" s="204"/>
      <c r="Q783" s="204"/>
      <c r="R783" s="204"/>
      <c r="S783" s="204"/>
      <c r="T783" s="205"/>
      <c r="AT783" s="200" t="s">
        <v>185</v>
      </c>
      <c r="AU783" s="200" t="s">
        <v>84</v>
      </c>
      <c r="AV783" s="197" t="s">
        <v>82</v>
      </c>
      <c r="AW783" s="197" t="s">
        <v>38</v>
      </c>
      <c r="AX783" s="197" t="s">
        <v>74</v>
      </c>
      <c r="AY783" s="200" t="s">
        <v>176</v>
      </c>
    </row>
    <row r="784" s="206" customFormat="true" ht="13.5" hidden="false" customHeight="false" outlineLevel="0" collapsed="false">
      <c r="B784" s="207"/>
      <c r="D784" s="199" t="s">
        <v>185</v>
      </c>
      <c r="E784" s="208"/>
      <c r="F784" s="209" t="s">
        <v>1695</v>
      </c>
      <c r="H784" s="210" t="n">
        <v>72.6</v>
      </c>
      <c r="I784" s="211"/>
      <c r="L784" s="207"/>
      <c r="M784" s="212"/>
      <c r="N784" s="213"/>
      <c r="O784" s="213"/>
      <c r="P784" s="213"/>
      <c r="Q784" s="213"/>
      <c r="R784" s="213"/>
      <c r="S784" s="213"/>
      <c r="T784" s="214"/>
      <c r="AT784" s="208" t="s">
        <v>185</v>
      </c>
      <c r="AU784" s="208" t="s">
        <v>84</v>
      </c>
      <c r="AV784" s="206" t="s">
        <v>84</v>
      </c>
      <c r="AW784" s="206" t="s">
        <v>38</v>
      </c>
      <c r="AX784" s="206" t="s">
        <v>74</v>
      </c>
      <c r="AY784" s="208" t="s">
        <v>176</v>
      </c>
    </row>
    <row r="785" s="226" customFormat="true" ht="13.5" hidden="false" customHeight="false" outlineLevel="0" collapsed="false">
      <c r="B785" s="227"/>
      <c r="D785" s="199" t="s">
        <v>185</v>
      </c>
      <c r="E785" s="228"/>
      <c r="F785" s="229" t="s">
        <v>264</v>
      </c>
      <c r="H785" s="230" t="n">
        <v>72.6</v>
      </c>
      <c r="I785" s="231"/>
      <c r="L785" s="227"/>
      <c r="M785" s="232"/>
      <c r="N785" s="233"/>
      <c r="O785" s="233"/>
      <c r="P785" s="233"/>
      <c r="Q785" s="233"/>
      <c r="R785" s="233"/>
      <c r="S785" s="233"/>
      <c r="T785" s="234"/>
      <c r="AT785" s="228" t="s">
        <v>185</v>
      </c>
      <c r="AU785" s="228" t="s">
        <v>84</v>
      </c>
      <c r="AV785" s="226" t="s">
        <v>193</v>
      </c>
      <c r="AW785" s="226" t="s">
        <v>38</v>
      </c>
      <c r="AX785" s="226" t="s">
        <v>74</v>
      </c>
      <c r="AY785" s="228" t="s">
        <v>176</v>
      </c>
    </row>
    <row r="786" s="197" customFormat="true" ht="13.5" hidden="false" customHeight="false" outlineLevel="0" collapsed="false">
      <c r="B786" s="198"/>
      <c r="D786" s="199" t="s">
        <v>185</v>
      </c>
      <c r="E786" s="200"/>
      <c r="F786" s="201" t="s">
        <v>1696</v>
      </c>
      <c r="H786" s="200"/>
      <c r="I786" s="202"/>
      <c r="L786" s="198"/>
      <c r="M786" s="203"/>
      <c r="N786" s="204"/>
      <c r="O786" s="204"/>
      <c r="P786" s="204"/>
      <c r="Q786" s="204"/>
      <c r="R786" s="204"/>
      <c r="S786" s="204"/>
      <c r="T786" s="205"/>
      <c r="AT786" s="200" t="s">
        <v>185</v>
      </c>
      <c r="AU786" s="200" t="s">
        <v>84</v>
      </c>
      <c r="AV786" s="197" t="s">
        <v>82</v>
      </c>
      <c r="AW786" s="197" t="s">
        <v>38</v>
      </c>
      <c r="AX786" s="197" t="s">
        <v>74</v>
      </c>
      <c r="AY786" s="200" t="s">
        <v>176</v>
      </c>
    </row>
    <row r="787" s="206" customFormat="true" ht="13.5" hidden="false" customHeight="false" outlineLevel="0" collapsed="false">
      <c r="B787" s="207"/>
      <c r="D787" s="199" t="s">
        <v>185</v>
      </c>
      <c r="E787" s="208"/>
      <c r="F787" s="209" t="s">
        <v>1697</v>
      </c>
      <c r="H787" s="210" t="n">
        <v>35.9</v>
      </c>
      <c r="I787" s="211"/>
      <c r="L787" s="207"/>
      <c r="M787" s="212"/>
      <c r="N787" s="213"/>
      <c r="O787" s="213"/>
      <c r="P787" s="213"/>
      <c r="Q787" s="213"/>
      <c r="R787" s="213"/>
      <c r="S787" s="213"/>
      <c r="T787" s="214"/>
      <c r="AT787" s="208" t="s">
        <v>185</v>
      </c>
      <c r="AU787" s="208" t="s">
        <v>84</v>
      </c>
      <c r="AV787" s="206" t="s">
        <v>84</v>
      </c>
      <c r="AW787" s="206" t="s">
        <v>38</v>
      </c>
      <c r="AX787" s="206" t="s">
        <v>74</v>
      </c>
      <c r="AY787" s="208" t="s">
        <v>176</v>
      </c>
    </row>
    <row r="788" s="206" customFormat="true" ht="13.5" hidden="false" customHeight="false" outlineLevel="0" collapsed="false">
      <c r="B788" s="207"/>
      <c r="D788" s="199" t="s">
        <v>185</v>
      </c>
      <c r="E788" s="208"/>
      <c r="F788" s="209" t="s">
        <v>1698</v>
      </c>
      <c r="H788" s="210" t="n">
        <v>46.5</v>
      </c>
      <c r="I788" s="211"/>
      <c r="L788" s="207"/>
      <c r="M788" s="212"/>
      <c r="N788" s="213"/>
      <c r="O788" s="213"/>
      <c r="P788" s="213"/>
      <c r="Q788" s="213"/>
      <c r="R788" s="213"/>
      <c r="S788" s="213"/>
      <c r="T788" s="214"/>
      <c r="AT788" s="208" t="s">
        <v>185</v>
      </c>
      <c r="AU788" s="208" t="s">
        <v>84</v>
      </c>
      <c r="AV788" s="206" t="s">
        <v>84</v>
      </c>
      <c r="AW788" s="206" t="s">
        <v>38</v>
      </c>
      <c r="AX788" s="206" t="s">
        <v>74</v>
      </c>
      <c r="AY788" s="208" t="s">
        <v>176</v>
      </c>
    </row>
    <row r="789" s="206" customFormat="true" ht="13.5" hidden="false" customHeight="false" outlineLevel="0" collapsed="false">
      <c r="B789" s="207"/>
      <c r="D789" s="199" t="s">
        <v>185</v>
      </c>
      <c r="E789" s="208"/>
      <c r="F789" s="209" t="s">
        <v>1699</v>
      </c>
      <c r="H789" s="210" t="n">
        <v>14.43</v>
      </c>
      <c r="I789" s="211"/>
      <c r="L789" s="207"/>
      <c r="M789" s="212"/>
      <c r="N789" s="213"/>
      <c r="O789" s="213"/>
      <c r="P789" s="213"/>
      <c r="Q789" s="213"/>
      <c r="R789" s="213"/>
      <c r="S789" s="213"/>
      <c r="T789" s="214"/>
      <c r="AT789" s="208" t="s">
        <v>185</v>
      </c>
      <c r="AU789" s="208" t="s">
        <v>84</v>
      </c>
      <c r="AV789" s="206" t="s">
        <v>84</v>
      </c>
      <c r="AW789" s="206" t="s">
        <v>38</v>
      </c>
      <c r="AX789" s="206" t="s">
        <v>74</v>
      </c>
      <c r="AY789" s="208" t="s">
        <v>176</v>
      </c>
    </row>
    <row r="790" s="226" customFormat="true" ht="13.5" hidden="false" customHeight="false" outlineLevel="0" collapsed="false">
      <c r="B790" s="227"/>
      <c r="D790" s="199" t="s">
        <v>185</v>
      </c>
      <c r="E790" s="228"/>
      <c r="F790" s="229" t="s">
        <v>264</v>
      </c>
      <c r="H790" s="230" t="n">
        <v>96.83</v>
      </c>
      <c r="I790" s="231"/>
      <c r="L790" s="227"/>
      <c r="M790" s="232"/>
      <c r="N790" s="233"/>
      <c r="O790" s="233"/>
      <c r="P790" s="233"/>
      <c r="Q790" s="233"/>
      <c r="R790" s="233"/>
      <c r="S790" s="233"/>
      <c r="T790" s="234"/>
      <c r="AT790" s="228" t="s">
        <v>185</v>
      </c>
      <c r="AU790" s="228" t="s">
        <v>84</v>
      </c>
      <c r="AV790" s="226" t="s">
        <v>193</v>
      </c>
      <c r="AW790" s="226" t="s">
        <v>38</v>
      </c>
      <c r="AX790" s="226" t="s">
        <v>74</v>
      </c>
      <c r="AY790" s="228" t="s">
        <v>176</v>
      </c>
    </row>
    <row r="791" s="197" customFormat="true" ht="13.5" hidden="false" customHeight="false" outlineLevel="0" collapsed="false">
      <c r="B791" s="198"/>
      <c r="D791" s="199" t="s">
        <v>185</v>
      </c>
      <c r="E791" s="200"/>
      <c r="F791" s="201" t="s">
        <v>1700</v>
      </c>
      <c r="H791" s="200"/>
      <c r="I791" s="202"/>
      <c r="L791" s="198"/>
      <c r="M791" s="203"/>
      <c r="N791" s="204"/>
      <c r="O791" s="204"/>
      <c r="P791" s="204"/>
      <c r="Q791" s="204"/>
      <c r="R791" s="204"/>
      <c r="S791" s="204"/>
      <c r="T791" s="205"/>
      <c r="AT791" s="200" t="s">
        <v>185</v>
      </c>
      <c r="AU791" s="200" t="s">
        <v>84</v>
      </c>
      <c r="AV791" s="197" t="s">
        <v>82</v>
      </c>
      <c r="AW791" s="197" t="s">
        <v>38</v>
      </c>
      <c r="AX791" s="197" t="s">
        <v>74</v>
      </c>
      <c r="AY791" s="200" t="s">
        <v>176</v>
      </c>
    </row>
    <row r="792" s="206" customFormat="true" ht="13.5" hidden="false" customHeight="false" outlineLevel="0" collapsed="false">
      <c r="B792" s="207"/>
      <c r="D792" s="199" t="s">
        <v>185</v>
      </c>
      <c r="E792" s="208"/>
      <c r="F792" s="209" t="s">
        <v>1701</v>
      </c>
      <c r="H792" s="210" t="n">
        <v>10.95</v>
      </c>
      <c r="I792" s="211"/>
      <c r="L792" s="207"/>
      <c r="M792" s="212"/>
      <c r="N792" s="213"/>
      <c r="O792" s="213"/>
      <c r="P792" s="213"/>
      <c r="Q792" s="213"/>
      <c r="R792" s="213"/>
      <c r="S792" s="213"/>
      <c r="T792" s="214"/>
      <c r="AT792" s="208" t="s">
        <v>185</v>
      </c>
      <c r="AU792" s="208" t="s">
        <v>84</v>
      </c>
      <c r="AV792" s="206" t="s">
        <v>84</v>
      </c>
      <c r="AW792" s="206" t="s">
        <v>38</v>
      </c>
      <c r="AX792" s="206" t="s">
        <v>74</v>
      </c>
      <c r="AY792" s="208" t="s">
        <v>176</v>
      </c>
    </row>
    <row r="793" s="226" customFormat="true" ht="13.5" hidden="false" customHeight="false" outlineLevel="0" collapsed="false">
      <c r="B793" s="227"/>
      <c r="D793" s="199" t="s">
        <v>185</v>
      </c>
      <c r="E793" s="228"/>
      <c r="F793" s="229" t="s">
        <v>264</v>
      </c>
      <c r="H793" s="230" t="n">
        <v>10.95</v>
      </c>
      <c r="I793" s="231"/>
      <c r="L793" s="227"/>
      <c r="M793" s="232"/>
      <c r="N793" s="233"/>
      <c r="O793" s="233"/>
      <c r="P793" s="233"/>
      <c r="Q793" s="233"/>
      <c r="R793" s="233"/>
      <c r="S793" s="233"/>
      <c r="T793" s="234"/>
      <c r="AT793" s="228" t="s">
        <v>185</v>
      </c>
      <c r="AU793" s="228" t="s">
        <v>84</v>
      </c>
      <c r="AV793" s="226" t="s">
        <v>193</v>
      </c>
      <c r="AW793" s="226" t="s">
        <v>38</v>
      </c>
      <c r="AX793" s="226" t="s">
        <v>74</v>
      </c>
      <c r="AY793" s="228" t="s">
        <v>176</v>
      </c>
    </row>
    <row r="794" s="197" customFormat="true" ht="13.5" hidden="false" customHeight="false" outlineLevel="0" collapsed="false">
      <c r="B794" s="198"/>
      <c r="D794" s="199" t="s">
        <v>185</v>
      </c>
      <c r="E794" s="200"/>
      <c r="F794" s="201" t="s">
        <v>1702</v>
      </c>
      <c r="H794" s="200"/>
      <c r="I794" s="202"/>
      <c r="L794" s="198"/>
      <c r="M794" s="203"/>
      <c r="N794" s="204"/>
      <c r="O794" s="204"/>
      <c r="P794" s="204"/>
      <c r="Q794" s="204"/>
      <c r="R794" s="204"/>
      <c r="S794" s="204"/>
      <c r="T794" s="205"/>
      <c r="AT794" s="200" t="s">
        <v>185</v>
      </c>
      <c r="AU794" s="200" t="s">
        <v>84</v>
      </c>
      <c r="AV794" s="197" t="s">
        <v>82</v>
      </c>
      <c r="AW794" s="197" t="s">
        <v>38</v>
      </c>
      <c r="AX794" s="197" t="s">
        <v>74</v>
      </c>
      <c r="AY794" s="200" t="s">
        <v>176</v>
      </c>
    </row>
    <row r="795" s="206" customFormat="true" ht="13.5" hidden="false" customHeight="false" outlineLevel="0" collapsed="false">
      <c r="B795" s="207"/>
      <c r="D795" s="199" t="s">
        <v>185</v>
      </c>
      <c r="E795" s="208"/>
      <c r="F795" s="209" t="s">
        <v>1703</v>
      </c>
      <c r="H795" s="210" t="n">
        <v>47.04</v>
      </c>
      <c r="I795" s="211"/>
      <c r="L795" s="207"/>
      <c r="M795" s="212"/>
      <c r="N795" s="213"/>
      <c r="O795" s="213"/>
      <c r="P795" s="213"/>
      <c r="Q795" s="213"/>
      <c r="R795" s="213"/>
      <c r="S795" s="213"/>
      <c r="T795" s="214"/>
      <c r="AT795" s="208" t="s">
        <v>185</v>
      </c>
      <c r="AU795" s="208" t="s">
        <v>84</v>
      </c>
      <c r="AV795" s="206" t="s">
        <v>84</v>
      </c>
      <c r="AW795" s="206" t="s">
        <v>38</v>
      </c>
      <c r="AX795" s="206" t="s">
        <v>74</v>
      </c>
      <c r="AY795" s="208" t="s">
        <v>176</v>
      </c>
    </row>
    <row r="796" s="226" customFormat="true" ht="13.5" hidden="false" customHeight="false" outlineLevel="0" collapsed="false">
      <c r="B796" s="227"/>
      <c r="D796" s="199" t="s">
        <v>185</v>
      </c>
      <c r="E796" s="228"/>
      <c r="F796" s="229" t="s">
        <v>264</v>
      </c>
      <c r="H796" s="230" t="n">
        <v>47.04</v>
      </c>
      <c r="I796" s="231"/>
      <c r="L796" s="227"/>
      <c r="M796" s="232"/>
      <c r="N796" s="233"/>
      <c r="O796" s="233"/>
      <c r="P796" s="233"/>
      <c r="Q796" s="233"/>
      <c r="R796" s="233"/>
      <c r="S796" s="233"/>
      <c r="T796" s="234"/>
      <c r="AT796" s="228" t="s">
        <v>185</v>
      </c>
      <c r="AU796" s="228" t="s">
        <v>84</v>
      </c>
      <c r="AV796" s="226" t="s">
        <v>193</v>
      </c>
      <c r="AW796" s="226" t="s">
        <v>38</v>
      </c>
      <c r="AX796" s="226" t="s">
        <v>74</v>
      </c>
      <c r="AY796" s="228" t="s">
        <v>176</v>
      </c>
    </row>
    <row r="797" s="215" customFormat="true" ht="13.5" hidden="false" customHeight="false" outlineLevel="0" collapsed="false">
      <c r="B797" s="216"/>
      <c r="D797" s="217" t="s">
        <v>185</v>
      </c>
      <c r="E797" s="218"/>
      <c r="F797" s="219" t="s">
        <v>188</v>
      </c>
      <c r="H797" s="220" t="n">
        <v>227.42</v>
      </c>
      <c r="I797" s="221"/>
      <c r="L797" s="216"/>
      <c r="M797" s="222"/>
      <c r="N797" s="223"/>
      <c r="O797" s="223"/>
      <c r="P797" s="223"/>
      <c r="Q797" s="223"/>
      <c r="R797" s="223"/>
      <c r="S797" s="223"/>
      <c r="T797" s="224"/>
      <c r="AT797" s="225" t="s">
        <v>185</v>
      </c>
      <c r="AU797" s="225" t="s">
        <v>84</v>
      </c>
      <c r="AV797" s="215" t="s">
        <v>183</v>
      </c>
      <c r="AW797" s="215" t="s">
        <v>38</v>
      </c>
      <c r="AX797" s="215" t="s">
        <v>82</v>
      </c>
      <c r="AY797" s="225" t="s">
        <v>176</v>
      </c>
    </row>
    <row r="798" s="30" customFormat="true" ht="22.5" hidden="false" customHeight="true" outlineLevel="0" collapsed="false">
      <c r="B798" s="184"/>
      <c r="C798" s="185" t="s">
        <v>2058</v>
      </c>
      <c r="D798" s="185" t="s">
        <v>178</v>
      </c>
      <c r="E798" s="186" t="s">
        <v>2059</v>
      </c>
      <c r="F798" s="187" t="s">
        <v>2060</v>
      </c>
      <c r="G798" s="188" t="s">
        <v>469</v>
      </c>
      <c r="H798" s="189" t="n">
        <v>0.569</v>
      </c>
      <c r="I798" s="190" t="n">
        <v>802.28</v>
      </c>
      <c r="J798" s="191" t="n">
        <f aca="false">ROUND(I798*H798,2)</f>
        <v>456.5</v>
      </c>
      <c r="K798" s="187" t="s">
        <v>182</v>
      </c>
      <c r="L798" s="31"/>
      <c r="M798" s="192"/>
      <c r="N798" s="193" t="s">
        <v>45</v>
      </c>
      <c r="O798" s="32"/>
      <c r="P798" s="194" t="n">
        <f aca="false">O798*H798</f>
        <v>0</v>
      </c>
      <c r="Q798" s="194" t="n">
        <v>0</v>
      </c>
      <c r="R798" s="194" t="n">
        <f aca="false">Q798*H798</f>
        <v>0</v>
      </c>
      <c r="S798" s="194" t="n">
        <v>0</v>
      </c>
      <c r="T798" s="195" t="n">
        <f aca="false">S798*H798</f>
        <v>0</v>
      </c>
      <c r="AR798" s="11" t="s">
        <v>273</v>
      </c>
      <c r="AT798" s="11" t="s">
        <v>178</v>
      </c>
      <c r="AU798" s="11" t="s">
        <v>84</v>
      </c>
      <c r="AY798" s="11" t="s">
        <v>176</v>
      </c>
      <c r="BE798" s="196" t="n">
        <f aca="false">IF(N798="základní",J798,0)</f>
        <v>456.5</v>
      </c>
      <c r="BF798" s="196" t="n">
        <f aca="false">IF(N798="snížená",J798,0)</f>
        <v>0</v>
      </c>
      <c r="BG798" s="196" t="n">
        <f aca="false">IF(N798="zákl. přenesená",J798,0)</f>
        <v>0</v>
      </c>
      <c r="BH798" s="196" t="n">
        <f aca="false">IF(N798="sníž. přenesená",J798,0)</f>
        <v>0</v>
      </c>
      <c r="BI798" s="196" t="n">
        <f aca="false">IF(N798="nulová",J798,0)</f>
        <v>0</v>
      </c>
      <c r="BJ798" s="11" t="s">
        <v>82</v>
      </c>
      <c r="BK798" s="196" t="n">
        <f aca="false">ROUND(I798*H798,2)</f>
        <v>456.5</v>
      </c>
      <c r="BL798" s="11" t="s">
        <v>273</v>
      </c>
      <c r="BM798" s="11" t="s">
        <v>2061</v>
      </c>
    </row>
    <row r="799" s="169" customFormat="true" ht="29.85" hidden="false" customHeight="true" outlineLevel="0" collapsed="false">
      <c r="B799" s="170"/>
      <c r="D799" s="181" t="s">
        <v>73</v>
      </c>
      <c r="E799" s="182" t="s">
        <v>1352</v>
      </c>
      <c r="F799" s="182" t="s">
        <v>1353</v>
      </c>
      <c r="I799" s="173"/>
      <c r="J799" s="183" t="n">
        <f aca="false">BK799</f>
        <v>28718.83</v>
      </c>
      <c r="L799" s="170"/>
      <c r="M799" s="175"/>
      <c r="N799" s="176"/>
      <c r="O799" s="176"/>
      <c r="P799" s="177" t="n">
        <f aca="false">SUM(P800:P803)</f>
        <v>0</v>
      </c>
      <c r="Q799" s="176"/>
      <c r="R799" s="177" t="n">
        <f aca="false">SUM(R800:R803)</f>
        <v>0.035676927</v>
      </c>
      <c r="S799" s="176"/>
      <c r="T799" s="178" t="n">
        <f aca="false">SUM(T800:T803)</f>
        <v>0</v>
      </c>
      <c r="AR799" s="171" t="s">
        <v>84</v>
      </c>
      <c r="AT799" s="179" t="s">
        <v>73</v>
      </c>
      <c r="AU799" s="179" t="s">
        <v>82</v>
      </c>
      <c r="AY799" s="171" t="s">
        <v>176</v>
      </c>
      <c r="BK799" s="180" t="n">
        <f aca="false">SUM(BK800:BK803)</f>
        <v>28718.83</v>
      </c>
    </row>
    <row r="800" s="30" customFormat="true" ht="31.5" hidden="false" customHeight="true" outlineLevel="0" collapsed="false">
      <c r="B800" s="184"/>
      <c r="C800" s="185" t="s">
        <v>2062</v>
      </c>
      <c r="D800" s="185" t="s">
        <v>178</v>
      </c>
      <c r="E800" s="186" t="s">
        <v>1354</v>
      </c>
      <c r="F800" s="187" t="s">
        <v>1355</v>
      </c>
      <c r="G800" s="188" t="s">
        <v>181</v>
      </c>
      <c r="H800" s="189" t="n">
        <v>122.265</v>
      </c>
      <c r="I800" s="190" t="n">
        <v>113.92</v>
      </c>
      <c r="J800" s="191" t="n">
        <f aca="false">ROUND(I800*H800,2)</f>
        <v>13928.43</v>
      </c>
      <c r="K800" s="187" t="s">
        <v>182</v>
      </c>
      <c r="L800" s="31"/>
      <c r="M800" s="192"/>
      <c r="N800" s="193" t="s">
        <v>45</v>
      </c>
      <c r="O800" s="32"/>
      <c r="P800" s="194" t="n">
        <f aca="false">O800*H800</f>
        <v>0</v>
      </c>
      <c r="Q800" s="194" t="n">
        <v>0.00016875</v>
      </c>
      <c r="R800" s="194" t="n">
        <f aca="false">Q800*H800</f>
        <v>0.02063221875</v>
      </c>
      <c r="S800" s="194" t="n">
        <v>0</v>
      </c>
      <c r="T800" s="195" t="n">
        <f aca="false">S800*H800</f>
        <v>0</v>
      </c>
      <c r="AR800" s="11" t="s">
        <v>273</v>
      </c>
      <c r="AT800" s="11" t="s">
        <v>178</v>
      </c>
      <c r="AU800" s="11" t="s">
        <v>84</v>
      </c>
      <c r="AY800" s="11" t="s">
        <v>176</v>
      </c>
      <c r="BE800" s="196" t="n">
        <f aca="false">IF(N800="základní",J800,0)</f>
        <v>13928.43</v>
      </c>
      <c r="BF800" s="196" t="n">
        <f aca="false">IF(N800="snížená",J800,0)</f>
        <v>0</v>
      </c>
      <c r="BG800" s="196" t="n">
        <f aca="false">IF(N800="zákl. přenesená",J800,0)</f>
        <v>0</v>
      </c>
      <c r="BH800" s="196" t="n">
        <f aca="false">IF(N800="sníž. přenesená",J800,0)</f>
        <v>0</v>
      </c>
      <c r="BI800" s="196" t="n">
        <f aca="false">IF(N800="nulová",J800,0)</f>
        <v>0</v>
      </c>
      <c r="BJ800" s="11" t="s">
        <v>82</v>
      </c>
      <c r="BK800" s="196" t="n">
        <f aca="false">ROUND(I800*H800,2)</f>
        <v>13928.43</v>
      </c>
      <c r="BL800" s="11" t="s">
        <v>273</v>
      </c>
      <c r="BM800" s="11" t="s">
        <v>2063</v>
      </c>
    </row>
    <row r="801" s="206" customFormat="true" ht="13.5" hidden="false" customHeight="false" outlineLevel="0" collapsed="false">
      <c r="B801" s="207"/>
      <c r="D801" s="199" t="s">
        <v>185</v>
      </c>
      <c r="E801" s="208"/>
      <c r="F801" s="209" t="s">
        <v>2064</v>
      </c>
      <c r="H801" s="210" t="n">
        <v>122.265</v>
      </c>
      <c r="I801" s="211"/>
      <c r="L801" s="207"/>
      <c r="M801" s="212"/>
      <c r="N801" s="213"/>
      <c r="O801" s="213"/>
      <c r="P801" s="213"/>
      <c r="Q801" s="213"/>
      <c r="R801" s="213"/>
      <c r="S801" s="213"/>
      <c r="T801" s="214"/>
      <c r="AT801" s="208" t="s">
        <v>185</v>
      </c>
      <c r="AU801" s="208" t="s">
        <v>84</v>
      </c>
      <c r="AV801" s="206" t="s">
        <v>84</v>
      </c>
      <c r="AW801" s="206" t="s">
        <v>38</v>
      </c>
      <c r="AX801" s="206" t="s">
        <v>74</v>
      </c>
      <c r="AY801" s="208" t="s">
        <v>176</v>
      </c>
    </row>
    <row r="802" s="215" customFormat="true" ht="13.5" hidden="false" customHeight="false" outlineLevel="0" collapsed="false">
      <c r="B802" s="216"/>
      <c r="D802" s="217" t="s">
        <v>185</v>
      </c>
      <c r="E802" s="218"/>
      <c r="F802" s="219" t="s">
        <v>188</v>
      </c>
      <c r="H802" s="220" t="n">
        <v>122.265</v>
      </c>
      <c r="I802" s="221"/>
      <c r="L802" s="216"/>
      <c r="M802" s="222"/>
      <c r="N802" s="223"/>
      <c r="O802" s="223"/>
      <c r="P802" s="223"/>
      <c r="Q802" s="223"/>
      <c r="R802" s="223"/>
      <c r="S802" s="223"/>
      <c r="T802" s="224"/>
      <c r="AT802" s="225" t="s">
        <v>185</v>
      </c>
      <c r="AU802" s="225" t="s">
        <v>84</v>
      </c>
      <c r="AV802" s="215" t="s">
        <v>183</v>
      </c>
      <c r="AW802" s="215" t="s">
        <v>38</v>
      </c>
      <c r="AX802" s="215" t="s">
        <v>82</v>
      </c>
      <c r="AY802" s="225" t="s">
        <v>176</v>
      </c>
    </row>
    <row r="803" s="30" customFormat="true" ht="22.5" hidden="false" customHeight="true" outlineLevel="0" collapsed="false">
      <c r="B803" s="184"/>
      <c r="C803" s="185" t="s">
        <v>1017</v>
      </c>
      <c r="D803" s="185" t="s">
        <v>178</v>
      </c>
      <c r="E803" s="186" t="s">
        <v>1358</v>
      </c>
      <c r="F803" s="187" t="s">
        <v>1359</v>
      </c>
      <c r="G803" s="188" t="s">
        <v>181</v>
      </c>
      <c r="H803" s="189" t="n">
        <v>122.265</v>
      </c>
      <c r="I803" s="190" t="n">
        <v>120.97</v>
      </c>
      <c r="J803" s="191" t="n">
        <f aca="false">ROUND(I803*H803,2)</f>
        <v>14790.4</v>
      </c>
      <c r="K803" s="187" t="s">
        <v>182</v>
      </c>
      <c r="L803" s="31"/>
      <c r="M803" s="192"/>
      <c r="N803" s="237" t="s">
        <v>45</v>
      </c>
      <c r="O803" s="238"/>
      <c r="P803" s="239" t="n">
        <f aca="false">O803*H803</f>
        <v>0</v>
      </c>
      <c r="Q803" s="239" t="n">
        <v>0.00012305</v>
      </c>
      <c r="R803" s="239" t="n">
        <f aca="false">Q803*H803</f>
        <v>0.01504470825</v>
      </c>
      <c r="S803" s="239" t="n">
        <v>0</v>
      </c>
      <c r="T803" s="240" t="n">
        <f aca="false">S803*H803</f>
        <v>0</v>
      </c>
      <c r="AR803" s="11" t="s">
        <v>273</v>
      </c>
      <c r="AT803" s="11" t="s">
        <v>178</v>
      </c>
      <c r="AU803" s="11" t="s">
        <v>84</v>
      </c>
      <c r="AY803" s="11" t="s">
        <v>176</v>
      </c>
      <c r="BE803" s="196" t="n">
        <f aca="false">IF(N803="základní",J803,0)</f>
        <v>14790.4</v>
      </c>
      <c r="BF803" s="196" t="n">
        <f aca="false">IF(N803="snížená",J803,0)</f>
        <v>0</v>
      </c>
      <c r="BG803" s="196" t="n">
        <f aca="false">IF(N803="zákl. přenesená",J803,0)</f>
        <v>0</v>
      </c>
      <c r="BH803" s="196" t="n">
        <f aca="false">IF(N803="sníž. přenesená",J803,0)</f>
        <v>0</v>
      </c>
      <c r="BI803" s="196" t="n">
        <f aca="false">IF(N803="nulová",J803,0)</f>
        <v>0</v>
      </c>
      <c r="BJ803" s="11" t="s">
        <v>82</v>
      </c>
      <c r="BK803" s="196" t="n">
        <f aca="false">ROUND(I803*H803,2)</f>
        <v>14790.4</v>
      </c>
      <c r="BL803" s="11" t="s">
        <v>273</v>
      </c>
      <c r="BM803" s="11" t="s">
        <v>2065</v>
      </c>
    </row>
    <row r="804" s="30" customFormat="true" ht="6.95" hidden="false" customHeight="true" outlineLevel="0" collapsed="false">
      <c r="B804" s="52"/>
      <c r="C804" s="53"/>
      <c r="D804" s="53"/>
      <c r="E804" s="53"/>
      <c r="F804" s="53"/>
      <c r="G804" s="53"/>
      <c r="H804" s="53"/>
      <c r="I804" s="132"/>
      <c r="J804" s="53"/>
      <c r="K804" s="53"/>
      <c r="L804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7:K803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82" activePane="bottomLeft" state="frozen"/>
      <selection pane="topLeft" activeCell="G1" activeCellId="0" sqref="G1"/>
      <selection pane="bottomLeft" activeCell="I398" activeCellId="0" sqref="I398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06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5,2)</f>
        <v>3357121.9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5:BE398),2)</f>
        <v>3357121.9</v>
      </c>
      <c r="G30" s="32"/>
      <c r="H30" s="32"/>
      <c r="I30" s="127" t="n">
        <v>0.21</v>
      </c>
      <c r="J30" s="126" t="n">
        <f aca="false">ROUND(ROUND((SUM(BE85:BE398)),2)*I30,2)</f>
        <v>704995.6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5:BF398),2)</f>
        <v>0</v>
      </c>
      <c r="G31" s="32"/>
      <c r="H31" s="32"/>
      <c r="I31" s="127" t="n">
        <v>0.15</v>
      </c>
      <c r="J31" s="126" t="n">
        <f aca="false">ROUND(ROUND((SUM(BF85:BF39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5:BG39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5:BH39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5:BI39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4062117.5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6 - SO 105 - Odstavná plocha pro autobus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5</f>
        <v>3357121.9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6</f>
        <v>3355056.23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7</f>
        <v>263553.62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35</f>
        <v>41980.71</v>
      </c>
      <c r="K59" s="154"/>
    </row>
    <row r="60" s="147" customFormat="true" ht="19.9" hidden="false" customHeight="true" outlineLevel="0" collapsed="false">
      <c r="B60" s="148"/>
      <c r="C60" s="149"/>
      <c r="D60" s="150" t="s">
        <v>641</v>
      </c>
      <c r="E60" s="151"/>
      <c r="F60" s="151"/>
      <c r="G60" s="151"/>
      <c r="H60" s="151"/>
      <c r="I60" s="152"/>
      <c r="J60" s="153" t="n">
        <f aca="false">J152</f>
        <v>2463440.33</v>
      </c>
      <c r="K60" s="154"/>
    </row>
    <row r="61" s="147" customFormat="true" ht="19.9" hidden="false" customHeight="true" outlineLevel="0" collapsed="false">
      <c r="B61" s="148"/>
      <c r="C61" s="149"/>
      <c r="D61" s="150" t="s">
        <v>643</v>
      </c>
      <c r="E61" s="151"/>
      <c r="F61" s="151"/>
      <c r="G61" s="151"/>
      <c r="H61" s="151"/>
      <c r="I61" s="152"/>
      <c r="J61" s="153" t="n">
        <f aca="false">J309</f>
        <v>3170.56</v>
      </c>
      <c r="K61" s="154"/>
    </row>
    <row r="62" s="147" customFormat="true" ht="19.9" hidden="false" customHeight="true" outlineLevel="0" collapsed="false">
      <c r="B62" s="148"/>
      <c r="C62" s="149"/>
      <c r="D62" s="150" t="s">
        <v>644</v>
      </c>
      <c r="E62" s="151"/>
      <c r="F62" s="151"/>
      <c r="G62" s="151"/>
      <c r="H62" s="151"/>
      <c r="I62" s="152"/>
      <c r="J62" s="153" t="n">
        <f aca="false">J318</f>
        <v>580182.52</v>
      </c>
      <c r="K62" s="154"/>
    </row>
    <row r="63" s="147" customFormat="true" ht="19.9" hidden="false" customHeight="true" outlineLevel="0" collapsed="false">
      <c r="B63" s="148"/>
      <c r="C63" s="149"/>
      <c r="D63" s="150" t="s">
        <v>159</v>
      </c>
      <c r="E63" s="151"/>
      <c r="F63" s="151"/>
      <c r="G63" s="151"/>
      <c r="H63" s="151"/>
      <c r="I63" s="152"/>
      <c r="J63" s="153" t="n">
        <f aca="false">J391</f>
        <v>2728.49</v>
      </c>
      <c r="K63" s="154"/>
    </row>
    <row r="64" s="139" customFormat="true" ht="24.95" hidden="false" customHeight="true" outlineLevel="0" collapsed="false">
      <c r="B64" s="140"/>
      <c r="C64" s="141"/>
      <c r="D64" s="142" t="s">
        <v>645</v>
      </c>
      <c r="E64" s="143"/>
      <c r="F64" s="143"/>
      <c r="G64" s="143"/>
      <c r="H64" s="143"/>
      <c r="I64" s="144"/>
      <c r="J64" s="145" t="n">
        <f aca="false">J393</f>
        <v>2065.67</v>
      </c>
      <c r="K64" s="146"/>
    </row>
    <row r="65" s="147" customFormat="true" ht="19.9" hidden="false" customHeight="true" outlineLevel="0" collapsed="false">
      <c r="B65" s="148"/>
      <c r="C65" s="149"/>
      <c r="D65" s="150" t="s">
        <v>646</v>
      </c>
      <c r="E65" s="151"/>
      <c r="F65" s="151"/>
      <c r="G65" s="151"/>
      <c r="H65" s="151"/>
      <c r="I65" s="152"/>
      <c r="J65" s="153" t="n">
        <f aca="false">J394</f>
        <v>2065.67</v>
      </c>
      <c r="K65" s="154"/>
    </row>
    <row r="66" s="30" customFormat="true" ht="21.75" hidden="false" customHeight="true" outlineLevel="0" collapsed="false">
      <c r="B66" s="31"/>
      <c r="C66" s="32"/>
      <c r="D66" s="32"/>
      <c r="E66" s="32"/>
      <c r="F66" s="32"/>
      <c r="G66" s="32"/>
      <c r="H66" s="32"/>
      <c r="I66" s="114"/>
      <c r="J66" s="32"/>
      <c r="K66" s="36"/>
    </row>
    <row r="67" s="30" customFormat="true" ht="6.95" hidden="false" customHeight="true" outlineLevel="0" collapsed="false">
      <c r="B67" s="52"/>
      <c r="C67" s="53"/>
      <c r="D67" s="53"/>
      <c r="E67" s="53"/>
      <c r="F67" s="53"/>
      <c r="G67" s="53"/>
      <c r="H67" s="53"/>
      <c r="I67" s="132"/>
      <c r="J67" s="53"/>
      <c r="K67" s="54"/>
    </row>
    <row r="71" s="30" customFormat="true" ht="6.95" hidden="false" customHeight="true" outlineLevel="0" collapsed="false">
      <c r="B71" s="55"/>
      <c r="C71" s="56"/>
      <c r="D71" s="56"/>
      <c r="E71" s="56"/>
      <c r="F71" s="56"/>
      <c r="G71" s="56"/>
      <c r="H71" s="56"/>
      <c r="I71" s="133"/>
      <c r="J71" s="56"/>
      <c r="K71" s="56"/>
      <c r="L71" s="31"/>
    </row>
    <row r="72" s="30" customFormat="true" ht="36.95" hidden="false" customHeight="true" outlineLevel="0" collapsed="false">
      <c r="B72" s="31"/>
      <c r="C72" s="57" t="s">
        <v>160</v>
      </c>
      <c r="I72" s="155"/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4.45" hidden="false" customHeight="true" outlineLevel="0" collapsed="false">
      <c r="B74" s="31"/>
      <c r="C74" s="60" t="s">
        <v>18</v>
      </c>
      <c r="I74" s="155"/>
      <c r="L74" s="31"/>
    </row>
    <row r="75" s="30" customFormat="true" ht="22.5" hidden="false" customHeight="true" outlineLevel="0" collapsed="false">
      <c r="B75" s="31"/>
      <c r="E75" s="113" t="str">
        <f aca="false">E7</f>
        <v>Modernizace autobusového nádraží v Kolíně</v>
      </c>
      <c r="F75" s="113"/>
      <c r="G75" s="113"/>
      <c r="H75" s="113"/>
      <c r="I75" s="155"/>
      <c r="L75" s="31"/>
    </row>
    <row r="76" s="30" customFormat="true" ht="14.45" hidden="false" customHeight="true" outlineLevel="0" collapsed="false">
      <c r="B76" s="31"/>
      <c r="C76" s="60" t="s">
        <v>148</v>
      </c>
      <c r="I76" s="155"/>
      <c r="L76" s="31"/>
    </row>
    <row r="77" s="30" customFormat="true" ht="23.25" hidden="false" customHeight="true" outlineLevel="0" collapsed="false">
      <c r="B77" s="31"/>
      <c r="E77" s="64" t="str">
        <f aca="false">E9</f>
        <v>CITY049-06 - SO 105 - Odstavná plocha pro autobusy</v>
      </c>
      <c r="F77" s="64"/>
      <c r="G77" s="64"/>
      <c r="H77" s="64"/>
      <c r="I77" s="155"/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8" hidden="false" customHeight="true" outlineLevel="0" collapsed="false">
      <c r="B79" s="31"/>
      <c r="C79" s="60" t="s">
        <v>22</v>
      </c>
      <c r="F79" s="156" t="str">
        <f aca="false">F12</f>
        <v>Kolín</v>
      </c>
      <c r="I79" s="157" t="s">
        <v>24</v>
      </c>
      <c r="J79" s="158" t="str">
        <f aca="false">IF(J12="","",J12)</f>
        <v>25.3.2016</v>
      </c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5" hidden="false" customHeight="false" outlineLevel="0" collapsed="false">
      <c r="B81" s="31"/>
      <c r="C81" s="60" t="s">
        <v>26</v>
      </c>
      <c r="F81" s="156" t="str">
        <f aca="false">E15</f>
        <v>Město Kolín, Karlovo náměstí 78, 28202 Kolín</v>
      </c>
      <c r="I81" s="157" t="s">
        <v>35</v>
      </c>
      <c r="J81" s="156" t="str">
        <f aca="false">E21</f>
        <v>AF-CityPlan s.r.o.,Magistrů 1275/13, 14000 Praha 4</v>
      </c>
      <c r="L81" s="31"/>
    </row>
    <row r="82" s="30" customFormat="true" ht="14.45" hidden="false" customHeight="true" outlineLevel="0" collapsed="false">
      <c r="B82" s="31"/>
      <c r="C82" s="60" t="s">
        <v>31</v>
      </c>
      <c r="F82" s="156" t="str">
        <f aca="false">IF(E18="","",E18)</f>
        <v>STRABAG a.s.</v>
      </c>
      <c r="I82" s="155"/>
      <c r="L82" s="31"/>
    </row>
    <row r="83" s="30" customFormat="true" ht="10.35" hidden="false" customHeight="true" outlineLevel="0" collapsed="false">
      <c r="B83" s="31"/>
      <c r="I83" s="155"/>
      <c r="L83" s="31"/>
    </row>
    <row r="84" s="159" customFormat="true" ht="29.25" hidden="false" customHeight="true" outlineLevel="0" collapsed="false">
      <c r="B84" s="160"/>
      <c r="C84" s="161" t="s">
        <v>161</v>
      </c>
      <c r="D84" s="162" t="s">
        <v>59</v>
      </c>
      <c r="E84" s="162" t="s">
        <v>55</v>
      </c>
      <c r="F84" s="162" t="s">
        <v>162</v>
      </c>
      <c r="G84" s="162" t="s">
        <v>163</v>
      </c>
      <c r="H84" s="162" t="s">
        <v>164</v>
      </c>
      <c r="I84" s="163" t="s">
        <v>165</v>
      </c>
      <c r="J84" s="162" t="s">
        <v>152</v>
      </c>
      <c r="K84" s="164" t="s">
        <v>166</v>
      </c>
      <c r="L84" s="160"/>
      <c r="M84" s="76" t="s">
        <v>167</v>
      </c>
      <c r="N84" s="77" t="s">
        <v>44</v>
      </c>
      <c r="O84" s="77" t="s">
        <v>168</v>
      </c>
      <c r="P84" s="77" t="s">
        <v>169</v>
      </c>
      <c r="Q84" s="77" t="s">
        <v>170</v>
      </c>
      <c r="R84" s="77" t="s">
        <v>171</v>
      </c>
      <c r="S84" s="77" t="s">
        <v>172</v>
      </c>
      <c r="T84" s="78" t="s">
        <v>173</v>
      </c>
    </row>
    <row r="85" s="30" customFormat="true" ht="29.25" hidden="false" customHeight="true" outlineLevel="0" collapsed="false">
      <c r="B85" s="31"/>
      <c r="C85" s="80" t="s">
        <v>153</v>
      </c>
      <c r="I85" s="155"/>
      <c r="J85" s="165" t="n">
        <f aca="false">BK85</f>
        <v>3357121.9</v>
      </c>
      <c r="L85" s="31"/>
      <c r="M85" s="79"/>
      <c r="N85" s="69"/>
      <c r="O85" s="69"/>
      <c r="P85" s="166" t="n">
        <f aca="false">P86+P393</f>
        <v>0</v>
      </c>
      <c r="Q85" s="69"/>
      <c r="R85" s="166" t="n">
        <f aca="false">R86+R393</f>
        <v>772.9643246977</v>
      </c>
      <c r="S85" s="69"/>
      <c r="T85" s="167" t="n">
        <f aca="false">T86+T393</f>
        <v>0</v>
      </c>
      <c r="AT85" s="11" t="s">
        <v>73</v>
      </c>
      <c r="AU85" s="11" t="s">
        <v>154</v>
      </c>
      <c r="BK85" s="168" t="n">
        <f aca="false">BK86+BK393</f>
        <v>3357121.9</v>
      </c>
    </row>
    <row r="86" s="169" customFormat="true" ht="37.35" hidden="false" customHeight="true" outlineLevel="0" collapsed="false">
      <c r="B86" s="170"/>
      <c r="D86" s="171" t="s">
        <v>73</v>
      </c>
      <c r="E86" s="172" t="s">
        <v>174</v>
      </c>
      <c r="F86" s="172" t="s">
        <v>175</v>
      </c>
      <c r="I86" s="173"/>
      <c r="J86" s="174" t="n">
        <f aca="false">BK86</f>
        <v>3355056.23</v>
      </c>
      <c r="L86" s="170"/>
      <c r="M86" s="175"/>
      <c r="N86" s="176"/>
      <c r="O86" s="176"/>
      <c r="P86" s="177" t="n">
        <f aca="false">P87+P135+P152+P309+P318+P391</f>
        <v>0</v>
      </c>
      <c r="Q86" s="176"/>
      <c r="R86" s="177" t="n">
        <f aca="false">R87+R135+R152+R309+R318+R391</f>
        <v>772.9428524977</v>
      </c>
      <c r="S86" s="176"/>
      <c r="T86" s="178" t="n">
        <f aca="false">T87+T135+T152+T309+T318+T391</f>
        <v>0</v>
      </c>
      <c r="AR86" s="171" t="s">
        <v>82</v>
      </c>
      <c r="AT86" s="179" t="s">
        <v>73</v>
      </c>
      <c r="AU86" s="179" t="s">
        <v>74</v>
      </c>
      <c r="AY86" s="171" t="s">
        <v>176</v>
      </c>
      <c r="BK86" s="180" t="n">
        <f aca="false">BK87+BK135+BK152+BK309+BK318+BK391</f>
        <v>3355056.23</v>
      </c>
    </row>
    <row r="87" s="169" customFormat="true" ht="19.9" hidden="false" customHeight="true" outlineLevel="0" collapsed="false">
      <c r="B87" s="170"/>
      <c r="D87" s="181" t="s">
        <v>73</v>
      </c>
      <c r="E87" s="182" t="s">
        <v>82</v>
      </c>
      <c r="F87" s="182" t="s">
        <v>177</v>
      </c>
      <c r="I87" s="173"/>
      <c r="J87" s="183" t="n">
        <f aca="false">BK87</f>
        <v>263553.62</v>
      </c>
      <c r="L87" s="170"/>
      <c r="M87" s="175"/>
      <c r="N87" s="176"/>
      <c r="O87" s="176"/>
      <c r="P87" s="177" t="n">
        <f aca="false">SUM(P88:P134)</f>
        <v>0</v>
      </c>
      <c r="Q87" s="176"/>
      <c r="R87" s="177" t="n">
        <f aca="false">SUM(R88:R134)</f>
        <v>0</v>
      </c>
      <c r="S87" s="176"/>
      <c r="T87" s="178" t="n">
        <f aca="false">SUM(T88:T134)</f>
        <v>0</v>
      </c>
      <c r="AR87" s="171" t="s">
        <v>82</v>
      </c>
      <c r="AT87" s="179" t="s">
        <v>73</v>
      </c>
      <c r="AU87" s="179" t="s">
        <v>82</v>
      </c>
      <c r="AY87" s="171" t="s">
        <v>176</v>
      </c>
      <c r="BK87" s="180" t="n">
        <f aca="false">SUM(BK88:BK134)</f>
        <v>263553.62</v>
      </c>
    </row>
    <row r="88" s="30" customFormat="true" ht="22.5" hidden="false" customHeight="true" outlineLevel="0" collapsed="false">
      <c r="B88" s="184"/>
      <c r="C88" s="185" t="s">
        <v>82</v>
      </c>
      <c r="D88" s="185" t="s">
        <v>178</v>
      </c>
      <c r="E88" s="186" t="s">
        <v>387</v>
      </c>
      <c r="F88" s="187" t="s">
        <v>388</v>
      </c>
      <c r="G88" s="188" t="s">
        <v>379</v>
      </c>
      <c r="H88" s="189" t="n">
        <v>831.6</v>
      </c>
      <c r="I88" s="190" t="n">
        <v>75.04</v>
      </c>
      <c r="J88" s="191" t="n">
        <f aca="false">ROUND(I88*H88,2)</f>
        <v>62403.26</v>
      </c>
      <c r="K88" s="187" t="s">
        <v>182</v>
      </c>
      <c r="L88" s="31"/>
      <c r="M88" s="192"/>
      <c r="N88" s="193" t="s">
        <v>45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83</v>
      </c>
      <c r="AT88" s="11" t="s">
        <v>178</v>
      </c>
      <c r="AU88" s="11" t="s">
        <v>84</v>
      </c>
      <c r="AY88" s="11" t="s">
        <v>176</v>
      </c>
      <c r="BE88" s="196" t="n">
        <f aca="false">IF(N88="základní",J88,0)</f>
        <v>62403.26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82</v>
      </c>
      <c r="BK88" s="196" t="n">
        <f aca="false">ROUND(I88*H88,2)</f>
        <v>62403.26</v>
      </c>
      <c r="BL88" s="11" t="s">
        <v>183</v>
      </c>
      <c r="BM88" s="11" t="s">
        <v>2067</v>
      </c>
    </row>
    <row r="89" s="197" customFormat="true" ht="13.5" hidden="false" customHeight="false" outlineLevel="0" collapsed="false">
      <c r="B89" s="198"/>
      <c r="D89" s="199" t="s">
        <v>185</v>
      </c>
      <c r="E89" s="200"/>
      <c r="F89" s="201" t="s">
        <v>2068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85</v>
      </c>
      <c r="AU89" s="200" t="s">
        <v>84</v>
      </c>
      <c r="AV89" s="197" t="s">
        <v>82</v>
      </c>
      <c r="AW89" s="197" t="s">
        <v>38</v>
      </c>
      <c r="AX89" s="197" t="s">
        <v>74</v>
      </c>
      <c r="AY89" s="200" t="s">
        <v>176</v>
      </c>
    </row>
    <row r="90" s="206" customFormat="true" ht="13.5" hidden="false" customHeight="false" outlineLevel="0" collapsed="false">
      <c r="B90" s="207"/>
      <c r="D90" s="199" t="s">
        <v>185</v>
      </c>
      <c r="E90" s="208"/>
      <c r="F90" s="209" t="s">
        <v>2069</v>
      </c>
      <c r="H90" s="210" t="n">
        <v>58.115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85</v>
      </c>
      <c r="AU90" s="208" t="s">
        <v>84</v>
      </c>
      <c r="AV90" s="206" t="s">
        <v>84</v>
      </c>
      <c r="AW90" s="206" t="s">
        <v>38</v>
      </c>
      <c r="AX90" s="206" t="s">
        <v>74</v>
      </c>
      <c r="AY90" s="208" t="s">
        <v>176</v>
      </c>
    </row>
    <row r="91" s="226" customFormat="true" ht="13.5" hidden="false" customHeight="false" outlineLevel="0" collapsed="false">
      <c r="B91" s="227"/>
      <c r="D91" s="199" t="s">
        <v>185</v>
      </c>
      <c r="E91" s="228"/>
      <c r="F91" s="229" t="s">
        <v>264</v>
      </c>
      <c r="H91" s="230" t="n">
        <v>58.115</v>
      </c>
      <c r="I91" s="231"/>
      <c r="L91" s="227"/>
      <c r="M91" s="232"/>
      <c r="N91" s="233"/>
      <c r="O91" s="233"/>
      <c r="P91" s="233"/>
      <c r="Q91" s="233"/>
      <c r="R91" s="233"/>
      <c r="S91" s="233"/>
      <c r="T91" s="234"/>
      <c r="AT91" s="228" t="s">
        <v>185</v>
      </c>
      <c r="AU91" s="228" t="s">
        <v>84</v>
      </c>
      <c r="AV91" s="226" t="s">
        <v>193</v>
      </c>
      <c r="AW91" s="226" t="s">
        <v>38</v>
      </c>
      <c r="AX91" s="226" t="s">
        <v>74</v>
      </c>
      <c r="AY91" s="228" t="s">
        <v>176</v>
      </c>
    </row>
    <row r="92" s="197" customFormat="true" ht="13.5" hidden="false" customHeight="false" outlineLevel="0" collapsed="false">
      <c r="B92" s="198"/>
      <c r="D92" s="199" t="s">
        <v>185</v>
      </c>
      <c r="E92" s="200"/>
      <c r="F92" s="201" t="s">
        <v>1364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85</v>
      </c>
      <c r="AU92" s="200" t="s">
        <v>84</v>
      </c>
      <c r="AV92" s="197" t="s">
        <v>82</v>
      </c>
      <c r="AW92" s="197" t="s">
        <v>38</v>
      </c>
      <c r="AX92" s="197" t="s">
        <v>74</v>
      </c>
      <c r="AY92" s="200" t="s">
        <v>176</v>
      </c>
    </row>
    <row r="93" s="206" customFormat="true" ht="13.5" hidden="false" customHeight="false" outlineLevel="0" collapsed="false">
      <c r="B93" s="207"/>
      <c r="D93" s="199" t="s">
        <v>185</v>
      </c>
      <c r="E93" s="208"/>
      <c r="F93" s="209" t="s">
        <v>2070</v>
      </c>
      <c r="H93" s="210" t="n">
        <v>167.386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85</v>
      </c>
      <c r="AU93" s="208" t="s">
        <v>84</v>
      </c>
      <c r="AV93" s="206" t="s">
        <v>84</v>
      </c>
      <c r="AW93" s="206" t="s">
        <v>38</v>
      </c>
      <c r="AX93" s="206" t="s">
        <v>74</v>
      </c>
      <c r="AY93" s="208" t="s">
        <v>176</v>
      </c>
    </row>
    <row r="94" s="226" customFormat="true" ht="13.5" hidden="false" customHeight="false" outlineLevel="0" collapsed="false">
      <c r="B94" s="227"/>
      <c r="D94" s="199" t="s">
        <v>185</v>
      </c>
      <c r="E94" s="228"/>
      <c r="F94" s="229" t="s">
        <v>264</v>
      </c>
      <c r="H94" s="230" t="n">
        <v>167.386</v>
      </c>
      <c r="I94" s="231"/>
      <c r="L94" s="227"/>
      <c r="M94" s="232"/>
      <c r="N94" s="233"/>
      <c r="O94" s="233"/>
      <c r="P94" s="233"/>
      <c r="Q94" s="233"/>
      <c r="R94" s="233"/>
      <c r="S94" s="233"/>
      <c r="T94" s="234"/>
      <c r="AT94" s="228" t="s">
        <v>185</v>
      </c>
      <c r="AU94" s="228" t="s">
        <v>84</v>
      </c>
      <c r="AV94" s="226" t="s">
        <v>193</v>
      </c>
      <c r="AW94" s="226" t="s">
        <v>38</v>
      </c>
      <c r="AX94" s="226" t="s">
        <v>74</v>
      </c>
      <c r="AY94" s="228" t="s">
        <v>176</v>
      </c>
    </row>
    <row r="95" s="197" customFormat="true" ht="13.5" hidden="false" customHeight="false" outlineLevel="0" collapsed="false">
      <c r="B95" s="198"/>
      <c r="D95" s="199" t="s">
        <v>185</v>
      </c>
      <c r="E95" s="200"/>
      <c r="F95" s="201" t="s">
        <v>2071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85</v>
      </c>
      <c r="AU95" s="200" t="s">
        <v>84</v>
      </c>
      <c r="AV95" s="197" t="s">
        <v>82</v>
      </c>
      <c r="AW95" s="197" t="s">
        <v>38</v>
      </c>
      <c r="AX95" s="197" t="s">
        <v>74</v>
      </c>
      <c r="AY95" s="200" t="s">
        <v>176</v>
      </c>
    </row>
    <row r="96" s="206" customFormat="true" ht="13.5" hidden="false" customHeight="false" outlineLevel="0" collapsed="false">
      <c r="B96" s="207"/>
      <c r="D96" s="199" t="s">
        <v>185</v>
      </c>
      <c r="E96" s="208"/>
      <c r="F96" s="209" t="s">
        <v>2072</v>
      </c>
      <c r="H96" s="210" t="n">
        <v>5.529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85</v>
      </c>
      <c r="AU96" s="208" t="s">
        <v>84</v>
      </c>
      <c r="AV96" s="206" t="s">
        <v>84</v>
      </c>
      <c r="AW96" s="206" t="s">
        <v>38</v>
      </c>
      <c r="AX96" s="206" t="s">
        <v>74</v>
      </c>
      <c r="AY96" s="208" t="s">
        <v>176</v>
      </c>
    </row>
    <row r="97" s="226" customFormat="true" ht="13.5" hidden="false" customHeight="false" outlineLevel="0" collapsed="false">
      <c r="B97" s="227"/>
      <c r="D97" s="199" t="s">
        <v>185</v>
      </c>
      <c r="E97" s="228"/>
      <c r="F97" s="229" t="s">
        <v>264</v>
      </c>
      <c r="H97" s="230" t="n">
        <v>5.529</v>
      </c>
      <c r="I97" s="231"/>
      <c r="L97" s="227"/>
      <c r="M97" s="232"/>
      <c r="N97" s="233"/>
      <c r="O97" s="233"/>
      <c r="P97" s="233"/>
      <c r="Q97" s="233"/>
      <c r="R97" s="233"/>
      <c r="S97" s="233"/>
      <c r="T97" s="234"/>
      <c r="AT97" s="228" t="s">
        <v>185</v>
      </c>
      <c r="AU97" s="228" t="s">
        <v>84</v>
      </c>
      <c r="AV97" s="226" t="s">
        <v>193</v>
      </c>
      <c r="AW97" s="226" t="s">
        <v>38</v>
      </c>
      <c r="AX97" s="226" t="s">
        <v>74</v>
      </c>
      <c r="AY97" s="228" t="s">
        <v>176</v>
      </c>
    </row>
    <row r="98" s="197" customFormat="true" ht="13.5" hidden="false" customHeight="false" outlineLevel="0" collapsed="false">
      <c r="B98" s="198"/>
      <c r="D98" s="199" t="s">
        <v>185</v>
      </c>
      <c r="E98" s="200"/>
      <c r="F98" s="201" t="s">
        <v>1089</v>
      </c>
      <c r="H98" s="200"/>
      <c r="I98" s="202"/>
      <c r="L98" s="198"/>
      <c r="M98" s="203"/>
      <c r="N98" s="204"/>
      <c r="O98" s="204"/>
      <c r="P98" s="204"/>
      <c r="Q98" s="204"/>
      <c r="R98" s="204"/>
      <c r="S98" s="204"/>
      <c r="T98" s="205"/>
      <c r="AT98" s="200" t="s">
        <v>185</v>
      </c>
      <c r="AU98" s="200" t="s">
        <v>84</v>
      </c>
      <c r="AV98" s="197" t="s">
        <v>82</v>
      </c>
      <c r="AW98" s="197" t="s">
        <v>38</v>
      </c>
      <c r="AX98" s="197" t="s">
        <v>74</v>
      </c>
      <c r="AY98" s="200" t="s">
        <v>176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2073</v>
      </c>
      <c r="H99" s="210" t="n">
        <v>600.57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26" customFormat="true" ht="13.5" hidden="false" customHeight="false" outlineLevel="0" collapsed="false">
      <c r="B100" s="227"/>
      <c r="D100" s="199" t="s">
        <v>185</v>
      </c>
      <c r="E100" s="228"/>
      <c r="F100" s="229" t="s">
        <v>264</v>
      </c>
      <c r="H100" s="230" t="n">
        <v>600.57</v>
      </c>
      <c r="I100" s="231"/>
      <c r="L100" s="227"/>
      <c r="M100" s="232"/>
      <c r="N100" s="233"/>
      <c r="O100" s="233"/>
      <c r="P100" s="233"/>
      <c r="Q100" s="233"/>
      <c r="R100" s="233"/>
      <c r="S100" s="233"/>
      <c r="T100" s="234"/>
      <c r="AT100" s="228" t="s">
        <v>185</v>
      </c>
      <c r="AU100" s="228" t="s">
        <v>84</v>
      </c>
      <c r="AV100" s="226" t="s">
        <v>193</v>
      </c>
      <c r="AW100" s="226" t="s">
        <v>38</v>
      </c>
      <c r="AX100" s="226" t="s">
        <v>74</v>
      </c>
      <c r="AY100" s="228" t="s">
        <v>176</v>
      </c>
    </row>
    <row r="101" s="215" customFormat="true" ht="13.5" hidden="false" customHeight="false" outlineLevel="0" collapsed="false">
      <c r="B101" s="216"/>
      <c r="D101" s="217" t="s">
        <v>185</v>
      </c>
      <c r="E101" s="218"/>
      <c r="F101" s="219" t="s">
        <v>188</v>
      </c>
      <c r="H101" s="220" t="n">
        <v>831.6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85</v>
      </c>
      <c r="AU101" s="225" t="s">
        <v>84</v>
      </c>
      <c r="AV101" s="215" t="s">
        <v>183</v>
      </c>
      <c r="AW101" s="215" t="s">
        <v>38</v>
      </c>
      <c r="AX101" s="215" t="s">
        <v>82</v>
      </c>
      <c r="AY101" s="225" t="s">
        <v>176</v>
      </c>
    </row>
    <row r="102" s="30" customFormat="true" ht="22.5" hidden="false" customHeight="true" outlineLevel="0" collapsed="false">
      <c r="B102" s="184"/>
      <c r="C102" s="185" t="s">
        <v>84</v>
      </c>
      <c r="D102" s="185" t="s">
        <v>178</v>
      </c>
      <c r="E102" s="186" t="s">
        <v>405</v>
      </c>
      <c r="F102" s="187" t="s">
        <v>406</v>
      </c>
      <c r="G102" s="188" t="s">
        <v>379</v>
      </c>
      <c r="H102" s="189" t="n">
        <v>83.16</v>
      </c>
      <c r="I102" s="190" t="n">
        <v>4.05</v>
      </c>
      <c r="J102" s="191" t="n">
        <f aca="false">ROUND(I102*H102,2)</f>
        <v>336.8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336.8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336.8</v>
      </c>
      <c r="BL102" s="11" t="s">
        <v>183</v>
      </c>
      <c r="BM102" s="11" t="s">
        <v>2074</v>
      </c>
    </row>
    <row r="103" s="30" customFormat="true" ht="22.5" hidden="false" customHeight="true" outlineLevel="0" collapsed="false">
      <c r="B103" s="184"/>
      <c r="C103" s="185" t="s">
        <v>193</v>
      </c>
      <c r="D103" s="185" t="s">
        <v>178</v>
      </c>
      <c r="E103" s="186" t="s">
        <v>657</v>
      </c>
      <c r="F103" s="187" t="s">
        <v>658</v>
      </c>
      <c r="G103" s="188" t="s">
        <v>379</v>
      </c>
      <c r="H103" s="189" t="n">
        <v>44.876</v>
      </c>
      <c r="I103" s="190" t="n">
        <v>84.95</v>
      </c>
      <c r="J103" s="191" t="n">
        <f aca="false">ROUND(I103*H103,2)</f>
        <v>3812.22</v>
      </c>
      <c r="K103" s="187" t="s">
        <v>182</v>
      </c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83</v>
      </c>
      <c r="AT103" s="11" t="s">
        <v>178</v>
      </c>
      <c r="AU103" s="11" t="s">
        <v>84</v>
      </c>
      <c r="AY103" s="11" t="s">
        <v>176</v>
      </c>
      <c r="BE103" s="196" t="n">
        <f aca="false">IF(N103="základní",J103,0)</f>
        <v>3812.22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3812.22</v>
      </c>
      <c r="BL103" s="11" t="s">
        <v>183</v>
      </c>
      <c r="BM103" s="11" t="s">
        <v>2075</v>
      </c>
    </row>
    <row r="104" s="197" customFormat="true" ht="13.5" hidden="false" customHeight="false" outlineLevel="0" collapsed="false">
      <c r="B104" s="198"/>
      <c r="D104" s="199" t="s">
        <v>185</v>
      </c>
      <c r="E104" s="200"/>
      <c r="F104" s="201" t="s">
        <v>1578</v>
      </c>
      <c r="H104" s="200"/>
      <c r="I104" s="202"/>
      <c r="L104" s="198"/>
      <c r="M104" s="203"/>
      <c r="N104" s="204"/>
      <c r="O104" s="204"/>
      <c r="P104" s="204"/>
      <c r="Q104" s="204"/>
      <c r="R104" s="204"/>
      <c r="S104" s="204"/>
      <c r="T104" s="205"/>
      <c r="AT104" s="200" t="s">
        <v>185</v>
      </c>
      <c r="AU104" s="200" t="s">
        <v>84</v>
      </c>
      <c r="AV104" s="197" t="s">
        <v>82</v>
      </c>
      <c r="AW104" s="197" t="s">
        <v>38</v>
      </c>
      <c r="AX104" s="197" t="s">
        <v>74</v>
      </c>
      <c r="AY104" s="200" t="s">
        <v>176</v>
      </c>
    </row>
    <row r="105" s="206" customFormat="true" ht="13.5" hidden="false" customHeight="false" outlineLevel="0" collapsed="false">
      <c r="B105" s="207"/>
      <c r="D105" s="199" t="s">
        <v>185</v>
      </c>
      <c r="E105" s="208"/>
      <c r="F105" s="209" t="s">
        <v>2076</v>
      </c>
      <c r="H105" s="210" t="n">
        <v>44.876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85</v>
      </c>
      <c r="AU105" s="208" t="s">
        <v>84</v>
      </c>
      <c r="AV105" s="206" t="s">
        <v>84</v>
      </c>
      <c r="AW105" s="206" t="s">
        <v>38</v>
      </c>
      <c r="AX105" s="206" t="s">
        <v>74</v>
      </c>
      <c r="AY105" s="208" t="s">
        <v>176</v>
      </c>
    </row>
    <row r="106" s="215" customFormat="true" ht="13.5" hidden="false" customHeight="false" outlineLevel="0" collapsed="false">
      <c r="B106" s="216"/>
      <c r="D106" s="217" t="s">
        <v>185</v>
      </c>
      <c r="E106" s="218"/>
      <c r="F106" s="219" t="s">
        <v>188</v>
      </c>
      <c r="H106" s="220" t="n">
        <v>44.876</v>
      </c>
      <c r="I106" s="221"/>
      <c r="L106" s="216"/>
      <c r="M106" s="222"/>
      <c r="N106" s="223"/>
      <c r="O106" s="223"/>
      <c r="P106" s="223"/>
      <c r="Q106" s="223"/>
      <c r="R106" s="223"/>
      <c r="S106" s="223"/>
      <c r="T106" s="224"/>
      <c r="AT106" s="225" t="s">
        <v>185</v>
      </c>
      <c r="AU106" s="225" t="s">
        <v>84</v>
      </c>
      <c r="AV106" s="215" t="s">
        <v>183</v>
      </c>
      <c r="AW106" s="215" t="s">
        <v>38</v>
      </c>
      <c r="AX106" s="215" t="s">
        <v>82</v>
      </c>
      <c r="AY106" s="225" t="s">
        <v>176</v>
      </c>
    </row>
    <row r="107" s="30" customFormat="true" ht="22.5" hidden="false" customHeight="true" outlineLevel="0" collapsed="false">
      <c r="B107" s="184"/>
      <c r="C107" s="185" t="s">
        <v>183</v>
      </c>
      <c r="D107" s="185" t="s">
        <v>178</v>
      </c>
      <c r="E107" s="186" t="s">
        <v>661</v>
      </c>
      <c r="F107" s="187" t="s">
        <v>662</v>
      </c>
      <c r="G107" s="188" t="s">
        <v>379</v>
      </c>
      <c r="H107" s="189" t="n">
        <v>4.488</v>
      </c>
      <c r="I107" s="190" t="n">
        <v>4.05</v>
      </c>
      <c r="J107" s="191" t="n">
        <f aca="false">ROUND(I107*H107,2)</f>
        <v>18.18</v>
      </c>
      <c r="K107" s="187" t="s">
        <v>182</v>
      </c>
      <c r="L107" s="31"/>
      <c r="M107" s="192"/>
      <c r="N107" s="193" t="s">
        <v>45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83</v>
      </c>
      <c r="AT107" s="11" t="s">
        <v>178</v>
      </c>
      <c r="AU107" s="11" t="s">
        <v>84</v>
      </c>
      <c r="AY107" s="11" t="s">
        <v>176</v>
      </c>
      <c r="BE107" s="196" t="n">
        <f aca="false">IF(N107="základní",J107,0)</f>
        <v>18.18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82</v>
      </c>
      <c r="BK107" s="196" t="n">
        <f aca="false">ROUND(I107*H107,2)</f>
        <v>18.18</v>
      </c>
      <c r="BL107" s="11" t="s">
        <v>183</v>
      </c>
      <c r="BM107" s="11" t="s">
        <v>2077</v>
      </c>
    </row>
    <row r="108" s="30" customFormat="true" ht="22.5" hidden="false" customHeight="true" outlineLevel="0" collapsed="false">
      <c r="B108" s="184"/>
      <c r="C108" s="185" t="s">
        <v>200</v>
      </c>
      <c r="D108" s="185" t="s">
        <v>178</v>
      </c>
      <c r="E108" s="186" t="s">
        <v>664</v>
      </c>
      <c r="F108" s="187" t="s">
        <v>665</v>
      </c>
      <c r="G108" s="188" t="s">
        <v>379</v>
      </c>
      <c r="H108" s="189" t="n">
        <v>0.05</v>
      </c>
      <c r="I108" s="190" t="n">
        <v>101.94</v>
      </c>
      <c r="J108" s="191" t="n">
        <f aca="false">ROUND(I108*H108,2)</f>
        <v>5.1</v>
      </c>
      <c r="K108" s="187" t="s">
        <v>182</v>
      </c>
      <c r="L108" s="31"/>
      <c r="M108" s="192"/>
      <c r="N108" s="193" t="s">
        <v>45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83</v>
      </c>
      <c r="AT108" s="11" t="s">
        <v>178</v>
      </c>
      <c r="AU108" s="11" t="s">
        <v>84</v>
      </c>
      <c r="AY108" s="11" t="s">
        <v>176</v>
      </c>
      <c r="BE108" s="196" t="n">
        <f aca="false">IF(N108="základní",J108,0)</f>
        <v>5.1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82</v>
      </c>
      <c r="BK108" s="196" t="n">
        <f aca="false">ROUND(I108*H108,2)</f>
        <v>5.1</v>
      </c>
      <c r="BL108" s="11" t="s">
        <v>183</v>
      </c>
      <c r="BM108" s="11" t="s">
        <v>2078</v>
      </c>
    </row>
    <row r="109" s="206" customFormat="true" ht="13.5" hidden="false" customHeight="false" outlineLevel="0" collapsed="false">
      <c r="B109" s="207"/>
      <c r="D109" s="199" t="s">
        <v>185</v>
      </c>
      <c r="E109" s="208"/>
      <c r="F109" s="209" t="s">
        <v>2079</v>
      </c>
      <c r="H109" s="210" t="n">
        <v>0.05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85</v>
      </c>
      <c r="AU109" s="208" t="s">
        <v>84</v>
      </c>
      <c r="AV109" s="206" t="s">
        <v>84</v>
      </c>
      <c r="AW109" s="206" t="s">
        <v>38</v>
      </c>
      <c r="AX109" s="206" t="s">
        <v>74</v>
      </c>
      <c r="AY109" s="208" t="s">
        <v>176</v>
      </c>
    </row>
    <row r="110" s="215" customFormat="true" ht="13.5" hidden="false" customHeight="false" outlineLevel="0" collapsed="false">
      <c r="B110" s="216"/>
      <c r="D110" s="217" t="s">
        <v>185</v>
      </c>
      <c r="E110" s="218"/>
      <c r="F110" s="219" t="s">
        <v>188</v>
      </c>
      <c r="H110" s="220" t="n">
        <v>0.05</v>
      </c>
      <c r="I110" s="221"/>
      <c r="L110" s="216"/>
      <c r="M110" s="222"/>
      <c r="N110" s="223"/>
      <c r="O110" s="223"/>
      <c r="P110" s="223"/>
      <c r="Q110" s="223"/>
      <c r="R110" s="223"/>
      <c r="S110" s="223"/>
      <c r="T110" s="224"/>
      <c r="AT110" s="225" t="s">
        <v>185</v>
      </c>
      <c r="AU110" s="225" t="s">
        <v>84</v>
      </c>
      <c r="AV110" s="215" t="s">
        <v>183</v>
      </c>
      <c r="AW110" s="215" t="s">
        <v>38</v>
      </c>
      <c r="AX110" s="215" t="s">
        <v>82</v>
      </c>
      <c r="AY110" s="225" t="s">
        <v>176</v>
      </c>
    </row>
    <row r="111" s="30" customFormat="true" ht="22.5" hidden="false" customHeight="true" outlineLevel="0" collapsed="false">
      <c r="B111" s="184"/>
      <c r="C111" s="185" t="s">
        <v>204</v>
      </c>
      <c r="D111" s="185" t="s">
        <v>178</v>
      </c>
      <c r="E111" s="186" t="s">
        <v>668</v>
      </c>
      <c r="F111" s="187" t="s">
        <v>669</v>
      </c>
      <c r="G111" s="188" t="s">
        <v>379</v>
      </c>
      <c r="H111" s="189" t="n">
        <v>0.005</v>
      </c>
      <c r="I111" s="190" t="n">
        <v>4.05</v>
      </c>
      <c r="J111" s="191" t="n">
        <f aca="false">ROUND(I111*H111,2)</f>
        <v>0.02</v>
      </c>
      <c r="K111" s="187" t="s">
        <v>182</v>
      </c>
      <c r="L111" s="31"/>
      <c r="M111" s="192"/>
      <c r="N111" s="193" t="s">
        <v>45</v>
      </c>
      <c r="O111" s="32"/>
      <c r="P111" s="194" t="n">
        <f aca="false">O111*H111</f>
        <v>0</v>
      </c>
      <c r="Q111" s="194" t="n">
        <v>0</v>
      </c>
      <c r="R111" s="194" t="n">
        <f aca="false">Q111*H111</f>
        <v>0</v>
      </c>
      <c r="S111" s="194" t="n">
        <v>0</v>
      </c>
      <c r="T111" s="195" t="n">
        <f aca="false">S111*H111</f>
        <v>0</v>
      </c>
      <c r="AR111" s="11" t="s">
        <v>183</v>
      </c>
      <c r="AT111" s="11" t="s">
        <v>178</v>
      </c>
      <c r="AU111" s="11" t="s">
        <v>84</v>
      </c>
      <c r="AY111" s="11" t="s">
        <v>176</v>
      </c>
      <c r="BE111" s="196" t="n">
        <f aca="false">IF(N111="základní",J111,0)</f>
        <v>0.02</v>
      </c>
      <c r="BF111" s="196" t="n">
        <f aca="false">IF(N111="snížená",J111,0)</f>
        <v>0</v>
      </c>
      <c r="BG111" s="196" t="n">
        <f aca="false">IF(N111="zákl. přenesená",J111,0)</f>
        <v>0</v>
      </c>
      <c r="BH111" s="196" t="n">
        <f aca="false">IF(N111="sníž. přenesená",J111,0)</f>
        <v>0</v>
      </c>
      <c r="BI111" s="196" t="n">
        <f aca="false">IF(N111="nulová",J111,0)</f>
        <v>0</v>
      </c>
      <c r="BJ111" s="11" t="s">
        <v>82</v>
      </c>
      <c r="BK111" s="196" t="n">
        <f aca="false">ROUND(I111*H111,2)</f>
        <v>0.02</v>
      </c>
      <c r="BL111" s="11" t="s">
        <v>183</v>
      </c>
      <c r="BM111" s="11" t="s">
        <v>2080</v>
      </c>
    </row>
    <row r="112" s="30" customFormat="true" ht="22.5" hidden="false" customHeight="true" outlineLevel="0" collapsed="false">
      <c r="B112" s="184"/>
      <c r="C112" s="185" t="s">
        <v>208</v>
      </c>
      <c r="D112" s="185" t="s">
        <v>178</v>
      </c>
      <c r="E112" s="186" t="s">
        <v>457</v>
      </c>
      <c r="F112" s="187" t="s">
        <v>458</v>
      </c>
      <c r="G112" s="188" t="s">
        <v>379</v>
      </c>
      <c r="H112" s="189" t="n">
        <v>876.526</v>
      </c>
      <c r="I112" s="190" t="n">
        <v>54.56</v>
      </c>
      <c r="J112" s="191" t="n">
        <f aca="false">ROUND(I112*H112,2)</f>
        <v>47823.26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47823.26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47823.26</v>
      </c>
      <c r="BL112" s="11" t="s">
        <v>183</v>
      </c>
      <c r="BM112" s="11" t="s">
        <v>2081</v>
      </c>
    </row>
    <row r="113" s="206" customFormat="true" ht="13.5" hidden="false" customHeight="false" outlineLevel="0" collapsed="false">
      <c r="B113" s="207"/>
      <c r="D113" s="199" t="s">
        <v>185</v>
      </c>
      <c r="E113" s="208"/>
      <c r="F113" s="209" t="s">
        <v>2082</v>
      </c>
      <c r="H113" s="210" t="n">
        <v>876.526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85</v>
      </c>
      <c r="AU113" s="208" t="s">
        <v>84</v>
      </c>
      <c r="AV113" s="206" t="s">
        <v>84</v>
      </c>
      <c r="AW113" s="206" t="s">
        <v>38</v>
      </c>
      <c r="AX113" s="206" t="s">
        <v>74</v>
      </c>
      <c r="AY113" s="208" t="s">
        <v>176</v>
      </c>
    </row>
    <row r="114" s="215" customFormat="true" ht="13.5" hidden="false" customHeight="false" outlineLevel="0" collapsed="false">
      <c r="B114" s="216"/>
      <c r="D114" s="217" t="s">
        <v>185</v>
      </c>
      <c r="E114" s="218"/>
      <c r="F114" s="219" t="s">
        <v>188</v>
      </c>
      <c r="H114" s="220" t="n">
        <v>876.526</v>
      </c>
      <c r="I114" s="221"/>
      <c r="L114" s="216"/>
      <c r="M114" s="222"/>
      <c r="N114" s="223"/>
      <c r="O114" s="223"/>
      <c r="P114" s="223"/>
      <c r="Q114" s="223"/>
      <c r="R114" s="223"/>
      <c r="S114" s="223"/>
      <c r="T114" s="224"/>
      <c r="AT114" s="225" t="s">
        <v>185</v>
      </c>
      <c r="AU114" s="225" t="s">
        <v>84</v>
      </c>
      <c r="AV114" s="215" t="s">
        <v>183</v>
      </c>
      <c r="AW114" s="215" t="s">
        <v>38</v>
      </c>
      <c r="AX114" s="215" t="s">
        <v>82</v>
      </c>
      <c r="AY114" s="225" t="s">
        <v>176</v>
      </c>
    </row>
    <row r="115" s="30" customFormat="true" ht="31.5" hidden="false" customHeight="true" outlineLevel="0" collapsed="false">
      <c r="B115" s="184"/>
      <c r="C115" s="185" t="s">
        <v>212</v>
      </c>
      <c r="D115" s="185" t="s">
        <v>178</v>
      </c>
      <c r="E115" s="186" t="s">
        <v>462</v>
      </c>
      <c r="F115" s="187" t="s">
        <v>463</v>
      </c>
      <c r="G115" s="188" t="s">
        <v>379</v>
      </c>
      <c r="H115" s="189" t="n">
        <v>4382.63</v>
      </c>
      <c r="I115" s="190" t="n">
        <v>4.55</v>
      </c>
      <c r="J115" s="191" t="n">
        <f aca="false">ROUND(I115*H115,2)</f>
        <v>19940.97</v>
      </c>
      <c r="K115" s="187" t="s">
        <v>182</v>
      </c>
      <c r="L115" s="31"/>
      <c r="M115" s="192"/>
      <c r="N115" s="193" t="s">
        <v>45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83</v>
      </c>
      <c r="AT115" s="11" t="s">
        <v>178</v>
      </c>
      <c r="AU115" s="11" t="s">
        <v>84</v>
      </c>
      <c r="AY115" s="11" t="s">
        <v>176</v>
      </c>
      <c r="BE115" s="196" t="n">
        <f aca="false">IF(N115="základní",J115,0)</f>
        <v>19940.97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2</v>
      </c>
      <c r="BK115" s="196" t="n">
        <f aca="false">ROUND(I115*H115,2)</f>
        <v>19940.97</v>
      </c>
      <c r="BL115" s="11" t="s">
        <v>183</v>
      </c>
      <c r="BM115" s="11" t="s">
        <v>2083</v>
      </c>
    </row>
    <row r="116" s="206" customFormat="true" ht="13.5" hidden="false" customHeight="false" outlineLevel="0" collapsed="false">
      <c r="B116" s="207"/>
      <c r="D116" s="199" t="s">
        <v>185</v>
      </c>
      <c r="E116" s="208"/>
      <c r="F116" s="209" t="s">
        <v>2084</v>
      </c>
      <c r="H116" s="210" t="n">
        <v>4382.63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85</v>
      </c>
      <c r="AU116" s="208" t="s">
        <v>84</v>
      </c>
      <c r="AV116" s="206" t="s">
        <v>84</v>
      </c>
      <c r="AW116" s="206" t="s">
        <v>38</v>
      </c>
      <c r="AX116" s="206" t="s">
        <v>74</v>
      </c>
      <c r="AY116" s="208" t="s">
        <v>176</v>
      </c>
    </row>
    <row r="117" s="215" customFormat="true" ht="13.5" hidden="false" customHeight="false" outlineLevel="0" collapsed="false">
      <c r="B117" s="216"/>
      <c r="D117" s="217" t="s">
        <v>185</v>
      </c>
      <c r="E117" s="218"/>
      <c r="F117" s="219" t="s">
        <v>188</v>
      </c>
      <c r="H117" s="220" t="n">
        <v>4382.63</v>
      </c>
      <c r="I117" s="221"/>
      <c r="L117" s="216"/>
      <c r="M117" s="222"/>
      <c r="N117" s="223"/>
      <c r="O117" s="223"/>
      <c r="P117" s="223"/>
      <c r="Q117" s="223"/>
      <c r="R117" s="223"/>
      <c r="S117" s="223"/>
      <c r="T117" s="224"/>
      <c r="AT117" s="225" t="s">
        <v>185</v>
      </c>
      <c r="AU117" s="225" t="s">
        <v>84</v>
      </c>
      <c r="AV117" s="215" t="s">
        <v>183</v>
      </c>
      <c r="AW117" s="215" t="s">
        <v>38</v>
      </c>
      <c r="AX117" s="215" t="s">
        <v>82</v>
      </c>
      <c r="AY117" s="225" t="s">
        <v>176</v>
      </c>
    </row>
    <row r="118" s="30" customFormat="true" ht="22.5" hidden="false" customHeight="true" outlineLevel="0" collapsed="false">
      <c r="B118" s="184"/>
      <c r="C118" s="185" t="s">
        <v>216</v>
      </c>
      <c r="D118" s="185" t="s">
        <v>178</v>
      </c>
      <c r="E118" s="186" t="s">
        <v>467</v>
      </c>
      <c r="F118" s="187" t="s">
        <v>468</v>
      </c>
      <c r="G118" s="188" t="s">
        <v>469</v>
      </c>
      <c r="H118" s="189" t="n">
        <v>1577.747</v>
      </c>
      <c r="I118" s="190" t="n">
        <v>53.49</v>
      </c>
      <c r="J118" s="191" t="n">
        <f aca="false">ROUND(I118*H118,2)</f>
        <v>84393.69</v>
      </c>
      <c r="K118" s="187" t="s">
        <v>182</v>
      </c>
      <c r="L118" s="31"/>
      <c r="M118" s="192"/>
      <c r="N118" s="193" t="s">
        <v>45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83</v>
      </c>
      <c r="AT118" s="11" t="s">
        <v>178</v>
      </c>
      <c r="AU118" s="11" t="s">
        <v>84</v>
      </c>
      <c r="AY118" s="11" t="s">
        <v>176</v>
      </c>
      <c r="BE118" s="196" t="n">
        <f aca="false">IF(N118="základní",J118,0)</f>
        <v>84393.69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82</v>
      </c>
      <c r="BK118" s="196" t="n">
        <f aca="false">ROUND(I118*H118,2)</f>
        <v>84393.69</v>
      </c>
      <c r="BL118" s="11" t="s">
        <v>183</v>
      </c>
      <c r="BM118" s="11" t="s">
        <v>2085</v>
      </c>
    </row>
    <row r="119" s="206" customFormat="true" ht="13.5" hidden="false" customHeight="false" outlineLevel="0" collapsed="false">
      <c r="B119" s="207"/>
      <c r="D119" s="199" t="s">
        <v>185</v>
      </c>
      <c r="E119" s="208"/>
      <c r="F119" s="209" t="s">
        <v>2086</v>
      </c>
      <c r="H119" s="210" t="n">
        <v>1577.747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85</v>
      </c>
      <c r="AU119" s="208" t="s">
        <v>84</v>
      </c>
      <c r="AV119" s="206" t="s">
        <v>84</v>
      </c>
      <c r="AW119" s="206" t="s">
        <v>38</v>
      </c>
      <c r="AX119" s="206" t="s">
        <v>74</v>
      </c>
      <c r="AY119" s="208" t="s">
        <v>176</v>
      </c>
    </row>
    <row r="120" s="215" customFormat="true" ht="13.5" hidden="false" customHeight="false" outlineLevel="0" collapsed="false">
      <c r="B120" s="216"/>
      <c r="D120" s="217" t="s">
        <v>185</v>
      </c>
      <c r="E120" s="218"/>
      <c r="F120" s="219" t="s">
        <v>188</v>
      </c>
      <c r="H120" s="220" t="n">
        <v>1577.747</v>
      </c>
      <c r="I120" s="221"/>
      <c r="L120" s="216"/>
      <c r="M120" s="222"/>
      <c r="N120" s="223"/>
      <c r="O120" s="223"/>
      <c r="P120" s="223"/>
      <c r="Q120" s="223"/>
      <c r="R120" s="223"/>
      <c r="S120" s="223"/>
      <c r="T120" s="224"/>
      <c r="AT120" s="225" t="s">
        <v>185</v>
      </c>
      <c r="AU120" s="225" t="s">
        <v>84</v>
      </c>
      <c r="AV120" s="215" t="s">
        <v>183</v>
      </c>
      <c r="AW120" s="215" t="s">
        <v>38</v>
      </c>
      <c r="AX120" s="215" t="s">
        <v>82</v>
      </c>
      <c r="AY120" s="225" t="s">
        <v>176</v>
      </c>
    </row>
    <row r="121" s="30" customFormat="true" ht="22.5" hidden="false" customHeight="true" outlineLevel="0" collapsed="false">
      <c r="B121" s="184"/>
      <c r="C121" s="185" t="s">
        <v>222</v>
      </c>
      <c r="D121" s="185" t="s">
        <v>178</v>
      </c>
      <c r="E121" s="186" t="s">
        <v>677</v>
      </c>
      <c r="F121" s="187" t="s">
        <v>678</v>
      </c>
      <c r="G121" s="188" t="s">
        <v>181</v>
      </c>
      <c r="H121" s="189" t="n">
        <v>2758.161</v>
      </c>
      <c r="I121" s="190" t="n">
        <v>16.25</v>
      </c>
      <c r="J121" s="191" t="n">
        <f aca="false">ROUND(I121*H121,2)</f>
        <v>44820.12</v>
      </c>
      <c r="K121" s="187" t="s">
        <v>182</v>
      </c>
      <c r="L121" s="31"/>
      <c r="M121" s="192"/>
      <c r="N121" s="193" t="s">
        <v>45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83</v>
      </c>
      <c r="AT121" s="11" t="s">
        <v>178</v>
      </c>
      <c r="AU121" s="11" t="s">
        <v>84</v>
      </c>
      <c r="AY121" s="11" t="s">
        <v>176</v>
      </c>
      <c r="BE121" s="196" t="n">
        <f aca="false">IF(N121="základní",J121,0)</f>
        <v>44820.12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82</v>
      </c>
      <c r="BK121" s="196" t="n">
        <f aca="false">ROUND(I121*H121,2)</f>
        <v>44820.12</v>
      </c>
      <c r="BL121" s="11" t="s">
        <v>183</v>
      </c>
      <c r="BM121" s="11" t="s">
        <v>2087</v>
      </c>
    </row>
    <row r="122" s="197" customFormat="true" ht="13.5" hidden="false" customHeight="false" outlineLevel="0" collapsed="false">
      <c r="B122" s="198"/>
      <c r="D122" s="199" t="s">
        <v>185</v>
      </c>
      <c r="E122" s="200"/>
      <c r="F122" s="201" t="s">
        <v>2088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85</v>
      </c>
      <c r="AU122" s="200" t="s">
        <v>84</v>
      </c>
      <c r="AV122" s="197" t="s">
        <v>82</v>
      </c>
      <c r="AW122" s="197" t="s">
        <v>38</v>
      </c>
      <c r="AX122" s="197" t="s">
        <v>74</v>
      </c>
      <c r="AY122" s="200" t="s">
        <v>176</v>
      </c>
    </row>
    <row r="123" s="206" customFormat="true" ht="13.5" hidden="false" customHeight="false" outlineLevel="0" collapsed="false">
      <c r="B123" s="207"/>
      <c r="D123" s="199" t="s">
        <v>185</v>
      </c>
      <c r="E123" s="208"/>
      <c r="F123" s="209" t="s">
        <v>2089</v>
      </c>
      <c r="H123" s="210" t="n">
        <v>756.26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85</v>
      </c>
      <c r="AU123" s="208" t="s">
        <v>84</v>
      </c>
      <c r="AV123" s="206" t="s">
        <v>84</v>
      </c>
      <c r="AW123" s="206" t="s">
        <v>38</v>
      </c>
      <c r="AX123" s="206" t="s">
        <v>74</v>
      </c>
      <c r="AY123" s="208" t="s">
        <v>176</v>
      </c>
    </row>
    <row r="124" s="226" customFormat="true" ht="13.5" hidden="false" customHeight="false" outlineLevel="0" collapsed="false">
      <c r="B124" s="227"/>
      <c r="D124" s="199" t="s">
        <v>185</v>
      </c>
      <c r="E124" s="228"/>
      <c r="F124" s="229" t="s">
        <v>264</v>
      </c>
      <c r="H124" s="230" t="n">
        <v>756.26</v>
      </c>
      <c r="I124" s="231"/>
      <c r="L124" s="227"/>
      <c r="M124" s="232"/>
      <c r="N124" s="233"/>
      <c r="O124" s="233"/>
      <c r="P124" s="233"/>
      <c r="Q124" s="233"/>
      <c r="R124" s="233"/>
      <c r="S124" s="233"/>
      <c r="T124" s="234"/>
      <c r="AT124" s="228" t="s">
        <v>185</v>
      </c>
      <c r="AU124" s="228" t="s">
        <v>84</v>
      </c>
      <c r="AV124" s="226" t="s">
        <v>193</v>
      </c>
      <c r="AW124" s="226" t="s">
        <v>38</v>
      </c>
      <c r="AX124" s="226" t="s">
        <v>74</v>
      </c>
      <c r="AY124" s="228" t="s">
        <v>176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2068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2090</v>
      </c>
      <c r="H126" s="210" t="n">
        <v>1162.295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26" customFormat="true" ht="13.5" hidden="false" customHeight="false" outlineLevel="0" collapsed="false">
      <c r="B127" s="227"/>
      <c r="D127" s="199" t="s">
        <v>185</v>
      </c>
      <c r="E127" s="228"/>
      <c r="F127" s="229" t="s">
        <v>264</v>
      </c>
      <c r="H127" s="230" t="n">
        <v>1162.295</v>
      </c>
      <c r="I127" s="231"/>
      <c r="L127" s="227"/>
      <c r="M127" s="232"/>
      <c r="N127" s="233"/>
      <c r="O127" s="233"/>
      <c r="P127" s="233"/>
      <c r="Q127" s="233"/>
      <c r="R127" s="233"/>
      <c r="S127" s="233"/>
      <c r="T127" s="234"/>
      <c r="AT127" s="228" t="s">
        <v>185</v>
      </c>
      <c r="AU127" s="228" t="s">
        <v>84</v>
      </c>
      <c r="AV127" s="226" t="s">
        <v>193</v>
      </c>
      <c r="AW127" s="226" t="s">
        <v>38</v>
      </c>
      <c r="AX127" s="226" t="s">
        <v>74</v>
      </c>
      <c r="AY127" s="228" t="s">
        <v>176</v>
      </c>
    </row>
    <row r="128" s="197" customFormat="true" ht="13.5" hidden="false" customHeight="false" outlineLevel="0" collapsed="false">
      <c r="B128" s="198"/>
      <c r="D128" s="199" t="s">
        <v>185</v>
      </c>
      <c r="E128" s="200"/>
      <c r="F128" s="201" t="s">
        <v>1364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85</v>
      </c>
      <c r="AU128" s="200" t="s">
        <v>84</v>
      </c>
      <c r="AV128" s="197" t="s">
        <v>82</v>
      </c>
      <c r="AW128" s="197" t="s">
        <v>38</v>
      </c>
      <c r="AX128" s="197" t="s">
        <v>74</v>
      </c>
      <c r="AY128" s="200" t="s">
        <v>176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2091</v>
      </c>
      <c r="H129" s="210" t="n">
        <v>797.078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226" customFormat="true" ht="13.5" hidden="false" customHeight="false" outlineLevel="0" collapsed="false">
      <c r="B130" s="227"/>
      <c r="D130" s="199" t="s">
        <v>185</v>
      </c>
      <c r="E130" s="228"/>
      <c r="F130" s="229" t="s">
        <v>264</v>
      </c>
      <c r="H130" s="230" t="n">
        <v>797.078</v>
      </c>
      <c r="I130" s="231"/>
      <c r="L130" s="227"/>
      <c r="M130" s="232"/>
      <c r="N130" s="233"/>
      <c r="O130" s="233"/>
      <c r="P130" s="233"/>
      <c r="Q130" s="233"/>
      <c r="R130" s="233"/>
      <c r="S130" s="233"/>
      <c r="T130" s="234"/>
      <c r="AT130" s="228" t="s">
        <v>185</v>
      </c>
      <c r="AU130" s="228" t="s">
        <v>84</v>
      </c>
      <c r="AV130" s="226" t="s">
        <v>193</v>
      </c>
      <c r="AW130" s="226" t="s">
        <v>38</v>
      </c>
      <c r="AX130" s="226" t="s">
        <v>74</v>
      </c>
      <c r="AY130" s="228" t="s">
        <v>176</v>
      </c>
    </row>
    <row r="131" s="197" customFormat="true" ht="13.5" hidden="false" customHeight="false" outlineLevel="0" collapsed="false">
      <c r="B131" s="198"/>
      <c r="D131" s="199" t="s">
        <v>185</v>
      </c>
      <c r="E131" s="200"/>
      <c r="F131" s="201" t="s">
        <v>2071</v>
      </c>
      <c r="H131" s="200"/>
      <c r="I131" s="202"/>
      <c r="L131" s="198"/>
      <c r="M131" s="203"/>
      <c r="N131" s="204"/>
      <c r="O131" s="204"/>
      <c r="P131" s="204"/>
      <c r="Q131" s="204"/>
      <c r="R131" s="204"/>
      <c r="S131" s="204"/>
      <c r="T131" s="205"/>
      <c r="AT131" s="200" t="s">
        <v>185</v>
      </c>
      <c r="AU131" s="200" t="s">
        <v>84</v>
      </c>
      <c r="AV131" s="197" t="s">
        <v>82</v>
      </c>
      <c r="AW131" s="197" t="s">
        <v>38</v>
      </c>
      <c r="AX131" s="197" t="s">
        <v>74</v>
      </c>
      <c r="AY131" s="200" t="s">
        <v>176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2092</v>
      </c>
      <c r="H132" s="210" t="n">
        <v>42.528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226" customFormat="true" ht="13.5" hidden="false" customHeight="false" outlineLevel="0" collapsed="false">
      <c r="B133" s="227"/>
      <c r="D133" s="199" t="s">
        <v>185</v>
      </c>
      <c r="E133" s="228"/>
      <c r="F133" s="229" t="s">
        <v>264</v>
      </c>
      <c r="H133" s="230" t="n">
        <v>42.528</v>
      </c>
      <c r="I133" s="231"/>
      <c r="L133" s="227"/>
      <c r="M133" s="232"/>
      <c r="N133" s="233"/>
      <c r="O133" s="233"/>
      <c r="P133" s="233"/>
      <c r="Q133" s="233"/>
      <c r="R133" s="233"/>
      <c r="S133" s="233"/>
      <c r="T133" s="234"/>
      <c r="AT133" s="228" t="s">
        <v>185</v>
      </c>
      <c r="AU133" s="228" t="s">
        <v>84</v>
      </c>
      <c r="AV133" s="226" t="s">
        <v>193</v>
      </c>
      <c r="AW133" s="226" t="s">
        <v>38</v>
      </c>
      <c r="AX133" s="226" t="s">
        <v>74</v>
      </c>
      <c r="AY133" s="228" t="s">
        <v>176</v>
      </c>
    </row>
    <row r="134" s="215" customFormat="true" ht="13.5" hidden="false" customHeight="false" outlineLevel="0" collapsed="false">
      <c r="B134" s="216"/>
      <c r="D134" s="199" t="s">
        <v>185</v>
      </c>
      <c r="E134" s="225"/>
      <c r="F134" s="235" t="s">
        <v>188</v>
      </c>
      <c r="H134" s="236" t="n">
        <v>2758.161</v>
      </c>
      <c r="I134" s="221"/>
      <c r="L134" s="216"/>
      <c r="M134" s="222"/>
      <c r="N134" s="223"/>
      <c r="O134" s="223"/>
      <c r="P134" s="223"/>
      <c r="Q134" s="223"/>
      <c r="R134" s="223"/>
      <c r="S134" s="223"/>
      <c r="T134" s="224"/>
      <c r="AT134" s="225" t="s">
        <v>185</v>
      </c>
      <c r="AU134" s="225" t="s">
        <v>84</v>
      </c>
      <c r="AV134" s="215" t="s">
        <v>183</v>
      </c>
      <c r="AW134" s="215" t="s">
        <v>38</v>
      </c>
      <c r="AX134" s="215" t="s">
        <v>82</v>
      </c>
      <c r="AY134" s="225" t="s">
        <v>176</v>
      </c>
    </row>
    <row r="135" s="169" customFormat="true" ht="29.85" hidden="false" customHeight="true" outlineLevel="0" collapsed="false">
      <c r="B135" s="170"/>
      <c r="D135" s="181" t="s">
        <v>73</v>
      </c>
      <c r="E135" s="182" t="s">
        <v>84</v>
      </c>
      <c r="F135" s="182" t="s">
        <v>690</v>
      </c>
      <c r="I135" s="173"/>
      <c r="J135" s="183" t="n">
        <f aca="false">BK135</f>
        <v>41980.71</v>
      </c>
      <c r="L135" s="170"/>
      <c r="M135" s="175"/>
      <c r="N135" s="176"/>
      <c r="O135" s="176"/>
      <c r="P135" s="177" t="n">
        <f aca="false">SUM(P136:P151)</f>
        <v>0</v>
      </c>
      <c r="Q135" s="176"/>
      <c r="R135" s="177" t="n">
        <f aca="false">SUM(R136:R151)</f>
        <v>0.4202385077</v>
      </c>
      <c r="S135" s="176"/>
      <c r="T135" s="178" t="n">
        <f aca="false">SUM(T136:T151)</f>
        <v>0</v>
      </c>
      <c r="AR135" s="171" t="s">
        <v>82</v>
      </c>
      <c r="AT135" s="179" t="s">
        <v>73</v>
      </c>
      <c r="AU135" s="179" t="s">
        <v>82</v>
      </c>
      <c r="AY135" s="171" t="s">
        <v>176</v>
      </c>
      <c r="BK135" s="180" t="n">
        <f aca="false">SUM(BK136:BK151)</f>
        <v>41980.71</v>
      </c>
    </row>
    <row r="136" s="30" customFormat="true" ht="31.5" hidden="false" customHeight="true" outlineLevel="0" collapsed="false">
      <c r="B136" s="184"/>
      <c r="C136" s="185" t="s">
        <v>234</v>
      </c>
      <c r="D136" s="185" t="s">
        <v>178</v>
      </c>
      <c r="E136" s="186" t="s">
        <v>691</v>
      </c>
      <c r="F136" s="187" t="s">
        <v>692</v>
      </c>
      <c r="G136" s="188" t="s">
        <v>379</v>
      </c>
      <c r="H136" s="189" t="n">
        <v>36.898</v>
      </c>
      <c r="I136" s="190" t="n">
        <v>443.68</v>
      </c>
      <c r="J136" s="191" t="n">
        <f aca="false">ROUND(I136*H136,2)</f>
        <v>16370.9</v>
      </c>
      <c r="K136" s="187"/>
      <c r="L136" s="31"/>
      <c r="M136" s="192"/>
      <c r="N136" s="193" t="s">
        <v>45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83</v>
      </c>
      <c r="AT136" s="11" t="s">
        <v>178</v>
      </c>
      <c r="AU136" s="11" t="s">
        <v>84</v>
      </c>
      <c r="AY136" s="11" t="s">
        <v>176</v>
      </c>
      <c r="BE136" s="196" t="n">
        <f aca="false">IF(N136="základní",J136,0)</f>
        <v>16370.9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82</v>
      </c>
      <c r="BK136" s="196" t="n">
        <f aca="false">ROUND(I136*H136,2)</f>
        <v>16370.9</v>
      </c>
      <c r="BL136" s="11" t="s">
        <v>183</v>
      </c>
      <c r="BM136" s="11" t="s">
        <v>2093</v>
      </c>
    </row>
    <row r="137" s="206" customFormat="true" ht="13.5" hidden="false" customHeight="false" outlineLevel="0" collapsed="false">
      <c r="B137" s="207"/>
      <c r="D137" s="199" t="s">
        <v>185</v>
      </c>
      <c r="E137" s="208"/>
      <c r="F137" s="209" t="s">
        <v>2076</v>
      </c>
      <c r="H137" s="210" t="n">
        <v>44.876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85</v>
      </c>
      <c r="AU137" s="208" t="s">
        <v>84</v>
      </c>
      <c r="AV137" s="206" t="s">
        <v>84</v>
      </c>
      <c r="AW137" s="206" t="s">
        <v>38</v>
      </c>
      <c r="AX137" s="206" t="s">
        <v>74</v>
      </c>
      <c r="AY137" s="208" t="s">
        <v>176</v>
      </c>
    </row>
    <row r="138" s="206" customFormat="true" ht="13.5" hidden="false" customHeight="false" outlineLevel="0" collapsed="false">
      <c r="B138" s="207"/>
      <c r="D138" s="199" t="s">
        <v>185</v>
      </c>
      <c r="E138" s="208"/>
      <c r="F138" s="209" t="s">
        <v>2094</v>
      </c>
      <c r="H138" s="210" t="n">
        <v>-7.978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85</v>
      </c>
      <c r="AU138" s="208" t="s">
        <v>84</v>
      </c>
      <c r="AV138" s="206" t="s">
        <v>84</v>
      </c>
      <c r="AW138" s="206" t="s">
        <v>38</v>
      </c>
      <c r="AX138" s="206" t="s">
        <v>74</v>
      </c>
      <c r="AY138" s="208" t="s">
        <v>176</v>
      </c>
    </row>
    <row r="139" s="215" customFormat="true" ht="13.5" hidden="false" customHeight="false" outlineLevel="0" collapsed="false">
      <c r="B139" s="216"/>
      <c r="D139" s="217" t="s">
        <v>185</v>
      </c>
      <c r="E139" s="218"/>
      <c r="F139" s="219" t="s">
        <v>188</v>
      </c>
      <c r="H139" s="220" t="n">
        <v>36.898</v>
      </c>
      <c r="I139" s="221"/>
      <c r="L139" s="216"/>
      <c r="M139" s="222"/>
      <c r="N139" s="223"/>
      <c r="O139" s="223"/>
      <c r="P139" s="223"/>
      <c r="Q139" s="223"/>
      <c r="R139" s="223"/>
      <c r="S139" s="223"/>
      <c r="T139" s="224"/>
      <c r="AT139" s="225" t="s">
        <v>185</v>
      </c>
      <c r="AU139" s="225" t="s">
        <v>84</v>
      </c>
      <c r="AV139" s="215" t="s">
        <v>183</v>
      </c>
      <c r="AW139" s="215" t="s">
        <v>38</v>
      </c>
      <c r="AX139" s="215" t="s">
        <v>82</v>
      </c>
      <c r="AY139" s="225" t="s">
        <v>176</v>
      </c>
    </row>
    <row r="140" s="30" customFormat="true" ht="22.5" hidden="false" customHeight="true" outlineLevel="0" collapsed="false">
      <c r="B140" s="184"/>
      <c r="C140" s="185" t="s">
        <v>240</v>
      </c>
      <c r="D140" s="185" t="s">
        <v>178</v>
      </c>
      <c r="E140" s="186" t="s">
        <v>695</v>
      </c>
      <c r="F140" s="187" t="s">
        <v>696</v>
      </c>
      <c r="G140" s="188" t="s">
        <v>181</v>
      </c>
      <c r="H140" s="189" t="n">
        <v>378.955</v>
      </c>
      <c r="I140" s="190" t="n">
        <v>10.8</v>
      </c>
      <c r="J140" s="191" t="n">
        <f aca="false">ROUND(I140*H140,2)</f>
        <v>4092.71</v>
      </c>
      <c r="K140" s="187" t="s">
        <v>182</v>
      </c>
      <c r="L140" s="31"/>
      <c r="M140" s="192"/>
      <c r="N140" s="193" t="s">
        <v>45</v>
      </c>
      <c r="O140" s="32"/>
      <c r="P140" s="194" t="n">
        <f aca="false">O140*H140</f>
        <v>0</v>
      </c>
      <c r="Q140" s="194" t="n">
        <v>0.00016694</v>
      </c>
      <c r="R140" s="194" t="n">
        <f aca="false">Q140*H140</f>
        <v>0.0632627477</v>
      </c>
      <c r="S140" s="194" t="n">
        <v>0</v>
      </c>
      <c r="T140" s="195" t="n">
        <f aca="false">S140*H140</f>
        <v>0</v>
      </c>
      <c r="AR140" s="11" t="s">
        <v>183</v>
      </c>
      <c r="AT140" s="11" t="s">
        <v>178</v>
      </c>
      <c r="AU140" s="11" t="s">
        <v>84</v>
      </c>
      <c r="AY140" s="11" t="s">
        <v>176</v>
      </c>
      <c r="BE140" s="196" t="n">
        <f aca="false">IF(N140="základní",J140,0)</f>
        <v>4092.71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82</v>
      </c>
      <c r="BK140" s="196" t="n">
        <f aca="false">ROUND(I140*H140,2)</f>
        <v>4092.71</v>
      </c>
      <c r="BL140" s="11" t="s">
        <v>183</v>
      </c>
      <c r="BM140" s="11" t="s">
        <v>2095</v>
      </c>
    </row>
    <row r="141" s="206" customFormat="true" ht="13.5" hidden="false" customHeight="false" outlineLevel="0" collapsed="false">
      <c r="B141" s="207"/>
      <c r="D141" s="199" t="s">
        <v>185</v>
      </c>
      <c r="E141" s="208"/>
      <c r="F141" s="209" t="s">
        <v>2096</v>
      </c>
      <c r="H141" s="210" t="n">
        <v>378.955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85</v>
      </c>
      <c r="AU141" s="208" t="s">
        <v>84</v>
      </c>
      <c r="AV141" s="206" t="s">
        <v>84</v>
      </c>
      <c r="AW141" s="206" t="s">
        <v>38</v>
      </c>
      <c r="AX141" s="206" t="s">
        <v>74</v>
      </c>
      <c r="AY141" s="208" t="s">
        <v>176</v>
      </c>
    </row>
    <row r="142" s="215" customFormat="true" ht="13.5" hidden="false" customHeight="false" outlineLevel="0" collapsed="false">
      <c r="B142" s="216"/>
      <c r="D142" s="217" t="s">
        <v>185</v>
      </c>
      <c r="E142" s="218"/>
      <c r="F142" s="219" t="s">
        <v>188</v>
      </c>
      <c r="H142" s="220" t="n">
        <v>378.955</v>
      </c>
      <c r="I142" s="221"/>
      <c r="L142" s="216"/>
      <c r="M142" s="222"/>
      <c r="N142" s="223"/>
      <c r="O142" s="223"/>
      <c r="P142" s="223"/>
      <c r="Q142" s="223"/>
      <c r="R142" s="223"/>
      <c r="S142" s="223"/>
      <c r="T142" s="224"/>
      <c r="AT142" s="225" t="s">
        <v>185</v>
      </c>
      <c r="AU142" s="225" t="s">
        <v>84</v>
      </c>
      <c r="AV142" s="215" t="s">
        <v>183</v>
      </c>
      <c r="AW142" s="215" t="s">
        <v>38</v>
      </c>
      <c r="AX142" s="215" t="s">
        <v>82</v>
      </c>
      <c r="AY142" s="225" t="s">
        <v>176</v>
      </c>
    </row>
    <row r="143" s="30" customFormat="true" ht="22.5" hidden="false" customHeight="true" outlineLevel="0" collapsed="false">
      <c r="B143" s="184"/>
      <c r="C143" s="242" t="s">
        <v>246</v>
      </c>
      <c r="D143" s="242" t="s">
        <v>699</v>
      </c>
      <c r="E143" s="243" t="s">
        <v>700</v>
      </c>
      <c r="F143" s="244" t="s">
        <v>701</v>
      </c>
      <c r="G143" s="245" t="s">
        <v>181</v>
      </c>
      <c r="H143" s="246" t="n">
        <v>416.851</v>
      </c>
      <c r="I143" s="247" t="n">
        <v>19.25</v>
      </c>
      <c r="J143" s="248" t="n">
        <f aca="false">ROUND(I143*H143,2)</f>
        <v>8024.38</v>
      </c>
      <c r="K143" s="244"/>
      <c r="L143" s="249"/>
      <c r="M143" s="250"/>
      <c r="N143" s="251" t="s">
        <v>45</v>
      </c>
      <c r="O143" s="32"/>
      <c r="P143" s="194" t="n">
        <f aca="false">O143*H143</f>
        <v>0</v>
      </c>
      <c r="Q143" s="194" t="n">
        <v>0.0003</v>
      </c>
      <c r="R143" s="194" t="n">
        <f aca="false">Q143*H143</f>
        <v>0.1250553</v>
      </c>
      <c r="S143" s="194" t="n">
        <v>0</v>
      </c>
      <c r="T143" s="195" t="n">
        <f aca="false">S143*H143</f>
        <v>0</v>
      </c>
      <c r="AR143" s="11" t="s">
        <v>212</v>
      </c>
      <c r="AT143" s="11" t="s">
        <v>699</v>
      </c>
      <c r="AU143" s="11" t="s">
        <v>84</v>
      </c>
      <c r="AY143" s="11" t="s">
        <v>176</v>
      </c>
      <c r="BE143" s="196" t="n">
        <f aca="false">IF(N143="základní",J143,0)</f>
        <v>8024.38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82</v>
      </c>
      <c r="BK143" s="196" t="n">
        <f aca="false">ROUND(I143*H143,2)</f>
        <v>8024.38</v>
      </c>
      <c r="BL143" s="11" t="s">
        <v>183</v>
      </c>
      <c r="BM143" s="11" t="s">
        <v>2097</v>
      </c>
    </row>
    <row r="144" s="206" customFormat="true" ht="13.5" hidden="false" customHeight="false" outlineLevel="0" collapsed="false">
      <c r="B144" s="207"/>
      <c r="D144" s="199" t="s">
        <v>185</v>
      </c>
      <c r="E144" s="208"/>
      <c r="F144" s="209" t="s">
        <v>2098</v>
      </c>
      <c r="H144" s="210" t="n">
        <v>416.851</v>
      </c>
      <c r="I144" s="211"/>
      <c r="L144" s="207"/>
      <c r="M144" s="212"/>
      <c r="N144" s="213"/>
      <c r="O144" s="213"/>
      <c r="P144" s="213"/>
      <c r="Q144" s="213"/>
      <c r="R144" s="213"/>
      <c r="S144" s="213"/>
      <c r="T144" s="214"/>
      <c r="AT144" s="208" t="s">
        <v>185</v>
      </c>
      <c r="AU144" s="208" t="s">
        <v>84</v>
      </c>
      <c r="AV144" s="206" t="s">
        <v>84</v>
      </c>
      <c r="AW144" s="206" t="s">
        <v>38</v>
      </c>
      <c r="AX144" s="206" t="s">
        <v>74</v>
      </c>
      <c r="AY144" s="208" t="s">
        <v>176</v>
      </c>
    </row>
    <row r="145" s="215" customFormat="true" ht="13.5" hidden="false" customHeight="false" outlineLevel="0" collapsed="false">
      <c r="B145" s="216"/>
      <c r="D145" s="217" t="s">
        <v>185</v>
      </c>
      <c r="E145" s="218"/>
      <c r="F145" s="219" t="s">
        <v>188</v>
      </c>
      <c r="H145" s="220" t="n">
        <v>416.851</v>
      </c>
      <c r="I145" s="221"/>
      <c r="L145" s="216"/>
      <c r="M145" s="222"/>
      <c r="N145" s="223"/>
      <c r="O145" s="223"/>
      <c r="P145" s="223"/>
      <c r="Q145" s="223"/>
      <c r="R145" s="223"/>
      <c r="S145" s="223"/>
      <c r="T145" s="224"/>
      <c r="AT145" s="225" t="s">
        <v>185</v>
      </c>
      <c r="AU145" s="225" t="s">
        <v>84</v>
      </c>
      <c r="AV145" s="215" t="s">
        <v>183</v>
      </c>
      <c r="AW145" s="215" t="s">
        <v>38</v>
      </c>
      <c r="AX145" s="215" t="s">
        <v>82</v>
      </c>
      <c r="AY145" s="225" t="s">
        <v>176</v>
      </c>
    </row>
    <row r="146" s="30" customFormat="true" ht="22.5" hidden="false" customHeight="true" outlineLevel="0" collapsed="false">
      <c r="B146" s="184"/>
      <c r="C146" s="185" t="s">
        <v>252</v>
      </c>
      <c r="D146" s="185" t="s">
        <v>178</v>
      </c>
      <c r="E146" s="186" t="s">
        <v>704</v>
      </c>
      <c r="F146" s="187" t="s">
        <v>705</v>
      </c>
      <c r="G146" s="188" t="s">
        <v>379</v>
      </c>
      <c r="H146" s="189" t="n">
        <v>7.978</v>
      </c>
      <c r="I146" s="190" t="n">
        <v>434.24</v>
      </c>
      <c r="J146" s="191" t="n">
        <f aca="false">ROUND(I146*H146,2)</f>
        <v>3464.37</v>
      </c>
      <c r="K146" s="187" t="s">
        <v>182</v>
      </c>
      <c r="L146" s="31"/>
      <c r="M146" s="192"/>
      <c r="N146" s="193" t="s">
        <v>45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83</v>
      </c>
      <c r="AT146" s="11" t="s">
        <v>178</v>
      </c>
      <c r="AU146" s="11" t="s">
        <v>84</v>
      </c>
      <c r="AY146" s="11" t="s">
        <v>176</v>
      </c>
      <c r="BE146" s="196" t="n">
        <f aca="false">IF(N146="základní",J146,0)</f>
        <v>3464.37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82</v>
      </c>
      <c r="BK146" s="196" t="n">
        <f aca="false">ROUND(I146*H146,2)</f>
        <v>3464.37</v>
      </c>
      <c r="BL146" s="11" t="s">
        <v>183</v>
      </c>
      <c r="BM146" s="11" t="s">
        <v>2099</v>
      </c>
    </row>
    <row r="147" s="206" customFormat="true" ht="13.5" hidden="false" customHeight="false" outlineLevel="0" collapsed="false">
      <c r="B147" s="207"/>
      <c r="D147" s="199" t="s">
        <v>185</v>
      </c>
      <c r="E147" s="208"/>
      <c r="F147" s="209" t="s">
        <v>2100</v>
      </c>
      <c r="H147" s="210" t="n">
        <v>7.978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85</v>
      </c>
      <c r="AU147" s="208" t="s">
        <v>84</v>
      </c>
      <c r="AV147" s="206" t="s">
        <v>84</v>
      </c>
      <c r="AW147" s="206" t="s">
        <v>38</v>
      </c>
      <c r="AX147" s="206" t="s">
        <v>74</v>
      </c>
      <c r="AY147" s="208" t="s">
        <v>176</v>
      </c>
    </row>
    <row r="148" s="215" customFormat="true" ht="13.5" hidden="false" customHeight="false" outlineLevel="0" collapsed="false">
      <c r="B148" s="216"/>
      <c r="D148" s="217" t="s">
        <v>185</v>
      </c>
      <c r="E148" s="218"/>
      <c r="F148" s="219" t="s">
        <v>188</v>
      </c>
      <c r="H148" s="220" t="n">
        <v>7.978</v>
      </c>
      <c r="I148" s="221"/>
      <c r="L148" s="216"/>
      <c r="M148" s="222"/>
      <c r="N148" s="223"/>
      <c r="O148" s="223"/>
      <c r="P148" s="223"/>
      <c r="Q148" s="223"/>
      <c r="R148" s="223"/>
      <c r="S148" s="223"/>
      <c r="T148" s="224"/>
      <c r="AT148" s="225" t="s">
        <v>185</v>
      </c>
      <c r="AU148" s="225" t="s">
        <v>84</v>
      </c>
      <c r="AV148" s="215" t="s">
        <v>183</v>
      </c>
      <c r="AW148" s="215" t="s">
        <v>38</v>
      </c>
      <c r="AX148" s="215" t="s">
        <v>82</v>
      </c>
      <c r="AY148" s="225" t="s">
        <v>176</v>
      </c>
    </row>
    <row r="149" s="30" customFormat="true" ht="22.5" hidden="false" customHeight="true" outlineLevel="0" collapsed="false">
      <c r="B149" s="184"/>
      <c r="C149" s="185" t="s">
        <v>10</v>
      </c>
      <c r="D149" s="185" t="s">
        <v>178</v>
      </c>
      <c r="E149" s="186" t="s">
        <v>708</v>
      </c>
      <c r="F149" s="187" t="s">
        <v>709</v>
      </c>
      <c r="G149" s="188" t="s">
        <v>309</v>
      </c>
      <c r="H149" s="189" t="n">
        <v>199.45</v>
      </c>
      <c r="I149" s="190" t="n">
        <v>50.28</v>
      </c>
      <c r="J149" s="191" t="n">
        <f aca="false">ROUND(I149*H149,2)</f>
        <v>10028.35</v>
      </c>
      <c r="K149" s="187" t="s">
        <v>182</v>
      </c>
      <c r="L149" s="31"/>
      <c r="M149" s="192"/>
      <c r="N149" s="193" t="s">
        <v>45</v>
      </c>
      <c r="O149" s="32"/>
      <c r="P149" s="194" t="n">
        <f aca="false">O149*H149</f>
        <v>0</v>
      </c>
      <c r="Q149" s="194" t="n">
        <v>0.0011628</v>
      </c>
      <c r="R149" s="194" t="n">
        <f aca="false">Q149*H149</f>
        <v>0.23192046</v>
      </c>
      <c r="S149" s="194" t="n">
        <v>0</v>
      </c>
      <c r="T149" s="195" t="n">
        <f aca="false">S149*H149</f>
        <v>0</v>
      </c>
      <c r="AR149" s="11" t="s">
        <v>183</v>
      </c>
      <c r="AT149" s="11" t="s">
        <v>178</v>
      </c>
      <c r="AU149" s="11" t="s">
        <v>84</v>
      </c>
      <c r="AY149" s="11" t="s">
        <v>176</v>
      </c>
      <c r="BE149" s="196" t="n">
        <f aca="false">IF(N149="základní",J149,0)</f>
        <v>10028.35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82</v>
      </c>
      <c r="BK149" s="196" t="n">
        <f aca="false">ROUND(I149*H149,2)</f>
        <v>10028.35</v>
      </c>
      <c r="BL149" s="11" t="s">
        <v>183</v>
      </c>
      <c r="BM149" s="11" t="s">
        <v>2101</v>
      </c>
    </row>
    <row r="150" s="206" customFormat="true" ht="13.5" hidden="false" customHeight="false" outlineLevel="0" collapsed="false">
      <c r="B150" s="207"/>
      <c r="D150" s="199" t="s">
        <v>185</v>
      </c>
      <c r="E150" s="208"/>
      <c r="F150" s="209" t="s">
        <v>2102</v>
      </c>
      <c r="H150" s="210" t="n">
        <v>199.45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85</v>
      </c>
      <c r="AU150" s="208" t="s">
        <v>84</v>
      </c>
      <c r="AV150" s="206" t="s">
        <v>84</v>
      </c>
      <c r="AW150" s="206" t="s">
        <v>38</v>
      </c>
      <c r="AX150" s="206" t="s">
        <v>74</v>
      </c>
      <c r="AY150" s="208" t="s">
        <v>176</v>
      </c>
    </row>
    <row r="151" s="215" customFormat="true" ht="13.5" hidden="false" customHeight="false" outlineLevel="0" collapsed="false">
      <c r="B151" s="216"/>
      <c r="D151" s="199" t="s">
        <v>185</v>
      </c>
      <c r="E151" s="225"/>
      <c r="F151" s="235" t="s">
        <v>188</v>
      </c>
      <c r="H151" s="236" t="n">
        <v>199.45</v>
      </c>
      <c r="I151" s="221"/>
      <c r="L151" s="216"/>
      <c r="M151" s="222"/>
      <c r="N151" s="223"/>
      <c r="O151" s="223"/>
      <c r="P151" s="223"/>
      <c r="Q151" s="223"/>
      <c r="R151" s="223"/>
      <c r="S151" s="223"/>
      <c r="T151" s="224"/>
      <c r="AT151" s="225" t="s">
        <v>185</v>
      </c>
      <c r="AU151" s="225" t="s">
        <v>84</v>
      </c>
      <c r="AV151" s="215" t="s">
        <v>183</v>
      </c>
      <c r="AW151" s="215" t="s">
        <v>38</v>
      </c>
      <c r="AX151" s="215" t="s">
        <v>82</v>
      </c>
      <c r="AY151" s="225" t="s">
        <v>176</v>
      </c>
    </row>
    <row r="152" s="169" customFormat="true" ht="29.85" hidden="false" customHeight="true" outlineLevel="0" collapsed="false">
      <c r="B152" s="170"/>
      <c r="D152" s="181" t="s">
        <v>73</v>
      </c>
      <c r="E152" s="182" t="s">
        <v>200</v>
      </c>
      <c r="F152" s="182" t="s">
        <v>712</v>
      </c>
      <c r="I152" s="173"/>
      <c r="J152" s="183" t="n">
        <f aca="false">BK152</f>
        <v>2463440.33</v>
      </c>
      <c r="L152" s="170"/>
      <c r="M152" s="175"/>
      <c r="N152" s="176"/>
      <c r="O152" s="176"/>
      <c r="P152" s="177" t="n">
        <f aca="false">SUM(P153:P308)</f>
        <v>0</v>
      </c>
      <c r="Q152" s="176"/>
      <c r="R152" s="177" t="n">
        <f aca="false">SUM(R153:R308)</f>
        <v>571.3916634</v>
      </c>
      <c r="S152" s="176"/>
      <c r="T152" s="178" t="n">
        <f aca="false">SUM(T153:T308)</f>
        <v>0</v>
      </c>
      <c r="AR152" s="171" t="s">
        <v>82</v>
      </c>
      <c r="AT152" s="179" t="s">
        <v>73</v>
      </c>
      <c r="AU152" s="179" t="s">
        <v>82</v>
      </c>
      <c r="AY152" s="171" t="s">
        <v>176</v>
      </c>
      <c r="BK152" s="180" t="n">
        <f aca="false">SUM(BK153:BK308)</f>
        <v>2463440.33</v>
      </c>
    </row>
    <row r="153" s="30" customFormat="true" ht="22.5" hidden="false" customHeight="true" outlineLevel="0" collapsed="false">
      <c r="B153" s="184"/>
      <c r="C153" s="185" t="s">
        <v>273</v>
      </c>
      <c r="D153" s="185" t="s">
        <v>178</v>
      </c>
      <c r="E153" s="186" t="s">
        <v>713</v>
      </c>
      <c r="F153" s="187" t="s">
        <v>714</v>
      </c>
      <c r="G153" s="188" t="s">
        <v>181</v>
      </c>
      <c r="H153" s="189" t="n">
        <v>7.708</v>
      </c>
      <c r="I153" s="190" t="n">
        <v>78.19</v>
      </c>
      <c r="J153" s="191" t="n">
        <f aca="false">ROUND(I153*H153,2)</f>
        <v>602.69</v>
      </c>
      <c r="K153" s="187" t="s">
        <v>182</v>
      </c>
      <c r="L153" s="31"/>
      <c r="M153" s="192"/>
      <c r="N153" s="193" t="s">
        <v>45</v>
      </c>
      <c r="O153" s="32"/>
      <c r="P153" s="194" t="n">
        <f aca="false">O153*H153</f>
        <v>0</v>
      </c>
      <c r="Q153" s="194" t="n">
        <v>0</v>
      </c>
      <c r="R153" s="194" t="n">
        <f aca="false">Q153*H153</f>
        <v>0</v>
      </c>
      <c r="S153" s="194" t="n">
        <v>0</v>
      </c>
      <c r="T153" s="195" t="n">
        <f aca="false">S153*H153</f>
        <v>0</v>
      </c>
      <c r="AR153" s="11" t="s">
        <v>183</v>
      </c>
      <c r="AT153" s="11" t="s">
        <v>178</v>
      </c>
      <c r="AU153" s="11" t="s">
        <v>84</v>
      </c>
      <c r="AY153" s="11" t="s">
        <v>176</v>
      </c>
      <c r="BE153" s="196" t="n">
        <f aca="false">IF(N153="základní",J153,0)</f>
        <v>602.69</v>
      </c>
      <c r="BF153" s="196" t="n">
        <f aca="false">IF(N153="snížená",J153,0)</f>
        <v>0</v>
      </c>
      <c r="BG153" s="196" t="n">
        <f aca="false">IF(N153="zákl. přenesená",J153,0)</f>
        <v>0</v>
      </c>
      <c r="BH153" s="196" t="n">
        <f aca="false">IF(N153="sníž. přenesená",J153,0)</f>
        <v>0</v>
      </c>
      <c r="BI153" s="196" t="n">
        <f aca="false">IF(N153="nulová",J153,0)</f>
        <v>0</v>
      </c>
      <c r="BJ153" s="11" t="s">
        <v>82</v>
      </c>
      <c r="BK153" s="196" t="n">
        <f aca="false">ROUND(I153*H153,2)</f>
        <v>602.69</v>
      </c>
      <c r="BL153" s="11" t="s">
        <v>183</v>
      </c>
      <c r="BM153" s="11" t="s">
        <v>2103</v>
      </c>
    </row>
    <row r="154" s="197" customFormat="true" ht="13.5" hidden="false" customHeight="false" outlineLevel="0" collapsed="false">
      <c r="B154" s="198"/>
      <c r="D154" s="199" t="s">
        <v>185</v>
      </c>
      <c r="E154" s="200"/>
      <c r="F154" s="201" t="s">
        <v>2104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85</v>
      </c>
      <c r="AU154" s="200" t="s">
        <v>84</v>
      </c>
      <c r="AV154" s="197" t="s">
        <v>82</v>
      </c>
      <c r="AW154" s="197" t="s">
        <v>38</v>
      </c>
      <c r="AX154" s="197" t="s">
        <v>74</v>
      </c>
      <c r="AY154" s="200" t="s">
        <v>176</v>
      </c>
    </row>
    <row r="155" s="197" customFormat="true" ht="13.5" hidden="false" customHeight="false" outlineLevel="0" collapsed="false">
      <c r="B155" s="198"/>
      <c r="D155" s="199" t="s">
        <v>185</v>
      </c>
      <c r="E155" s="200"/>
      <c r="F155" s="201" t="s">
        <v>2105</v>
      </c>
      <c r="H155" s="200"/>
      <c r="I155" s="202"/>
      <c r="L155" s="198"/>
      <c r="M155" s="203"/>
      <c r="N155" s="204"/>
      <c r="O155" s="204"/>
      <c r="P155" s="204"/>
      <c r="Q155" s="204"/>
      <c r="R155" s="204"/>
      <c r="S155" s="204"/>
      <c r="T155" s="205"/>
      <c r="AT155" s="200" t="s">
        <v>185</v>
      </c>
      <c r="AU155" s="200" t="s">
        <v>84</v>
      </c>
      <c r="AV155" s="197" t="s">
        <v>82</v>
      </c>
      <c r="AW155" s="197" t="s">
        <v>38</v>
      </c>
      <c r="AX155" s="197" t="s">
        <v>74</v>
      </c>
      <c r="AY155" s="200" t="s">
        <v>176</v>
      </c>
    </row>
    <row r="156" s="206" customFormat="true" ht="13.5" hidden="false" customHeight="false" outlineLevel="0" collapsed="false">
      <c r="B156" s="207"/>
      <c r="D156" s="199" t="s">
        <v>185</v>
      </c>
      <c r="E156" s="208"/>
      <c r="F156" s="209" t="s">
        <v>2106</v>
      </c>
      <c r="H156" s="210" t="n">
        <v>4.64</v>
      </c>
      <c r="I156" s="211"/>
      <c r="L156" s="207"/>
      <c r="M156" s="212"/>
      <c r="N156" s="213"/>
      <c r="O156" s="213"/>
      <c r="P156" s="213"/>
      <c r="Q156" s="213"/>
      <c r="R156" s="213"/>
      <c r="S156" s="213"/>
      <c r="T156" s="214"/>
      <c r="AT156" s="208" t="s">
        <v>185</v>
      </c>
      <c r="AU156" s="208" t="s">
        <v>84</v>
      </c>
      <c r="AV156" s="206" t="s">
        <v>84</v>
      </c>
      <c r="AW156" s="206" t="s">
        <v>38</v>
      </c>
      <c r="AX156" s="206" t="s">
        <v>74</v>
      </c>
      <c r="AY156" s="208" t="s">
        <v>176</v>
      </c>
    </row>
    <row r="157" s="206" customFormat="true" ht="13.5" hidden="false" customHeight="false" outlineLevel="0" collapsed="false">
      <c r="B157" s="207"/>
      <c r="D157" s="199" t="s">
        <v>185</v>
      </c>
      <c r="E157" s="208"/>
      <c r="F157" s="209" t="s">
        <v>2107</v>
      </c>
      <c r="H157" s="210" t="n">
        <v>3.068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85</v>
      </c>
      <c r="AU157" s="208" t="s">
        <v>84</v>
      </c>
      <c r="AV157" s="206" t="s">
        <v>84</v>
      </c>
      <c r="AW157" s="206" t="s">
        <v>38</v>
      </c>
      <c r="AX157" s="206" t="s">
        <v>74</v>
      </c>
      <c r="AY157" s="208" t="s">
        <v>176</v>
      </c>
    </row>
    <row r="158" s="215" customFormat="true" ht="13.5" hidden="false" customHeight="false" outlineLevel="0" collapsed="false">
      <c r="B158" s="216"/>
      <c r="D158" s="217" t="s">
        <v>185</v>
      </c>
      <c r="E158" s="218"/>
      <c r="F158" s="219" t="s">
        <v>188</v>
      </c>
      <c r="H158" s="220" t="n">
        <v>7.708</v>
      </c>
      <c r="I158" s="221"/>
      <c r="L158" s="216"/>
      <c r="M158" s="222"/>
      <c r="N158" s="223"/>
      <c r="O158" s="223"/>
      <c r="P158" s="223"/>
      <c r="Q158" s="223"/>
      <c r="R158" s="223"/>
      <c r="S158" s="223"/>
      <c r="T158" s="224"/>
      <c r="AT158" s="225" t="s">
        <v>185</v>
      </c>
      <c r="AU158" s="225" t="s">
        <v>84</v>
      </c>
      <c r="AV158" s="215" t="s">
        <v>183</v>
      </c>
      <c r="AW158" s="215" t="s">
        <v>38</v>
      </c>
      <c r="AX158" s="215" t="s">
        <v>82</v>
      </c>
      <c r="AY158" s="225" t="s">
        <v>176</v>
      </c>
    </row>
    <row r="159" s="30" customFormat="true" ht="22.5" hidden="false" customHeight="true" outlineLevel="0" collapsed="false">
      <c r="B159" s="184"/>
      <c r="C159" s="185" t="s">
        <v>290</v>
      </c>
      <c r="D159" s="185" t="s">
        <v>178</v>
      </c>
      <c r="E159" s="186" t="s">
        <v>719</v>
      </c>
      <c r="F159" s="187" t="s">
        <v>720</v>
      </c>
      <c r="G159" s="188" t="s">
        <v>181</v>
      </c>
      <c r="H159" s="189" t="n">
        <v>756.26</v>
      </c>
      <c r="I159" s="190" t="n">
        <v>114.67</v>
      </c>
      <c r="J159" s="191" t="n">
        <f aca="false">ROUND(I159*H159,2)</f>
        <v>86720.33</v>
      </c>
      <c r="K159" s="187" t="s">
        <v>182</v>
      </c>
      <c r="L159" s="31"/>
      <c r="M159" s="192"/>
      <c r="N159" s="193" t="s">
        <v>45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83</v>
      </c>
      <c r="AT159" s="11" t="s">
        <v>178</v>
      </c>
      <c r="AU159" s="11" t="s">
        <v>84</v>
      </c>
      <c r="AY159" s="11" t="s">
        <v>176</v>
      </c>
      <c r="BE159" s="196" t="n">
        <f aca="false">IF(N159="základní",J159,0)</f>
        <v>86720.33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82</v>
      </c>
      <c r="BK159" s="196" t="n">
        <f aca="false">ROUND(I159*H159,2)</f>
        <v>86720.33</v>
      </c>
      <c r="BL159" s="11" t="s">
        <v>183</v>
      </c>
      <c r="BM159" s="11" t="s">
        <v>2108</v>
      </c>
    </row>
    <row r="160" s="197" customFormat="true" ht="13.5" hidden="false" customHeight="false" outlineLevel="0" collapsed="false">
      <c r="B160" s="198"/>
      <c r="D160" s="199" t="s">
        <v>185</v>
      </c>
      <c r="E160" s="200"/>
      <c r="F160" s="201" t="s">
        <v>2088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85</v>
      </c>
      <c r="AU160" s="200" t="s">
        <v>84</v>
      </c>
      <c r="AV160" s="197" t="s">
        <v>82</v>
      </c>
      <c r="AW160" s="197" t="s">
        <v>38</v>
      </c>
      <c r="AX160" s="197" t="s">
        <v>74</v>
      </c>
      <c r="AY160" s="200" t="s">
        <v>176</v>
      </c>
    </row>
    <row r="161" s="206" customFormat="true" ht="13.5" hidden="false" customHeight="false" outlineLevel="0" collapsed="false">
      <c r="B161" s="207"/>
      <c r="D161" s="199" t="s">
        <v>185</v>
      </c>
      <c r="E161" s="208"/>
      <c r="F161" s="209" t="s">
        <v>2109</v>
      </c>
      <c r="H161" s="210" t="n">
        <v>756.26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85</v>
      </c>
      <c r="AU161" s="208" t="s">
        <v>84</v>
      </c>
      <c r="AV161" s="206" t="s">
        <v>84</v>
      </c>
      <c r="AW161" s="206" t="s">
        <v>38</v>
      </c>
      <c r="AX161" s="206" t="s">
        <v>74</v>
      </c>
      <c r="AY161" s="208" t="s">
        <v>176</v>
      </c>
    </row>
    <row r="162" s="215" customFormat="true" ht="13.5" hidden="false" customHeight="false" outlineLevel="0" collapsed="false">
      <c r="B162" s="216"/>
      <c r="D162" s="217" t="s">
        <v>185</v>
      </c>
      <c r="E162" s="218"/>
      <c r="F162" s="219" t="s">
        <v>188</v>
      </c>
      <c r="H162" s="220" t="n">
        <v>756.26</v>
      </c>
      <c r="I162" s="221"/>
      <c r="L162" s="216"/>
      <c r="M162" s="222"/>
      <c r="N162" s="223"/>
      <c r="O162" s="223"/>
      <c r="P162" s="223"/>
      <c r="Q162" s="223"/>
      <c r="R162" s="223"/>
      <c r="S162" s="223"/>
      <c r="T162" s="224"/>
      <c r="AT162" s="225" t="s">
        <v>185</v>
      </c>
      <c r="AU162" s="225" t="s">
        <v>84</v>
      </c>
      <c r="AV162" s="215" t="s">
        <v>183</v>
      </c>
      <c r="AW162" s="215" t="s">
        <v>38</v>
      </c>
      <c r="AX162" s="215" t="s">
        <v>82</v>
      </c>
      <c r="AY162" s="225" t="s">
        <v>176</v>
      </c>
    </row>
    <row r="163" s="30" customFormat="true" ht="22.5" hidden="false" customHeight="true" outlineLevel="0" collapsed="false">
      <c r="B163" s="184"/>
      <c r="C163" s="185" t="s">
        <v>294</v>
      </c>
      <c r="D163" s="185" t="s">
        <v>178</v>
      </c>
      <c r="E163" s="186" t="s">
        <v>722</v>
      </c>
      <c r="F163" s="187" t="s">
        <v>723</v>
      </c>
      <c r="G163" s="188" t="s">
        <v>181</v>
      </c>
      <c r="H163" s="189" t="n">
        <v>756.26</v>
      </c>
      <c r="I163" s="190" t="n">
        <v>50.14</v>
      </c>
      <c r="J163" s="191" t="n">
        <f aca="false">ROUND(I163*H163,2)</f>
        <v>37918.88</v>
      </c>
      <c r="K163" s="187"/>
      <c r="L163" s="31"/>
      <c r="M163" s="192"/>
      <c r="N163" s="193" t="s">
        <v>45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83</v>
      </c>
      <c r="AT163" s="11" t="s">
        <v>178</v>
      </c>
      <c r="AU163" s="11" t="s">
        <v>84</v>
      </c>
      <c r="AY163" s="11" t="s">
        <v>176</v>
      </c>
      <c r="BE163" s="196" t="n">
        <f aca="false">IF(N163="základní",J163,0)</f>
        <v>37918.88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82</v>
      </c>
      <c r="BK163" s="196" t="n">
        <f aca="false">ROUND(I163*H163,2)</f>
        <v>37918.88</v>
      </c>
      <c r="BL163" s="11" t="s">
        <v>183</v>
      </c>
      <c r="BM163" s="11" t="s">
        <v>2110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2088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2109</v>
      </c>
      <c r="H165" s="210" t="n">
        <v>756.26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215" customFormat="true" ht="13.5" hidden="false" customHeight="false" outlineLevel="0" collapsed="false">
      <c r="B166" s="216"/>
      <c r="D166" s="217" t="s">
        <v>185</v>
      </c>
      <c r="E166" s="218"/>
      <c r="F166" s="219" t="s">
        <v>188</v>
      </c>
      <c r="H166" s="220" t="n">
        <v>756.26</v>
      </c>
      <c r="I166" s="221"/>
      <c r="L166" s="216"/>
      <c r="M166" s="222"/>
      <c r="N166" s="223"/>
      <c r="O166" s="223"/>
      <c r="P166" s="223"/>
      <c r="Q166" s="223"/>
      <c r="R166" s="223"/>
      <c r="S166" s="223"/>
      <c r="T166" s="224"/>
      <c r="AT166" s="225" t="s">
        <v>185</v>
      </c>
      <c r="AU166" s="225" t="s">
        <v>84</v>
      </c>
      <c r="AV166" s="215" t="s">
        <v>183</v>
      </c>
      <c r="AW166" s="215" t="s">
        <v>38</v>
      </c>
      <c r="AX166" s="215" t="s">
        <v>82</v>
      </c>
      <c r="AY166" s="225" t="s">
        <v>176</v>
      </c>
    </row>
    <row r="167" s="30" customFormat="true" ht="22.5" hidden="false" customHeight="true" outlineLevel="0" collapsed="false">
      <c r="B167" s="184"/>
      <c r="C167" s="185" t="s">
        <v>298</v>
      </c>
      <c r="D167" s="185" t="s">
        <v>178</v>
      </c>
      <c r="E167" s="186" t="s">
        <v>725</v>
      </c>
      <c r="F167" s="187" t="s">
        <v>726</v>
      </c>
      <c r="G167" s="188" t="s">
        <v>181</v>
      </c>
      <c r="H167" s="189" t="n">
        <v>2001.901</v>
      </c>
      <c r="I167" s="190" t="n">
        <v>129.96</v>
      </c>
      <c r="J167" s="191" t="n">
        <f aca="false">ROUND(I167*H167,2)</f>
        <v>260167.05</v>
      </c>
      <c r="K167" s="187" t="s">
        <v>182</v>
      </c>
      <c r="L167" s="31"/>
      <c r="M167" s="192"/>
      <c r="N167" s="193" t="s">
        <v>45</v>
      </c>
      <c r="O167" s="32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83</v>
      </c>
      <c r="AT167" s="11" t="s">
        <v>178</v>
      </c>
      <c r="AU167" s="11" t="s">
        <v>84</v>
      </c>
      <c r="AY167" s="11" t="s">
        <v>176</v>
      </c>
      <c r="BE167" s="196" t="n">
        <f aca="false">IF(N167="základní",J167,0)</f>
        <v>260167.05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82</v>
      </c>
      <c r="BK167" s="196" t="n">
        <f aca="false">ROUND(I167*H167,2)</f>
        <v>260167.05</v>
      </c>
      <c r="BL167" s="11" t="s">
        <v>183</v>
      </c>
      <c r="BM167" s="11" t="s">
        <v>2111</v>
      </c>
    </row>
    <row r="168" s="197" customFormat="true" ht="13.5" hidden="false" customHeight="false" outlineLevel="0" collapsed="false">
      <c r="B168" s="198"/>
      <c r="D168" s="199" t="s">
        <v>185</v>
      </c>
      <c r="E168" s="200"/>
      <c r="F168" s="201" t="s">
        <v>2068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85</v>
      </c>
      <c r="AU168" s="200" t="s">
        <v>84</v>
      </c>
      <c r="AV168" s="197" t="s">
        <v>82</v>
      </c>
      <c r="AW168" s="197" t="s">
        <v>38</v>
      </c>
      <c r="AX168" s="197" t="s">
        <v>74</v>
      </c>
      <c r="AY168" s="200" t="s">
        <v>176</v>
      </c>
    </row>
    <row r="169" s="206" customFormat="true" ht="13.5" hidden="false" customHeight="false" outlineLevel="0" collapsed="false">
      <c r="B169" s="207"/>
      <c r="D169" s="199" t="s">
        <v>185</v>
      </c>
      <c r="E169" s="208"/>
      <c r="F169" s="209" t="s">
        <v>2112</v>
      </c>
      <c r="H169" s="210" t="n">
        <v>1117.67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85</v>
      </c>
      <c r="AU169" s="208" t="s">
        <v>84</v>
      </c>
      <c r="AV169" s="206" t="s">
        <v>84</v>
      </c>
      <c r="AW169" s="206" t="s">
        <v>38</v>
      </c>
      <c r="AX169" s="206" t="s">
        <v>74</v>
      </c>
      <c r="AY169" s="208" t="s">
        <v>176</v>
      </c>
    </row>
    <row r="170" s="197" customFormat="true" ht="13.5" hidden="false" customHeight="false" outlineLevel="0" collapsed="false">
      <c r="B170" s="198"/>
      <c r="D170" s="199" t="s">
        <v>185</v>
      </c>
      <c r="E170" s="200"/>
      <c r="F170" s="201" t="s">
        <v>681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85</v>
      </c>
      <c r="AU170" s="200" t="s">
        <v>84</v>
      </c>
      <c r="AV170" s="197" t="s">
        <v>82</v>
      </c>
      <c r="AW170" s="197" t="s">
        <v>38</v>
      </c>
      <c r="AX170" s="197" t="s">
        <v>74</v>
      </c>
      <c r="AY170" s="200" t="s">
        <v>176</v>
      </c>
    </row>
    <row r="171" s="206" customFormat="true" ht="13.5" hidden="false" customHeight="false" outlineLevel="0" collapsed="false">
      <c r="B171" s="207"/>
      <c r="D171" s="199" t="s">
        <v>185</v>
      </c>
      <c r="E171" s="208"/>
      <c r="F171" s="209" t="s">
        <v>2113</v>
      </c>
      <c r="H171" s="210" t="n">
        <v>44.625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85</v>
      </c>
      <c r="AU171" s="208" t="s">
        <v>84</v>
      </c>
      <c r="AV171" s="206" t="s">
        <v>84</v>
      </c>
      <c r="AW171" s="206" t="s">
        <v>38</v>
      </c>
      <c r="AX171" s="206" t="s">
        <v>74</v>
      </c>
      <c r="AY171" s="208" t="s">
        <v>176</v>
      </c>
    </row>
    <row r="172" s="226" customFormat="true" ht="13.5" hidden="false" customHeight="false" outlineLevel="0" collapsed="false">
      <c r="B172" s="227"/>
      <c r="D172" s="199" t="s">
        <v>185</v>
      </c>
      <c r="E172" s="228"/>
      <c r="F172" s="229" t="s">
        <v>264</v>
      </c>
      <c r="H172" s="230" t="n">
        <v>1162.295</v>
      </c>
      <c r="I172" s="231"/>
      <c r="L172" s="227"/>
      <c r="M172" s="232"/>
      <c r="N172" s="233"/>
      <c r="O172" s="233"/>
      <c r="P172" s="233"/>
      <c r="Q172" s="233"/>
      <c r="R172" s="233"/>
      <c r="S172" s="233"/>
      <c r="T172" s="234"/>
      <c r="AT172" s="228" t="s">
        <v>185</v>
      </c>
      <c r="AU172" s="228" t="s">
        <v>84</v>
      </c>
      <c r="AV172" s="226" t="s">
        <v>193</v>
      </c>
      <c r="AW172" s="226" t="s">
        <v>38</v>
      </c>
      <c r="AX172" s="226" t="s">
        <v>74</v>
      </c>
      <c r="AY172" s="228" t="s">
        <v>176</v>
      </c>
    </row>
    <row r="173" s="197" customFormat="true" ht="13.5" hidden="false" customHeight="false" outlineLevel="0" collapsed="false">
      <c r="B173" s="198"/>
      <c r="D173" s="199" t="s">
        <v>185</v>
      </c>
      <c r="E173" s="200"/>
      <c r="F173" s="201" t="s">
        <v>1364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85</v>
      </c>
      <c r="AU173" s="200" t="s">
        <v>84</v>
      </c>
      <c r="AV173" s="197" t="s">
        <v>82</v>
      </c>
      <c r="AW173" s="197" t="s">
        <v>38</v>
      </c>
      <c r="AX173" s="197" t="s">
        <v>74</v>
      </c>
      <c r="AY173" s="200" t="s">
        <v>176</v>
      </c>
    </row>
    <row r="174" s="206" customFormat="true" ht="13.5" hidden="false" customHeight="false" outlineLevel="0" collapsed="false">
      <c r="B174" s="207"/>
      <c r="D174" s="199" t="s">
        <v>185</v>
      </c>
      <c r="E174" s="208"/>
      <c r="F174" s="209" t="s">
        <v>2114</v>
      </c>
      <c r="H174" s="210" t="n">
        <v>716.42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85</v>
      </c>
      <c r="AU174" s="208" t="s">
        <v>84</v>
      </c>
      <c r="AV174" s="206" t="s">
        <v>84</v>
      </c>
      <c r="AW174" s="206" t="s">
        <v>38</v>
      </c>
      <c r="AX174" s="206" t="s">
        <v>74</v>
      </c>
      <c r="AY174" s="208" t="s">
        <v>176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2115</v>
      </c>
      <c r="H175" s="210" t="n">
        <v>24.54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206" customFormat="true" ht="13.5" hidden="false" customHeight="false" outlineLevel="0" collapsed="false">
      <c r="B176" s="207"/>
      <c r="D176" s="199" t="s">
        <v>185</v>
      </c>
      <c r="E176" s="208"/>
      <c r="F176" s="209" t="s">
        <v>2116</v>
      </c>
      <c r="H176" s="210" t="n">
        <v>-2.532</v>
      </c>
      <c r="I176" s="211"/>
      <c r="L176" s="207"/>
      <c r="M176" s="212"/>
      <c r="N176" s="213"/>
      <c r="O176" s="213"/>
      <c r="P176" s="213"/>
      <c r="Q176" s="213"/>
      <c r="R176" s="213"/>
      <c r="S176" s="213"/>
      <c r="T176" s="214"/>
      <c r="AT176" s="208" t="s">
        <v>185</v>
      </c>
      <c r="AU176" s="208" t="s">
        <v>84</v>
      </c>
      <c r="AV176" s="206" t="s">
        <v>84</v>
      </c>
      <c r="AW176" s="206" t="s">
        <v>38</v>
      </c>
      <c r="AX176" s="206" t="s">
        <v>74</v>
      </c>
      <c r="AY176" s="208" t="s">
        <v>176</v>
      </c>
    </row>
    <row r="177" s="197" customFormat="true" ht="13.5" hidden="false" customHeight="false" outlineLevel="0" collapsed="false">
      <c r="B177" s="198"/>
      <c r="D177" s="199" t="s">
        <v>185</v>
      </c>
      <c r="E177" s="200"/>
      <c r="F177" s="201" t="s">
        <v>681</v>
      </c>
      <c r="H177" s="200"/>
      <c r="I177" s="202"/>
      <c r="L177" s="198"/>
      <c r="M177" s="203"/>
      <c r="N177" s="204"/>
      <c r="O177" s="204"/>
      <c r="P177" s="204"/>
      <c r="Q177" s="204"/>
      <c r="R177" s="204"/>
      <c r="S177" s="204"/>
      <c r="T177" s="205"/>
      <c r="AT177" s="200" t="s">
        <v>185</v>
      </c>
      <c r="AU177" s="200" t="s">
        <v>84</v>
      </c>
      <c r="AV177" s="197" t="s">
        <v>82</v>
      </c>
      <c r="AW177" s="197" t="s">
        <v>38</v>
      </c>
      <c r="AX177" s="197" t="s">
        <v>74</v>
      </c>
      <c r="AY177" s="200" t="s">
        <v>176</v>
      </c>
    </row>
    <row r="178" s="206" customFormat="true" ht="13.5" hidden="false" customHeight="false" outlineLevel="0" collapsed="false">
      <c r="B178" s="207"/>
      <c r="D178" s="199" t="s">
        <v>185</v>
      </c>
      <c r="E178" s="208"/>
      <c r="F178" s="209" t="s">
        <v>2117</v>
      </c>
      <c r="H178" s="210" t="n">
        <v>58.65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85</v>
      </c>
      <c r="AU178" s="208" t="s">
        <v>84</v>
      </c>
      <c r="AV178" s="206" t="s">
        <v>84</v>
      </c>
      <c r="AW178" s="206" t="s">
        <v>38</v>
      </c>
      <c r="AX178" s="206" t="s">
        <v>74</v>
      </c>
      <c r="AY178" s="208" t="s">
        <v>176</v>
      </c>
    </row>
    <row r="179" s="226" customFormat="true" ht="13.5" hidden="false" customHeight="false" outlineLevel="0" collapsed="false">
      <c r="B179" s="227"/>
      <c r="D179" s="199" t="s">
        <v>185</v>
      </c>
      <c r="E179" s="228"/>
      <c r="F179" s="229" t="s">
        <v>264</v>
      </c>
      <c r="H179" s="230" t="n">
        <v>797.078</v>
      </c>
      <c r="I179" s="231"/>
      <c r="L179" s="227"/>
      <c r="M179" s="232"/>
      <c r="N179" s="233"/>
      <c r="O179" s="233"/>
      <c r="P179" s="233"/>
      <c r="Q179" s="233"/>
      <c r="R179" s="233"/>
      <c r="S179" s="233"/>
      <c r="T179" s="234"/>
      <c r="AT179" s="228" t="s">
        <v>185</v>
      </c>
      <c r="AU179" s="228" t="s">
        <v>84</v>
      </c>
      <c r="AV179" s="226" t="s">
        <v>193</v>
      </c>
      <c r="AW179" s="226" t="s">
        <v>38</v>
      </c>
      <c r="AX179" s="226" t="s">
        <v>74</v>
      </c>
      <c r="AY179" s="228" t="s">
        <v>176</v>
      </c>
    </row>
    <row r="180" s="197" customFormat="true" ht="13.5" hidden="false" customHeight="false" outlineLevel="0" collapsed="false">
      <c r="B180" s="198"/>
      <c r="D180" s="199" t="s">
        <v>185</v>
      </c>
      <c r="E180" s="200"/>
      <c r="F180" s="201" t="s">
        <v>2071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85</v>
      </c>
      <c r="AU180" s="200" t="s">
        <v>84</v>
      </c>
      <c r="AV180" s="197" t="s">
        <v>82</v>
      </c>
      <c r="AW180" s="197" t="s">
        <v>38</v>
      </c>
      <c r="AX180" s="197" t="s">
        <v>74</v>
      </c>
      <c r="AY180" s="200" t="s">
        <v>176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2118</v>
      </c>
      <c r="H181" s="210" t="n">
        <v>40.24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197" customFormat="true" ht="13.5" hidden="false" customHeight="false" outlineLevel="0" collapsed="false">
      <c r="B182" s="198"/>
      <c r="D182" s="199" t="s">
        <v>185</v>
      </c>
      <c r="E182" s="200"/>
      <c r="F182" s="201" t="s">
        <v>681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85</v>
      </c>
      <c r="AU182" s="200" t="s">
        <v>84</v>
      </c>
      <c r="AV182" s="197" t="s">
        <v>82</v>
      </c>
      <c r="AW182" s="197" t="s">
        <v>38</v>
      </c>
      <c r="AX182" s="197" t="s">
        <v>74</v>
      </c>
      <c r="AY182" s="200" t="s">
        <v>176</v>
      </c>
    </row>
    <row r="183" s="206" customFormat="true" ht="13.5" hidden="false" customHeight="false" outlineLevel="0" collapsed="false">
      <c r="B183" s="207"/>
      <c r="D183" s="199" t="s">
        <v>185</v>
      </c>
      <c r="E183" s="208"/>
      <c r="F183" s="209" t="s">
        <v>2119</v>
      </c>
      <c r="H183" s="210" t="n">
        <v>2.288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85</v>
      </c>
      <c r="AU183" s="208" t="s">
        <v>84</v>
      </c>
      <c r="AV183" s="206" t="s">
        <v>84</v>
      </c>
      <c r="AW183" s="206" t="s">
        <v>38</v>
      </c>
      <c r="AX183" s="206" t="s">
        <v>74</v>
      </c>
      <c r="AY183" s="208" t="s">
        <v>176</v>
      </c>
    </row>
    <row r="184" s="226" customFormat="true" ht="13.5" hidden="false" customHeight="false" outlineLevel="0" collapsed="false">
      <c r="B184" s="227"/>
      <c r="D184" s="199" t="s">
        <v>185</v>
      </c>
      <c r="E184" s="228"/>
      <c r="F184" s="229" t="s">
        <v>264</v>
      </c>
      <c r="H184" s="230" t="n">
        <v>42.528</v>
      </c>
      <c r="I184" s="231"/>
      <c r="L184" s="227"/>
      <c r="M184" s="232"/>
      <c r="N184" s="233"/>
      <c r="O184" s="233"/>
      <c r="P184" s="233"/>
      <c r="Q184" s="233"/>
      <c r="R184" s="233"/>
      <c r="S184" s="233"/>
      <c r="T184" s="234"/>
      <c r="AT184" s="228" t="s">
        <v>185</v>
      </c>
      <c r="AU184" s="228" t="s">
        <v>84</v>
      </c>
      <c r="AV184" s="226" t="s">
        <v>193</v>
      </c>
      <c r="AW184" s="226" t="s">
        <v>38</v>
      </c>
      <c r="AX184" s="226" t="s">
        <v>74</v>
      </c>
      <c r="AY184" s="228" t="s">
        <v>176</v>
      </c>
    </row>
    <row r="185" s="215" customFormat="true" ht="13.5" hidden="false" customHeight="false" outlineLevel="0" collapsed="false">
      <c r="B185" s="216"/>
      <c r="D185" s="217" t="s">
        <v>185</v>
      </c>
      <c r="E185" s="218"/>
      <c r="F185" s="219" t="s">
        <v>188</v>
      </c>
      <c r="H185" s="220" t="n">
        <v>2001.901</v>
      </c>
      <c r="I185" s="221"/>
      <c r="L185" s="216"/>
      <c r="M185" s="222"/>
      <c r="N185" s="223"/>
      <c r="O185" s="223"/>
      <c r="P185" s="223"/>
      <c r="Q185" s="223"/>
      <c r="R185" s="223"/>
      <c r="S185" s="223"/>
      <c r="T185" s="224"/>
      <c r="AT185" s="225" t="s">
        <v>185</v>
      </c>
      <c r="AU185" s="225" t="s">
        <v>84</v>
      </c>
      <c r="AV185" s="215" t="s">
        <v>183</v>
      </c>
      <c r="AW185" s="215" t="s">
        <v>38</v>
      </c>
      <c r="AX185" s="215" t="s">
        <v>82</v>
      </c>
      <c r="AY185" s="225" t="s">
        <v>176</v>
      </c>
    </row>
    <row r="186" s="30" customFormat="true" ht="22.5" hidden="false" customHeight="true" outlineLevel="0" collapsed="false">
      <c r="B186" s="184"/>
      <c r="C186" s="185" t="s">
        <v>302</v>
      </c>
      <c r="D186" s="185" t="s">
        <v>178</v>
      </c>
      <c r="E186" s="186" t="s">
        <v>728</v>
      </c>
      <c r="F186" s="187" t="s">
        <v>729</v>
      </c>
      <c r="G186" s="188" t="s">
        <v>181</v>
      </c>
      <c r="H186" s="189" t="n">
        <v>2001.901</v>
      </c>
      <c r="I186" s="190" t="n">
        <v>53</v>
      </c>
      <c r="J186" s="191" t="n">
        <f aca="false">ROUND(I186*H186,2)</f>
        <v>106100.75</v>
      </c>
      <c r="K186" s="187"/>
      <c r="L186" s="31"/>
      <c r="M186" s="192"/>
      <c r="N186" s="193" t="s">
        <v>45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83</v>
      </c>
      <c r="AT186" s="11" t="s">
        <v>178</v>
      </c>
      <c r="AU186" s="11" t="s">
        <v>84</v>
      </c>
      <c r="AY186" s="11" t="s">
        <v>176</v>
      </c>
      <c r="BE186" s="196" t="n">
        <f aca="false">IF(N186="základní",J186,0)</f>
        <v>106100.75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82</v>
      </c>
      <c r="BK186" s="196" t="n">
        <f aca="false">ROUND(I186*H186,2)</f>
        <v>106100.75</v>
      </c>
      <c r="BL186" s="11" t="s">
        <v>183</v>
      </c>
      <c r="BM186" s="11" t="s">
        <v>2120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2068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2112</v>
      </c>
      <c r="H188" s="210" t="n">
        <v>1117.67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681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2113</v>
      </c>
      <c r="H190" s="210" t="n">
        <v>44.625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26" customFormat="true" ht="13.5" hidden="false" customHeight="false" outlineLevel="0" collapsed="false">
      <c r="B191" s="227"/>
      <c r="D191" s="199" t="s">
        <v>185</v>
      </c>
      <c r="E191" s="228"/>
      <c r="F191" s="229" t="s">
        <v>264</v>
      </c>
      <c r="H191" s="230" t="n">
        <v>1162.295</v>
      </c>
      <c r="I191" s="231"/>
      <c r="L191" s="227"/>
      <c r="M191" s="232"/>
      <c r="N191" s="233"/>
      <c r="O191" s="233"/>
      <c r="P191" s="233"/>
      <c r="Q191" s="233"/>
      <c r="R191" s="233"/>
      <c r="S191" s="233"/>
      <c r="T191" s="234"/>
      <c r="AT191" s="228" t="s">
        <v>185</v>
      </c>
      <c r="AU191" s="228" t="s">
        <v>84</v>
      </c>
      <c r="AV191" s="226" t="s">
        <v>193</v>
      </c>
      <c r="AW191" s="226" t="s">
        <v>38</v>
      </c>
      <c r="AX191" s="226" t="s">
        <v>74</v>
      </c>
      <c r="AY191" s="228" t="s">
        <v>176</v>
      </c>
    </row>
    <row r="192" s="197" customFormat="true" ht="13.5" hidden="false" customHeight="false" outlineLevel="0" collapsed="false">
      <c r="B192" s="198"/>
      <c r="D192" s="199" t="s">
        <v>185</v>
      </c>
      <c r="E192" s="200"/>
      <c r="F192" s="201" t="s">
        <v>1364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85</v>
      </c>
      <c r="AU192" s="200" t="s">
        <v>84</v>
      </c>
      <c r="AV192" s="197" t="s">
        <v>82</v>
      </c>
      <c r="AW192" s="197" t="s">
        <v>38</v>
      </c>
      <c r="AX192" s="197" t="s">
        <v>74</v>
      </c>
      <c r="AY192" s="200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2114</v>
      </c>
      <c r="H193" s="210" t="n">
        <v>716.42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206" customFormat="true" ht="13.5" hidden="false" customHeight="false" outlineLevel="0" collapsed="false">
      <c r="B194" s="207"/>
      <c r="D194" s="199" t="s">
        <v>185</v>
      </c>
      <c r="E194" s="208"/>
      <c r="F194" s="209" t="s">
        <v>2115</v>
      </c>
      <c r="H194" s="210" t="n">
        <v>24.54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85</v>
      </c>
      <c r="AU194" s="208" t="s">
        <v>84</v>
      </c>
      <c r="AV194" s="206" t="s">
        <v>84</v>
      </c>
      <c r="AW194" s="206" t="s">
        <v>38</v>
      </c>
      <c r="AX194" s="206" t="s">
        <v>74</v>
      </c>
      <c r="AY194" s="208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2116</v>
      </c>
      <c r="H195" s="210" t="n">
        <v>-2.532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197" customFormat="true" ht="13.5" hidden="false" customHeight="false" outlineLevel="0" collapsed="false">
      <c r="B196" s="198"/>
      <c r="D196" s="199" t="s">
        <v>185</v>
      </c>
      <c r="E196" s="200"/>
      <c r="F196" s="201" t="s">
        <v>681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85</v>
      </c>
      <c r="AU196" s="200" t="s">
        <v>84</v>
      </c>
      <c r="AV196" s="197" t="s">
        <v>82</v>
      </c>
      <c r="AW196" s="197" t="s">
        <v>38</v>
      </c>
      <c r="AX196" s="197" t="s">
        <v>74</v>
      </c>
      <c r="AY196" s="200" t="s">
        <v>176</v>
      </c>
    </row>
    <row r="197" s="206" customFormat="true" ht="13.5" hidden="false" customHeight="false" outlineLevel="0" collapsed="false">
      <c r="B197" s="207"/>
      <c r="D197" s="199" t="s">
        <v>185</v>
      </c>
      <c r="E197" s="208"/>
      <c r="F197" s="209" t="s">
        <v>2117</v>
      </c>
      <c r="H197" s="210" t="n">
        <v>58.65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85</v>
      </c>
      <c r="AU197" s="208" t="s">
        <v>84</v>
      </c>
      <c r="AV197" s="206" t="s">
        <v>84</v>
      </c>
      <c r="AW197" s="206" t="s">
        <v>38</v>
      </c>
      <c r="AX197" s="206" t="s">
        <v>74</v>
      </c>
      <c r="AY197" s="208" t="s">
        <v>176</v>
      </c>
    </row>
    <row r="198" s="226" customFormat="true" ht="13.5" hidden="false" customHeight="false" outlineLevel="0" collapsed="false">
      <c r="B198" s="227"/>
      <c r="D198" s="199" t="s">
        <v>185</v>
      </c>
      <c r="E198" s="228"/>
      <c r="F198" s="229" t="s">
        <v>264</v>
      </c>
      <c r="H198" s="230" t="n">
        <v>797.078</v>
      </c>
      <c r="I198" s="231"/>
      <c r="L198" s="227"/>
      <c r="M198" s="232"/>
      <c r="N198" s="233"/>
      <c r="O198" s="233"/>
      <c r="P198" s="233"/>
      <c r="Q198" s="233"/>
      <c r="R198" s="233"/>
      <c r="S198" s="233"/>
      <c r="T198" s="234"/>
      <c r="AT198" s="228" t="s">
        <v>185</v>
      </c>
      <c r="AU198" s="228" t="s">
        <v>84</v>
      </c>
      <c r="AV198" s="226" t="s">
        <v>193</v>
      </c>
      <c r="AW198" s="226" t="s">
        <v>38</v>
      </c>
      <c r="AX198" s="226" t="s">
        <v>74</v>
      </c>
      <c r="AY198" s="228" t="s">
        <v>176</v>
      </c>
    </row>
    <row r="199" s="197" customFormat="true" ht="13.5" hidden="false" customHeight="false" outlineLevel="0" collapsed="false">
      <c r="B199" s="198"/>
      <c r="D199" s="199" t="s">
        <v>185</v>
      </c>
      <c r="E199" s="200"/>
      <c r="F199" s="201" t="s">
        <v>2071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85</v>
      </c>
      <c r="AU199" s="200" t="s">
        <v>84</v>
      </c>
      <c r="AV199" s="197" t="s">
        <v>82</v>
      </c>
      <c r="AW199" s="197" t="s">
        <v>38</v>
      </c>
      <c r="AX199" s="197" t="s">
        <v>74</v>
      </c>
      <c r="AY199" s="200" t="s">
        <v>176</v>
      </c>
    </row>
    <row r="200" s="206" customFormat="true" ht="13.5" hidden="false" customHeight="false" outlineLevel="0" collapsed="false">
      <c r="B200" s="207"/>
      <c r="D200" s="199" t="s">
        <v>185</v>
      </c>
      <c r="E200" s="208"/>
      <c r="F200" s="209" t="s">
        <v>2118</v>
      </c>
      <c r="H200" s="210" t="n">
        <v>40.24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85</v>
      </c>
      <c r="AU200" s="208" t="s">
        <v>84</v>
      </c>
      <c r="AV200" s="206" t="s">
        <v>84</v>
      </c>
      <c r="AW200" s="206" t="s">
        <v>38</v>
      </c>
      <c r="AX200" s="206" t="s">
        <v>74</v>
      </c>
      <c r="AY200" s="208" t="s">
        <v>176</v>
      </c>
    </row>
    <row r="201" s="197" customFormat="true" ht="13.5" hidden="false" customHeight="false" outlineLevel="0" collapsed="false">
      <c r="B201" s="198"/>
      <c r="D201" s="199" t="s">
        <v>185</v>
      </c>
      <c r="E201" s="200"/>
      <c r="F201" s="201" t="s">
        <v>681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85</v>
      </c>
      <c r="AU201" s="200" t="s">
        <v>84</v>
      </c>
      <c r="AV201" s="197" t="s">
        <v>82</v>
      </c>
      <c r="AW201" s="197" t="s">
        <v>38</v>
      </c>
      <c r="AX201" s="197" t="s">
        <v>74</v>
      </c>
      <c r="AY201" s="200" t="s">
        <v>176</v>
      </c>
    </row>
    <row r="202" s="206" customFormat="true" ht="13.5" hidden="false" customHeight="false" outlineLevel="0" collapsed="false">
      <c r="B202" s="207"/>
      <c r="D202" s="199" t="s">
        <v>185</v>
      </c>
      <c r="E202" s="208"/>
      <c r="F202" s="209" t="s">
        <v>2119</v>
      </c>
      <c r="H202" s="210" t="n">
        <v>2.288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85</v>
      </c>
      <c r="AU202" s="208" t="s">
        <v>84</v>
      </c>
      <c r="AV202" s="206" t="s">
        <v>84</v>
      </c>
      <c r="AW202" s="206" t="s">
        <v>38</v>
      </c>
      <c r="AX202" s="206" t="s">
        <v>74</v>
      </c>
      <c r="AY202" s="208" t="s">
        <v>176</v>
      </c>
    </row>
    <row r="203" s="226" customFormat="true" ht="13.5" hidden="false" customHeight="false" outlineLevel="0" collapsed="false">
      <c r="B203" s="227"/>
      <c r="D203" s="199" t="s">
        <v>185</v>
      </c>
      <c r="E203" s="228"/>
      <c r="F203" s="229" t="s">
        <v>264</v>
      </c>
      <c r="H203" s="230" t="n">
        <v>42.528</v>
      </c>
      <c r="I203" s="231"/>
      <c r="L203" s="227"/>
      <c r="M203" s="232"/>
      <c r="N203" s="233"/>
      <c r="O203" s="233"/>
      <c r="P203" s="233"/>
      <c r="Q203" s="233"/>
      <c r="R203" s="233"/>
      <c r="S203" s="233"/>
      <c r="T203" s="234"/>
      <c r="AT203" s="228" t="s">
        <v>185</v>
      </c>
      <c r="AU203" s="228" t="s">
        <v>84</v>
      </c>
      <c r="AV203" s="226" t="s">
        <v>193</v>
      </c>
      <c r="AW203" s="226" t="s">
        <v>38</v>
      </c>
      <c r="AX203" s="226" t="s">
        <v>74</v>
      </c>
      <c r="AY203" s="228" t="s">
        <v>176</v>
      </c>
    </row>
    <row r="204" s="215" customFormat="true" ht="13.5" hidden="false" customHeight="false" outlineLevel="0" collapsed="false">
      <c r="B204" s="216"/>
      <c r="D204" s="217" t="s">
        <v>185</v>
      </c>
      <c r="E204" s="218"/>
      <c r="F204" s="219" t="s">
        <v>188</v>
      </c>
      <c r="H204" s="220" t="n">
        <v>2001.901</v>
      </c>
      <c r="I204" s="221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85</v>
      </c>
      <c r="AU204" s="225" t="s">
        <v>84</v>
      </c>
      <c r="AV204" s="215" t="s">
        <v>183</v>
      </c>
      <c r="AW204" s="215" t="s">
        <v>38</v>
      </c>
      <c r="AX204" s="215" t="s">
        <v>82</v>
      </c>
      <c r="AY204" s="225" t="s">
        <v>176</v>
      </c>
    </row>
    <row r="205" s="30" customFormat="true" ht="22.5" hidden="false" customHeight="true" outlineLevel="0" collapsed="false">
      <c r="B205" s="184"/>
      <c r="C205" s="185" t="s">
        <v>9</v>
      </c>
      <c r="D205" s="185" t="s">
        <v>178</v>
      </c>
      <c r="E205" s="186" t="s">
        <v>731</v>
      </c>
      <c r="F205" s="187" t="s">
        <v>732</v>
      </c>
      <c r="G205" s="188" t="s">
        <v>181</v>
      </c>
      <c r="H205" s="189" t="n">
        <v>1117.67</v>
      </c>
      <c r="I205" s="190" t="n">
        <v>257.5</v>
      </c>
      <c r="J205" s="191" t="n">
        <f aca="false">ROUND(I205*H205,2)</f>
        <v>287800.03</v>
      </c>
      <c r="K205" s="187" t="s">
        <v>182</v>
      </c>
      <c r="L205" s="31"/>
      <c r="M205" s="192"/>
      <c r="N205" s="193" t="s">
        <v>45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</v>
      </c>
      <c r="T205" s="195" t="n">
        <f aca="false">S205*H205</f>
        <v>0</v>
      </c>
      <c r="AR205" s="11" t="s">
        <v>183</v>
      </c>
      <c r="AT205" s="11" t="s">
        <v>178</v>
      </c>
      <c r="AU205" s="11" t="s">
        <v>84</v>
      </c>
      <c r="AY205" s="11" t="s">
        <v>176</v>
      </c>
      <c r="BE205" s="196" t="n">
        <f aca="false">IF(N205="základní",J205,0)</f>
        <v>287800.03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82</v>
      </c>
      <c r="BK205" s="196" t="n">
        <f aca="false">ROUND(I205*H205,2)</f>
        <v>287800.03</v>
      </c>
      <c r="BL205" s="11" t="s">
        <v>183</v>
      </c>
      <c r="BM205" s="11" t="s">
        <v>2121</v>
      </c>
    </row>
    <row r="206" s="197" customFormat="true" ht="13.5" hidden="false" customHeight="false" outlineLevel="0" collapsed="false">
      <c r="B206" s="198"/>
      <c r="D206" s="199" t="s">
        <v>185</v>
      </c>
      <c r="E206" s="200"/>
      <c r="F206" s="201" t="s">
        <v>1402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85</v>
      </c>
      <c r="AU206" s="200" t="s">
        <v>84</v>
      </c>
      <c r="AV206" s="197" t="s">
        <v>82</v>
      </c>
      <c r="AW206" s="197" t="s">
        <v>38</v>
      </c>
      <c r="AX206" s="197" t="s">
        <v>74</v>
      </c>
      <c r="AY206" s="200" t="s">
        <v>176</v>
      </c>
    </row>
    <row r="207" s="206" customFormat="true" ht="13.5" hidden="false" customHeight="false" outlineLevel="0" collapsed="false">
      <c r="B207" s="207"/>
      <c r="D207" s="199" t="s">
        <v>185</v>
      </c>
      <c r="E207" s="208"/>
      <c r="F207" s="209" t="s">
        <v>2112</v>
      </c>
      <c r="H207" s="210" t="n">
        <v>1117.67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85</v>
      </c>
      <c r="AU207" s="208" t="s">
        <v>84</v>
      </c>
      <c r="AV207" s="206" t="s">
        <v>84</v>
      </c>
      <c r="AW207" s="206" t="s">
        <v>38</v>
      </c>
      <c r="AX207" s="206" t="s">
        <v>74</v>
      </c>
      <c r="AY207" s="208" t="s">
        <v>176</v>
      </c>
    </row>
    <row r="208" s="215" customFormat="true" ht="13.5" hidden="false" customHeight="false" outlineLevel="0" collapsed="false">
      <c r="B208" s="216"/>
      <c r="D208" s="217" t="s">
        <v>185</v>
      </c>
      <c r="E208" s="218"/>
      <c r="F208" s="219" t="s">
        <v>188</v>
      </c>
      <c r="H208" s="220" t="n">
        <v>1117.67</v>
      </c>
      <c r="I208" s="221"/>
      <c r="L208" s="216"/>
      <c r="M208" s="222"/>
      <c r="N208" s="223"/>
      <c r="O208" s="223"/>
      <c r="P208" s="223"/>
      <c r="Q208" s="223"/>
      <c r="R208" s="223"/>
      <c r="S208" s="223"/>
      <c r="T208" s="224"/>
      <c r="AT208" s="225" t="s">
        <v>185</v>
      </c>
      <c r="AU208" s="225" t="s">
        <v>84</v>
      </c>
      <c r="AV208" s="215" t="s">
        <v>183</v>
      </c>
      <c r="AW208" s="215" t="s">
        <v>38</v>
      </c>
      <c r="AX208" s="215" t="s">
        <v>82</v>
      </c>
      <c r="AY208" s="225" t="s">
        <v>176</v>
      </c>
    </row>
    <row r="209" s="30" customFormat="true" ht="22.5" hidden="false" customHeight="true" outlineLevel="0" collapsed="false">
      <c r="B209" s="184"/>
      <c r="C209" s="185" t="s">
        <v>318</v>
      </c>
      <c r="D209" s="185" t="s">
        <v>178</v>
      </c>
      <c r="E209" s="186" t="s">
        <v>734</v>
      </c>
      <c r="F209" s="187" t="s">
        <v>735</v>
      </c>
      <c r="G209" s="188" t="s">
        <v>181</v>
      </c>
      <c r="H209" s="189" t="n">
        <v>1162.295</v>
      </c>
      <c r="I209" s="190" t="n">
        <v>147.41</v>
      </c>
      <c r="J209" s="191" t="n">
        <f aca="false">ROUND(I209*H209,2)</f>
        <v>171333.91</v>
      </c>
      <c r="K209" s="187" t="s">
        <v>182</v>
      </c>
      <c r="L209" s="31"/>
      <c r="M209" s="192"/>
      <c r="N209" s="193" t="s">
        <v>45</v>
      </c>
      <c r="O209" s="32"/>
      <c r="P209" s="194" t="n">
        <f aca="false">O209*H209</f>
        <v>0</v>
      </c>
      <c r="Q209" s="194" t="n">
        <v>0</v>
      </c>
      <c r="R209" s="194" t="n">
        <f aca="false">Q209*H209</f>
        <v>0</v>
      </c>
      <c r="S209" s="194" t="n">
        <v>0</v>
      </c>
      <c r="T209" s="195" t="n">
        <f aca="false">S209*H209</f>
        <v>0</v>
      </c>
      <c r="AR209" s="11" t="s">
        <v>183</v>
      </c>
      <c r="AT209" s="11" t="s">
        <v>178</v>
      </c>
      <c r="AU209" s="11" t="s">
        <v>84</v>
      </c>
      <c r="AY209" s="11" t="s">
        <v>176</v>
      </c>
      <c r="BE209" s="196" t="n">
        <f aca="false">IF(N209="základní",J209,0)</f>
        <v>171333.91</v>
      </c>
      <c r="BF209" s="196" t="n">
        <f aca="false">IF(N209="snížená",J209,0)</f>
        <v>0</v>
      </c>
      <c r="BG209" s="196" t="n">
        <f aca="false">IF(N209="zákl. přenesená",J209,0)</f>
        <v>0</v>
      </c>
      <c r="BH209" s="196" t="n">
        <f aca="false">IF(N209="sníž. přenesená",J209,0)</f>
        <v>0</v>
      </c>
      <c r="BI209" s="196" t="n">
        <f aca="false">IF(N209="nulová",J209,0)</f>
        <v>0</v>
      </c>
      <c r="BJ209" s="11" t="s">
        <v>82</v>
      </c>
      <c r="BK209" s="196" t="n">
        <f aca="false">ROUND(I209*H209,2)</f>
        <v>171333.91</v>
      </c>
      <c r="BL209" s="11" t="s">
        <v>183</v>
      </c>
      <c r="BM209" s="11" t="s">
        <v>2122</v>
      </c>
    </row>
    <row r="210" s="197" customFormat="true" ht="13.5" hidden="false" customHeight="false" outlineLevel="0" collapsed="false">
      <c r="B210" s="198"/>
      <c r="D210" s="199" t="s">
        <v>185</v>
      </c>
      <c r="E210" s="200"/>
      <c r="F210" s="201" t="s">
        <v>2068</v>
      </c>
      <c r="H210" s="200"/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0" t="s">
        <v>185</v>
      </c>
      <c r="AU210" s="200" t="s">
        <v>84</v>
      </c>
      <c r="AV210" s="197" t="s">
        <v>82</v>
      </c>
      <c r="AW210" s="197" t="s">
        <v>38</v>
      </c>
      <c r="AX210" s="197" t="s">
        <v>74</v>
      </c>
      <c r="AY210" s="200" t="s">
        <v>176</v>
      </c>
    </row>
    <row r="211" s="206" customFormat="true" ht="13.5" hidden="false" customHeight="false" outlineLevel="0" collapsed="false">
      <c r="B211" s="207"/>
      <c r="D211" s="199" t="s">
        <v>185</v>
      </c>
      <c r="E211" s="208"/>
      <c r="F211" s="209" t="s">
        <v>2112</v>
      </c>
      <c r="H211" s="210" t="n">
        <v>1117.67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85</v>
      </c>
      <c r="AU211" s="208" t="s">
        <v>84</v>
      </c>
      <c r="AV211" s="206" t="s">
        <v>84</v>
      </c>
      <c r="AW211" s="206" t="s">
        <v>38</v>
      </c>
      <c r="AX211" s="206" t="s">
        <v>74</v>
      </c>
      <c r="AY211" s="208" t="s">
        <v>176</v>
      </c>
    </row>
    <row r="212" s="197" customFormat="true" ht="13.5" hidden="false" customHeight="false" outlineLevel="0" collapsed="false">
      <c r="B212" s="198"/>
      <c r="D212" s="199" t="s">
        <v>185</v>
      </c>
      <c r="E212" s="200"/>
      <c r="F212" s="201" t="s">
        <v>681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85</v>
      </c>
      <c r="AU212" s="200" t="s">
        <v>84</v>
      </c>
      <c r="AV212" s="197" t="s">
        <v>82</v>
      </c>
      <c r="AW212" s="197" t="s">
        <v>38</v>
      </c>
      <c r="AX212" s="197" t="s">
        <v>74</v>
      </c>
      <c r="AY212" s="200" t="s">
        <v>176</v>
      </c>
    </row>
    <row r="213" s="206" customFormat="true" ht="13.5" hidden="false" customHeight="false" outlineLevel="0" collapsed="false">
      <c r="B213" s="207"/>
      <c r="D213" s="199" t="s">
        <v>185</v>
      </c>
      <c r="E213" s="208"/>
      <c r="F213" s="209" t="s">
        <v>2113</v>
      </c>
      <c r="H213" s="210" t="n">
        <v>44.625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85</v>
      </c>
      <c r="AU213" s="208" t="s">
        <v>84</v>
      </c>
      <c r="AV213" s="206" t="s">
        <v>84</v>
      </c>
      <c r="AW213" s="206" t="s">
        <v>38</v>
      </c>
      <c r="AX213" s="206" t="s">
        <v>74</v>
      </c>
      <c r="AY213" s="208" t="s">
        <v>176</v>
      </c>
    </row>
    <row r="214" s="215" customFormat="true" ht="13.5" hidden="false" customHeight="false" outlineLevel="0" collapsed="false">
      <c r="B214" s="216"/>
      <c r="D214" s="217" t="s">
        <v>185</v>
      </c>
      <c r="E214" s="218"/>
      <c r="F214" s="219" t="s">
        <v>188</v>
      </c>
      <c r="H214" s="220" t="n">
        <v>1162.295</v>
      </c>
      <c r="I214" s="221"/>
      <c r="L214" s="216"/>
      <c r="M214" s="222"/>
      <c r="N214" s="223"/>
      <c r="O214" s="223"/>
      <c r="P214" s="223"/>
      <c r="Q214" s="223"/>
      <c r="R214" s="223"/>
      <c r="S214" s="223"/>
      <c r="T214" s="224"/>
      <c r="AT214" s="225" t="s">
        <v>185</v>
      </c>
      <c r="AU214" s="225" t="s">
        <v>84</v>
      </c>
      <c r="AV214" s="215" t="s">
        <v>183</v>
      </c>
      <c r="AW214" s="215" t="s">
        <v>38</v>
      </c>
      <c r="AX214" s="215" t="s">
        <v>82</v>
      </c>
      <c r="AY214" s="225" t="s">
        <v>176</v>
      </c>
    </row>
    <row r="215" s="30" customFormat="true" ht="22.5" hidden="false" customHeight="true" outlineLevel="0" collapsed="false">
      <c r="B215" s="184"/>
      <c r="C215" s="185" t="s">
        <v>326</v>
      </c>
      <c r="D215" s="185" t="s">
        <v>178</v>
      </c>
      <c r="E215" s="186" t="s">
        <v>737</v>
      </c>
      <c r="F215" s="187" t="s">
        <v>738</v>
      </c>
      <c r="G215" s="188" t="s">
        <v>181</v>
      </c>
      <c r="H215" s="189" t="n">
        <v>839.606</v>
      </c>
      <c r="I215" s="190" t="n">
        <v>248.68</v>
      </c>
      <c r="J215" s="191" t="n">
        <f aca="false">ROUND(I215*H215,2)</f>
        <v>208793.22</v>
      </c>
      <c r="K215" s="187" t="s">
        <v>182</v>
      </c>
      <c r="L215" s="31"/>
      <c r="M215" s="192"/>
      <c r="N215" s="193" t="s">
        <v>45</v>
      </c>
      <c r="O215" s="32"/>
      <c r="P215" s="194" t="n">
        <f aca="false">O215*H215</f>
        <v>0</v>
      </c>
      <c r="Q215" s="194" t="n">
        <v>0</v>
      </c>
      <c r="R215" s="194" t="n">
        <f aca="false">Q215*H215</f>
        <v>0</v>
      </c>
      <c r="S215" s="194" t="n">
        <v>0</v>
      </c>
      <c r="T215" s="195" t="n">
        <f aca="false">S215*H215</f>
        <v>0</v>
      </c>
      <c r="AR215" s="11" t="s">
        <v>183</v>
      </c>
      <c r="AT215" s="11" t="s">
        <v>178</v>
      </c>
      <c r="AU215" s="11" t="s">
        <v>84</v>
      </c>
      <c r="AY215" s="11" t="s">
        <v>176</v>
      </c>
      <c r="BE215" s="196" t="n">
        <f aca="false">IF(N215="základní",J215,0)</f>
        <v>208793.22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82</v>
      </c>
      <c r="BK215" s="196" t="n">
        <f aca="false">ROUND(I215*H215,2)</f>
        <v>208793.22</v>
      </c>
      <c r="BL215" s="11" t="s">
        <v>183</v>
      </c>
      <c r="BM215" s="11" t="s">
        <v>2123</v>
      </c>
    </row>
    <row r="216" s="197" customFormat="true" ht="13.5" hidden="false" customHeight="false" outlineLevel="0" collapsed="false">
      <c r="B216" s="198"/>
      <c r="D216" s="199" t="s">
        <v>185</v>
      </c>
      <c r="E216" s="200"/>
      <c r="F216" s="201" t="s">
        <v>1364</v>
      </c>
      <c r="H216" s="200"/>
      <c r="I216" s="202"/>
      <c r="L216" s="198"/>
      <c r="M216" s="203"/>
      <c r="N216" s="204"/>
      <c r="O216" s="204"/>
      <c r="P216" s="204"/>
      <c r="Q216" s="204"/>
      <c r="R216" s="204"/>
      <c r="S216" s="204"/>
      <c r="T216" s="205"/>
      <c r="AT216" s="200" t="s">
        <v>185</v>
      </c>
      <c r="AU216" s="200" t="s">
        <v>84</v>
      </c>
      <c r="AV216" s="197" t="s">
        <v>82</v>
      </c>
      <c r="AW216" s="197" t="s">
        <v>38</v>
      </c>
      <c r="AX216" s="197" t="s">
        <v>74</v>
      </c>
      <c r="AY216" s="200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2114</v>
      </c>
      <c r="H217" s="210" t="n">
        <v>716.42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2115</v>
      </c>
      <c r="H218" s="210" t="n">
        <v>24.54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06" customFormat="true" ht="13.5" hidden="false" customHeight="false" outlineLevel="0" collapsed="false">
      <c r="B219" s="207"/>
      <c r="D219" s="199" t="s">
        <v>185</v>
      </c>
      <c r="E219" s="208"/>
      <c r="F219" s="209" t="s">
        <v>2116</v>
      </c>
      <c r="H219" s="210" t="n">
        <v>-2.532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197" customFormat="true" ht="13.5" hidden="false" customHeight="false" outlineLevel="0" collapsed="false">
      <c r="B220" s="198"/>
      <c r="D220" s="199" t="s">
        <v>185</v>
      </c>
      <c r="E220" s="200"/>
      <c r="F220" s="201" t="s">
        <v>681</v>
      </c>
      <c r="H220" s="200"/>
      <c r="I220" s="202"/>
      <c r="L220" s="198"/>
      <c r="M220" s="203"/>
      <c r="N220" s="204"/>
      <c r="O220" s="204"/>
      <c r="P220" s="204"/>
      <c r="Q220" s="204"/>
      <c r="R220" s="204"/>
      <c r="S220" s="204"/>
      <c r="T220" s="205"/>
      <c r="AT220" s="200" t="s">
        <v>185</v>
      </c>
      <c r="AU220" s="200" t="s">
        <v>84</v>
      </c>
      <c r="AV220" s="197" t="s">
        <v>82</v>
      </c>
      <c r="AW220" s="197" t="s">
        <v>38</v>
      </c>
      <c r="AX220" s="197" t="s">
        <v>74</v>
      </c>
      <c r="AY220" s="200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2117</v>
      </c>
      <c r="H221" s="210" t="n">
        <v>58.65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226" customFormat="true" ht="13.5" hidden="false" customHeight="false" outlineLevel="0" collapsed="false">
      <c r="B222" s="227"/>
      <c r="D222" s="199" t="s">
        <v>185</v>
      </c>
      <c r="E222" s="228"/>
      <c r="F222" s="229" t="s">
        <v>264</v>
      </c>
      <c r="H222" s="230" t="n">
        <v>797.078</v>
      </c>
      <c r="I222" s="231"/>
      <c r="L222" s="227"/>
      <c r="M222" s="232"/>
      <c r="N222" s="233"/>
      <c r="O222" s="233"/>
      <c r="P222" s="233"/>
      <c r="Q222" s="233"/>
      <c r="R222" s="233"/>
      <c r="S222" s="233"/>
      <c r="T222" s="234"/>
      <c r="AT222" s="228" t="s">
        <v>185</v>
      </c>
      <c r="AU222" s="228" t="s">
        <v>84</v>
      </c>
      <c r="AV222" s="226" t="s">
        <v>193</v>
      </c>
      <c r="AW222" s="226" t="s">
        <v>38</v>
      </c>
      <c r="AX222" s="226" t="s">
        <v>74</v>
      </c>
      <c r="AY222" s="228" t="s">
        <v>176</v>
      </c>
    </row>
    <row r="223" s="197" customFormat="true" ht="13.5" hidden="false" customHeight="false" outlineLevel="0" collapsed="false">
      <c r="B223" s="198"/>
      <c r="D223" s="199" t="s">
        <v>185</v>
      </c>
      <c r="E223" s="200"/>
      <c r="F223" s="201" t="s">
        <v>2071</v>
      </c>
      <c r="H223" s="200"/>
      <c r="I223" s="202"/>
      <c r="L223" s="198"/>
      <c r="M223" s="203"/>
      <c r="N223" s="204"/>
      <c r="O223" s="204"/>
      <c r="P223" s="204"/>
      <c r="Q223" s="204"/>
      <c r="R223" s="204"/>
      <c r="S223" s="204"/>
      <c r="T223" s="205"/>
      <c r="AT223" s="200" t="s">
        <v>185</v>
      </c>
      <c r="AU223" s="200" t="s">
        <v>84</v>
      </c>
      <c r="AV223" s="197" t="s">
        <v>82</v>
      </c>
      <c r="AW223" s="197" t="s">
        <v>38</v>
      </c>
      <c r="AX223" s="197" t="s">
        <v>74</v>
      </c>
      <c r="AY223" s="200" t="s">
        <v>176</v>
      </c>
    </row>
    <row r="224" s="206" customFormat="true" ht="13.5" hidden="false" customHeight="false" outlineLevel="0" collapsed="false">
      <c r="B224" s="207"/>
      <c r="D224" s="199" t="s">
        <v>185</v>
      </c>
      <c r="E224" s="208"/>
      <c r="F224" s="209" t="s">
        <v>2118</v>
      </c>
      <c r="H224" s="210" t="n">
        <v>40.24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85</v>
      </c>
      <c r="AU224" s="208" t="s">
        <v>84</v>
      </c>
      <c r="AV224" s="206" t="s">
        <v>84</v>
      </c>
      <c r="AW224" s="206" t="s">
        <v>38</v>
      </c>
      <c r="AX224" s="206" t="s">
        <v>74</v>
      </c>
      <c r="AY224" s="208" t="s">
        <v>176</v>
      </c>
    </row>
    <row r="225" s="197" customFormat="true" ht="13.5" hidden="false" customHeight="false" outlineLevel="0" collapsed="false">
      <c r="B225" s="198"/>
      <c r="D225" s="199" t="s">
        <v>185</v>
      </c>
      <c r="E225" s="200"/>
      <c r="F225" s="201" t="s">
        <v>681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85</v>
      </c>
      <c r="AU225" s="200" t="s">
        <v>84</v>
      </c>
      <c r="AV225" s="197" t="s">
        <v>82</v>
      </c>
      <c r="AW225" s="197" t="s">
        <v>38</v>
      </c>
      <c r="AX225" s="197" t="s">
        <v>74</v>
      </c>
      <c r="AY225" s="200" t="s">
        <v>176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2119</v>
      </c>
      <c r="H226" s="210" t="n">
        <v>2.288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26" customFormat="true" ht="13.5" hidden="false" customHeight="false" outlineLevel="0" collapsed="false">
      <c r="B227" s="227"/>
      <c r="D227" s="199" t="s">
        <v>185</v>
      </c>
      <c r="E227" s="228"/>
      <c r="F227" s="229" t="s">
        <v>264</v>
      </c>
      <c r="H227" s="230" t="n">
        <v>42.528</v>
      </c>
      <c r="I227" s="231"/>
      <c r="L227" s="227"/>
      <c r="M227" s="232"/>
      <c r="N227" s="233"/>
      <c r="O227" s="233"/>
      <c r="P227" s="233"/>
      <c r="Q227" s="233"/>
      <c r="R227" s="233"/>
      <c r="S227" s="233"/>
      <c r="T227" s="234"/>
      <c r="AT227" s="228" t="s">
        <v>185</v>
      </c>
      <c r="AU227" s="228" t="s">
        <v>84</v>
      </c>
      <c r="AV227" s="226" t="s">
        <v>193</v>
      </c>
      <c r="AW227" s="226" t="s">
        <v>38</v>
      </c>
      <c r="AX227" s="226" t="s">
        <v>74</v>
      </c>
      <c r="AY227" s="228" t="s">
        <v>176</v>
      </c>
    </row>
    <row r="228" s="215" customFormat="true" ht="13.5" hidden="false" customHeight="false" outlineLevel="0" collapsed="false">
      <c r="B228" s="216"/>
      <c r="D228" s="217" t="s">
        <v>185</v>
      </c>
      <c r="E228" s="218"/>
      <c r="F228" s="219" t="s">
        <v>188</v>
      </c>
      <c r="H228" s="220" t="n">
        <v>839.606</v>
      </c>
      <c r="I228" s="221"/>
      <c r="L228" s="216"/>
      <c r="M228" s="222"/>
      <c r="N228" s="223"/>
      <c r="O228" s="223"/>
      <c r="P228" s="223"/>
      <c r="Q228" s="223"/>
      <c r="R228" s="223"/>
      <c r="S228" s="223"/>
      <c r="T228" s="224"/>
      <c r="AT228" s="225" t="s">
        <v>185</v>
      </c>
      <c r="AU228" s="225" t="s">
        <v>84</v>
      </c>
      <c r="AV228" s="215" t="s">
        <v>183</v>
      </c>
      <c r="AW228" s="215" t="s">
        <v>38</v>
      </c>
      <c r="AX228" s="215" t="s">
        <v>82</v>
      </c>
      <c r="AY228" s="225" t="s">
        <v>176</v>
      </c>
    </row>
    <row r="229" s="30" customFormat="true" ht="22.5" hidden="false" customHeight="true" outlineLevel="0" collapsed="false">
      <c r="B229" s="184"/>
      <c r="C229" s="185" t="s">
        <v>336</v>
      </c>
      <c r="D229" s="185" t="s">
        <v>178</v>
      </c>
      <c r="E229" s="186" t="s">
        <v>743</v>
      </c>
      <c r="F229" s="187" t="s">
        <v>744</v>
      </c>
      <c r="G229" s="188" t="s">
        <v>181</v>
      </c>
      <c r="H229" s="189" t="n">
        <v>1117.67</v>
      </c>
      <c r="I229" s="190" t="n">
        <v>13.89</v>
      </c>
      <c r="J229" s="191" t="n">
        <f aca="false">ROUND(I229*H229,2)</f>
        <v>15524.44</v>
      </c>
      <c r="K229" s="187"/>
      <c r="L229" s="31"/>
      <c r="M229" s="192"/>
      <c r="N229" s="193" t="s">
        <v>45</v>
      </c>
      <c r="O229" s="32"/>
      <c r="P229" s="194" t="n">
        <f aca="false">O229*H229</f>
        <v>0</v>
      </c>
      <c r="Q229" s="194" t="n">
        <v>0.00034</v>
      </c>
      <c r="R229" s="194" t="n">
        <f aca="false">Q229*H229</f>
        <v>0.3800078</v>
      </c>
      <c r="S229" s="194" t="n">
        <v>0</v>
      </c>
      <c r="T229" s="195" t="n">
        <f aca="false">S229*H229</f>
        <v>0</v>
      </c>
      <c r="AR229" s="11" t="s">
        <v>183</v>
      </c>
      <c r="AT229" s="11" t="s">
        <v>178</v>
      </c>
      <c r="AU229" s="11" t="s">
        <v>84</v>
      </c>
      <c r="AY229" s="11" t="s">
        <v>176</v>
      </c>
      <c r="BE229" s="196" t="n">
        <f aca="false">IF(N229="základní",J229,0)</f>
        <v>15524.44</v>
      </c>
      <c r="BF229" s="196" t="n">
        <f aca="false">IF(N229="snížená",J229,0)</f>
        <v>0</v>
      </c>
      <c r="BG229" s="196" t="n">
        <f aca="false">IF(N229="zákl. přenesená",J229,0)</f>
        <v>0</v>
      </c>
      <c r="BH229" s="196" t="n">
        <f aca="false">IF(N229="sníž. přenesená",J229,0)</f>
        <v>0</v>
      </c>
      <c r="BI229" s="196" t="n">
        <f aca="false">IF(N229="nulová",J229,0)</f>
        <v>0</v>
      </c>
      <c r="BJ229" s="11" t="s">
        <v>82</v>
      </c>
      <c r="BK229" s="196" t="n">
        <f aca="false">ROUND(I229*H229,2)</f>
        <v>15524.44</v>
      </c>
      <c r="BL229" s="11" t="s">
        <v>183</v>
      </c>
      <c r="BM229" s="11" t="s">
        <v>2124</v>
      </c>
    </row>
    <row r="230" s="197" customFormat="true" ht="13.5" hidden="false" customHeight="false" outlineLevel="0" collapsed="false">
      <c r="B230" s="198"/>
      <c r="D230" s="199" t="s">
        <v>185</v>
      </c>
      <c r="E230" s="200"/>
      <c r="F230" s="201" t="s">
        <v>1402</v>
      </c>
      <c r="H230" s="200"/>
      <c r="I230" s="202"/>
      <c r="L230" s="198"/>
      <c r="M230" s="203"/>
      <c r="N230" s="204"/>
      <c r="O230" s="204"/>
      <c r="P230" s="204"/>
      <c r="Q230" s="204"/>
      <c r="R230" s="204"/>
      <c r="S230" s="204"/>
      <c r="T230" s="205"/>
      <c r="AT230" s="200" t="s">
        <v>185</v>
      </c>
      <c r="AU230" s="200" t="s">
        <v>84</v>
      </c>
      <c r="AV230" s="197" t="s">
        <v>82</v>
      </c>
      <c r="AW230" s="197" t="s">
        <v>38</v>
      </c>
      <c r="AX230" s="197" t="s">
        <v>74</v>
      </c>
      <c r="AY230" s="200" t="s">
        <v>176</v>
      </c>
    </row>
    <row r="231" s="206" customFormat="true" ht="13.5" hidden="false" customHeight="false" outlineLevel="0" collapsed="false">
      <c r="B231" s="207"/>
      <c r="D231" s="199" t="s">
        <v>185</v>
      </c>
      <c r="E231" s="208"/>
      <c r="F231" s="209" t="s">
        <v>2112</v>
      </c>
      <c r="H231" s="210" t="n">
        <v>1117.67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85</v>
      </c>
      <c r="AU231" s="208" t="s">
        <v>84</v>
      </c>
      <c r="AV231" s="206" t="s">
        <v>84</v>
      </c>
      <c r="AW231" s="206" t="s">
        <v>38</v>
      </c>
      <c r="AX231" s="206" t="s">
        <v>74</v>
      </c>
      <c r="AY231" s="208" t="s">
        <v>176</v>
      </c>
    </row>
    <row r="232" s="215" customFormat="true" ht="13.5" hidden="false" customHeight="false" outlineLevel="0" collapsed="false">
      <c r="B232" s="216"/>
      <c r="D232" s="217" t="s">
        <v>185</v>
      </c>
      <c r="E232" s="218"/>
      <c r="F232" s="219" t="s">
        <v>188</v>
      </c>
      <c r="H232" s="220" t="n">
        <v>1117.67</v>
      </c>
      <c r="I232" s="221"/>
      <c r="L232" s="216"/>
      <c r="M232" s="222"/>
      <c r="N232" s="223"/>
      <c r="O232" s="223"/>
      <c r="P232" s="223"/>
      <c r="Q232" s="223"/>
      <c r="R232" s="223"/>
      <c r="S232" s="223"/>
      <c r="T232" s="224"/>
      <c r="AT232" s="225" t="s">
        <v>185</v>
      </c>
      <c r="AU232" s="225" t="s">
        <v>84</v>
      </c>
      <c r="AV232" s="215" t="s">
        <v>183</v>
      </c>
      <c r="AW232" s="215" t="s">
        <v>38</v>
      </c>
      <c r="AX232" s="215" t="s">
        <v>82</v>
      </c>
      <c r="AY232" s="225" t="s">
        <v>176</v>
      </c>
    </row>
    <row r="233" s="30" customFormat="true" ht="22.5" hidden="false" customHeight="true" outlineLevel="0" collapsed="false">
      <c r="B233" s="184"/>
      <c r="C233" s="185" t="s">
        <v>341</v>
      </c>
      <c r="D233" s="185" t="s">
        <v>178</v>
      </c>
      <c r="E233" s="186" t="s">
        <v>746</v>
      </c>
      <c r="F233" s="187" t="s">
        <v>747</v>
      </c>
      <c r="G233" s="188" t="s">
        <v>181</v>
      </c>
      <c r="H233" s="189" t="n">
        <v>1117.67</v>
      </c>
      <c r="I233" s="190" t="n">
        <v>10.83</v>
      </c>
      <c r="J233" s="191" t="n">
        <f aca="false">ROUND(I233*H233,2)</f>
        <v>12104.37</v>
      </c>
      <c r="K233" s="187"/>
      <c r="L233" s="31"/>
      <c r="M233" s="192"/>
      <c r="N233" s="193" t="s">
        <v>45</v>
      </c>
      <c r="O233" s="32"/>
      <c r="P233" s="194" t="n">
        <f aca="false">O233*H233</f>
        <v>0</v>
      </c>
      <c r="Q233" s="194" t="n">
        <v>0.0034</v>
      </c>
      <c r="R233" s="194" t="n">
        <f aca="false">Q233*H233</f>
        <v>3.800078</v>
      </c>
      <c r="S233" s="194" t="n">
        <v>0</v>
      </c>
      <c r="T233" s="195" t="n">
        <f aca="false">S233*H233</f>
        <v>0</v>
      </c>
      <c r="AR233" s="11" t="s">
        <v>183</v>
      </c>
      <c r="AT233" s="11" t="s">
        <v>178</v>
      </c>
      <c r="AU233" s="11" t="s">
        <v>84</v>
      </c>
      <c r="AY233" s="11" t="s">
        <v>176</v>
      </c>
      <c r="BE233" s="196" t="n">
        <f aca="false">IF(N233="základní",J233,0)</f>
        <v>12104.37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82</v>
      </c>
      <c r="BK233" s="196" t="n">
        <f aca="false">ROUND(I233*H233,2)</f>
        <v>12104.37</v>
      </c>
      <c r="BL233" s="11" t="s">
        <v>183</v>
      </c>
      <c r="BM233" s="11" t="s">
        <v>2125</v>
      </c>
    </row>
    <row r="234" s="197" customFormat="true" ht="13.5" hidden="false" customHeight="false" outlineLevel="0" collapsed="false">
      <c r="B234" s="198"/>
      <c r="D234" s="199" t="s">
        <v>185</v>
      </c>
      <c r="E234" s="200"/>
      <c r="F234" s="201" t="s">
        <v>1402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85</v>
      </c>
      <c r="AU234" s="200" t="s">
        <v>84</v>
      </c>
      <c r="AV234" s="197" t="s">
        <v>82</v>
      </c>
      <c r="AW234" s="197" t="s">
        <v>38</v>
      </c>
      <c r="AX234" s="197" t="s">
        <v>74</v>
      </c>
      <c r="AY234" s="200" t="s">
        <v>176</v>
      </c>
    </row>
    <row r="235" s="206" customFormat="true" ht="13.5" hidden="false" customHeight="false" outlineLevel="0" collapsed="false">
      <c r="B235" s="207"/>
      <c r="D235" s="199" t="s">
        <v>185</v>
      </c>
      <c r="E235" s="208"/>
      <c r="F235" s="209" t="s">
        <v>2112</v>
      </c>
      <c r="H235" s="210" t="n">
        <v>1117.67</v>
      </c>
      <c r="I235" s="211"/>
      <c r="L235" s="207"/>
      <c r="M235" s="212"/>
      <c r="N235" s="213"/>
      <c r="O235" s="213"/>
      <c r="P235" s="213"/>
      <c r="Q235" s="213"/>
      <c r="R235" s="213"/>
      <c r="S235" s="213"/>
      <c r="T235" s="214"/>
      <c r="AT235" s="208" t="s">
        <v>185</v>
      </c>
      <c r="AU235" s="208" t="s">
        <v>84</v>
      </c>
      <c r="AV235" s="206" t="s">
        <v>84</v>
      </c>
      <c r="AW235" s="206" t="s">
        <v>38</v>
      </c>
      <c r="AX235" s="206" t="s">
        <v>74</v>
      </c>
      <c r="AY235" s="208" t="s">
        <v>176</v>
      </c>
    </row>
    <row r="236" s="215" customFormat="true" ht="13.5" hidden="false" customHeight="false" outlineLevel="0" collapsed="false">
      <c r="B236" s="216"/>
      <c r="D236" s="217" t="s">
        <v>185</v>
      </c>
      <c r="E236" s="218"/>
      <c r="F236" s="219" t="s">
        <v>188</v>
      </c>
      <c r="H236" s="220" t="n">
        <v>1117.67</v>
      </c>
      <c r="I236" s="221"/>
      <c r="L236" s="216"/>
      <c r="M236" s="222"/>
      <c r="N236" s="223"/>
      <c r="O236" s="223"/>
      <c r="P236" s="223"/>
      <c r="Q236" s="223"/>
      <c r="R236" s="223"/>
      <c r="S236" s="223"/>
      <c r="T236" s="224"/>
      <c r="AT236" s="225" t="s">
        <v>185</v>
      </c>
      <c r="AU236" s="225" t="s">
        <v>84</v>
      </c>
      <c r="AV236" s="215" t="s">
        <v>183</v>
      </c>
      <c r="AW236" s="215" t="s">
        <v>38</v>
      </c>
      <c r="AX236" s="215" t="s">
        <v>82</v>
      </c>
      <c r="AY236" s="225" t="s">
        <v>176</v>
      </c>
    </row>
    <row r="237" s="30" customFormat="true" ht="31.5" hidden="false" customHeight="true" outlineLevel="0" collapsed="false">
      <c r="B237" s="184"/>
      <c r="C237" s="185" t="s">
        <v>354</v>
      </c>
      <c r="D237" s="185" t="s">
        <v>178</v>
      </c>
      <c r="E237" s="186" t="s">
        <v>749</v>
      </c>
      <c r="F237" s="187" t="s">
        <v>750</v>
      </c>
      <c r="G237" s="188" t="s">
        <v>181</v>
      </c>
      <c r="H237" s="189" t="n">
        <v>1117.67</v>
      </c>
      <c r="I237" s="190" t="n">
        <v>161.59</v>
      </c>
      <c r="J237" s="191" t="n">
        <f aca="false">ROUND(I237*H237,2)</f>
        <v>180604.3</v>
      </c>
      <c r="K237" s="187" t="s">
        <v>182</v>
      </c>
      <c r="L237" s="31"/>
      <c r="M237" s="192"/>
      <c r="N237" s="193" t="s">
        <v>45</v>
      </c>
      <c r="O237" s="32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83</v>
      </c>
      <c r="AT237" s="11" t="s">
        <v>178</v>
      </c>
      <c r="AU237" s="11" t="s">
        <v>84</v>
      </c>
      <c r="AY237" s="11" t="s">
        <v>176</v>
      </c>
      <c r="BE237" s="196" t="n">
        <f aca="false">IF(N237="základní",J237,0)</f>
        <v>180604.3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82</v>
      </c>
      <c r="BK237" s="196" t="n">
        <f aca="false">ROUND(I237*H237,2)</f>
        <v>180604.3</v>
      </c>
      <c r="BL237" s="11" t="s">
        <v>183</v>
      </c>
      <c r="BM237" s="11" t="s">
        <v>2126</v>
      </c>
    </row>
    <row r="238" s="197" customFormat="true" ht="13.5" hidden="false" customHeight="false" outlineLevel="0" collapsed="false">
      <c r="B238" s="198"/>
      <c r="D238" s="199" t="s">
        <v>185</v>
      </c>
      <c r="E238" s="200"/>
      <c r="F238" s="201" t="s">
        <v>1402</v>
      </c>
      <c r="H238" s="200"/>
      <c r="I238" s="202"/>
      <c r="L238" s="198"/>
      <c r="M238" s="203"/>
      <c r="N238" s="204"/>
      <c r="O238" s="204"/>
      <c r="P238" s="204"/>
      <c r="Q238" s="204"/>
      <c r="R238" s="204"/>
      <c r="S238" s="204"/>
      <c r="T238" s="205"/>
      <c r="AT238" s="200" t="s">
        <v>185</v>
      </c>
      <c r="AU238" s="200" t="s">
        <v>84</v>
      </c>
      <c r="AV238" s="197" t="s">
        <v>82</v>
      </c>
      <c r="AW238" s="197" t="s">
        <v>38</v>
      </c>
      <c r="AX238" s="197" t="s">
        <v>74</v>
      </c>
      <c r="AY238" s="200" t="s">
        <v>176</v>
      </c>
    </row>
    <row r="239" s="206" customFormat="true" ht="13.5" hidden="false" customHeight="false" outlineLevel="0" collapsed="false">
      <c r="B239" s="207"/>
      <c r="D239" s="199" t="s">
        <v>185</v>
      </c>
      <c r="E239" s="208"/>
      <c r="F239" s="209" t="s">
        <v>2112</v>
      </c>
      <c r="H239" s="210" t="n">
        <v>1117.67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85</v>
      </c>
      <c r="AU239" s="208" t="s">
        <v>84</v>
      </c>
      <c r="AV239" s="206" t="s">
        <v>84</v>
      </c>
      <c r="AW239" s="206" t="s">
        <v>38</v>
      </c>
      <c r="AX239" s="206" t="s">
        <v>74</v>
      </c>
      <c r="AY239" s="208" t="s">
        <v>176</v>
      </c>
    </row>
    <row r="240" s="215" customFormat="true" ht="13.5" hidden="false" customHeight="false" outlineLevel="0" collapsed="false">
      <c r="B240" s="216"/>
      <c r="D240" s="217" t="s">
        <v>185</v>
      </c>
      <c r="E240" s="218"/>
      <c r="F240" s="219" t="s">
        <v>188</v>
      </c>
      <c r="H240" s="220" t="n">
        <v>1117.67</v>
      </c>
      <c r="I240" s="221"/>
      <c r="L240" s="216"/>
      <c r="M240" s="222"/>
      <c r="N240" s="223"/>
      <c r="O240" s="223"/>
      <c r="P240" s="223"/>
      <c r="Q240" s="223"/>
      <c r="R240" s="223"/>
      <c r="S240" s="223"/>
      <c r="T240" s="224"/>
      <c r="AT240" s="225" t="s">
        <v>185</v>
      </c>
      <c r="AU240" s="225" t="s">
        <v>84</v>
      </c>
      <c r="AV240" s="215" t="s">
        <v>183</v>
      </c>
      <c r="AW240" s="215" t="s">
        <v>38</v>
      </c>
      <c r="AX240" s="215" t="s">
        <v>82</v>
      </c>
      <c r="AY240" s="225" t="s">
        <v>176</v>
      </c>
    </row>
    <row r="241" s="30" customFormat="true" ht="22.5" hidden="false" customHeight="true" outlineLevel="0" collapsed="false">
      <c r="B241" s="184"/>
      <c r="C241" s="185" t="s">
        <v>358</v>
      </c>
      <c r="D241" s="185" t="s">
        <v>178</v>
      </c>
      <c r="E241" s="186" t="s">
        <v>752</v>
      </c>
      <c r="F241" s="187" t="s">
        <v>753</v>
      </c>
      <c r="G241" s="188" t="s">
        <v>181</v>
      </c>
      <c r="H241" s="189" t="n">
        <v>738.428</v>
      </c>
      <c r="I241" s="190" t="n">
        <v>309.84</v>
      </c>
      <c r="J241" s="191" t="n">
        <f aca="false">ROUND(I241*H241,2)</f>
        <v>228794.53</v>
      </c>
      <c r="K241" s="187" t="s">
        <v>182</v>
      </c>
      <c r="L241" s="31"/>
      <c r="M241" s="192"/>
      <c r="N241" s="193" t="s">
        <v>45</v>
      </c>
      <c r="O241" s="32"/>
      <c r="P241" s="194" t="n">
        <f aca="false">O241*H241</f>
        <v>0</v>
      </c>
      <c r="Q241" s="194" t="n">
        <v>0.1837</v>
      </c>
      <c r="R241" s="194" t="n">
        <f aca="false">Q241*H241</f>
        <v>135.6492236</v>
      </c>
      <c r="S241" s="194" t="n">
        <v>0</v>
      </c>
      <c r="T241" s="195" t="n">
        <f aca="false">S241*H241</f>
        <v>0</v>
      </c>
      <c r="AR241" s="11" t="s">
        <v>183</v>
      </c>
      <c r="AT241" s="11" t="s">
        <v>178</v>
      </c>
      <c r="AU241" s="11" t="s">
        <v>84</v>
      </c>
      <c r="AY241" s="11" t="s">
        <v>176</v>
      </c>
      <c r="BE241" s="196" t="n">
        <f aca="false">IF(N241="základní",J241,0)</f>
        <v>228794.53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82</v>
      </c>
      <c r="BK241" s="196" t="n">
        <f aca="false">ROUND(I241*H241,2)</f>
        <v>228794.53</v>
      </c>
      <c r="BL241" s="11" t="s">
        <v>183</v>
      </c>
      <c r="BM241" s="11" t="s">
        <v>2127</v>
      </c>
    </row>
    <row r="242" s="206" customFormat="true" ht="13.5" hidden="false" customHeight="false" outlineLevel="0" collapsed="false">
      <c r="B242" s="207"/>
      <c r="D242" s="199" t="s">
        <v>185</v>
      </c>
      <c r="E242" s="208"/>
      <c r="F242" s="209" t="s">
        <v>2114</v>
      </c>
      <c r="H242" s="210" t="n">
        <v>716.42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85</v>
      </c>
      <c r="AU242" s="208" t="s">
        <v>84</v>
      </c>
      <c r="AV242" s="206" t="s">
        <v>84</v>
      </c>
      <c r="AW242" s="206" t="s">
        <v>38</v>
      </c>
      <c r="AX242" s="206" t="s">
        <v>74</v>
      </c>
      <c r="AY242" s="208" t="s">
        <v>176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2115</v>
      </c>
      <c r="H243" s="210" t="n">
        <v>24.54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2116</v>
      </c>
      <c r="H244" s="210" t="n">
        <v>-2.532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15" customFormat="true" ht="13.5" hidden="false" customHeight="false" outlineLevel="0" collapsed="false">
      <c r="B245" s="216"/>
      <c r="D245" s="217" t="s">
        <v>185</v>
      </c>
      <c r="E245" s="218"/>
      <c r="F245" s="219" t="s">
        <v>188</v>
      </c>
      <c r="H245" s="220" t="n">
        <v>738.428</v>
      </c>
      <c r="I245" s="221"/>
      <c r="L245" s="216"/>
      <c r="M245" s="222"/>
      <c r="N245" s="223"/>
      <c r="O245" s="223"/>
      <c r="P245" s="223"/>
      <c r="Q245" s="223"/>
      <c r="R245" s="223"/>
      <c r="S245" s="223"/>
      <c r="T245" s="224"/>
      <c r="AT245" s="225" t="s">
        <v>185</v>
      </c>
      <c r="AU245" s="225" t="s">
        <v>84</v>
      </c>
      <c r="AV245" s="215" t="s">
        <v>183</v>
      </c>
      <c r="AW245" s="215" t="s">
        <v>38</v>
      </c>
      <c r="AX245" s="215" t="s">
        <v>82</v>
      </c>
      <c r="AY245" s="225" t="s">
        <v>176</v>
      </c>
    </row>
    <row r="246" s="30" customFormat="true" ht="22.5" hidden="false" customHeight="true" outlineLevel="0" collapsed="false">
      <c r="B246" s="184"/>
      <c r="C246" s="242" t="s">
        <v>364</v>
      </c>
      <c r="D246" s="242" t="s">
        <v>699</v>
      </c>
      <c r="E246" s="243" t="s">
        <v>758</v>
      </c>
      <c r="F246" s="244" t="s">
        <v>759</v>
      </c>
      <c r="G246" s="245" t="s">
        <v>181</v>
      </c>
      <c r="H246" s="246" t="n">
        <v>753.197</v>
      </c>
      <c r="I246" s="247" t="n">
        <v>757.35</v>
      </c>
      <c r="J246" s="248" t="n">
        <f aca="false">ROUND(I246*H246,2)</f>
        <v>570433.75</v>
      </c>
      <c r="K246" s="244"/>
      <c r="L246" s="249"/>
      <c r="M246" s="250"/>
      <c r="N246" s="251" t="s">
        <v>45</v>
      </c>
      <c r="O246" s="32"/>
      <c r="P246" s="194" t="n">
        <f aca="false">O246*H246</f>
        <v>0</v>
      </c>
      <c r="Q246" s="194" t="n">
        <v>0.33</v>
      </c>
      <c r="R246" s="194" t="n">
        <f aca="false">Q246*H246</f>
        <v>248.55501</v>
      </c>
      <c r="S246" s="194" t="n">
        <v>0</v>
      </c>
      <c r="T246" s="195" t="n">
        <f aca="false">S246*H246</f>
        <v>0</v>
      </c>
      <c r="AR246" s="11" t="s">
        <v>212</v>
      </c>
      <c r="AT246" s="11" t="s">
        <v>699</v>
      </c>
      <c r="AU246" s="11" t="s">
        <v>84</v>
      </c>
      <c r="AY246" s="11" t="s">
        <v>176</v>
      </c>
      <c r="BE246" s="196" t="n">
        <f aca="false">IF(N246="základní",J246,0)</f>
        <v>570433.75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82</v>
      </c>
      <c r="BK246" s="196" t="n">
        <f aca="false">ROUND(I246*H246,2)</f>
        <v>570433.75</v>
      </c>
      <c r="BL246" s="11" t="s">
        <v>183</v>
      </c>
      <c r="BM246" s="11" t="s">
        <v>2128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2129</v>
      </c>
      <c r="H247" s="210" t="n">
        <v>753.197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15" customFormat="true" ht="13.5" hidden="false" customHeight="false" outlineLevel="0" collapsed="false">
      <c r="B248" s="216"/>
      <c r="D248" s="217" t="s">
        <v>185</v>
      </c>
      <c r="E248" s="218"/>
      <c r="F248" s="219" t="s">
        <v>188</v>
      </c>
      <c r="H248" s="220" t="n">
        <v>753.197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85</v>
      </c>
      <c r="AU248" s="225" t="s">
        <v>84</v>
      </c>
      <c r="AV248" s="215" t="s">
        <v>183</v>
      </c>
      <c r="AW248" s="215" t="s">
        <v>38</v>
      </c>
      <c r="AX248" s="215" t="s">
        <v>82</v>
      </c>
      <c r="AY248" s="225" t="s">
        <v>176</v>
      </c>
    </row>
    <row r="249" s="30" customFormat="true" ht="22.5" hidden="false" customHeight="true" outlineLevel="0" collapsed="false">
      <c r="B249" s="184"/>
      <c r="C249" s="185" t="s">
        <v>368</v>
      </c>
      <c r="D249" s="185" t="s">
        <v>178</v>
      </c>
      <c r="E249" s="186" t="s">
        <v>1166</v>
      </c>
      <c r="F249" s="187" t="s">
        <v>1167</v>
      </c>
      <c r="G249" s="188" t="s">
        <v>181</v>
      </c>
      <c r="H249" s="189" t="n">
        <v>133.96</v>
      </c>
      <c r="I249" s="190" t="n">
        <v>160.08</v>
      </c>
      <c r="J249" s="191" t="n">
        <f aca="false">ROUND(I249*H249,2)</f>
        <v>21444.32</v>
      </c>
      <c r="K249" s="187" t="s">
        <v>182</v>
      </c>
      <c r="L249" s="31"/>
      <c r="M249" s="192"/>
      <c r="N249" s="193" t="s">
        <v>45</v>
      </c>
      <c r="O249" s="32"/>
      <c r="P249" s="194" t="n">
        <f aca="false">O249*H249</f>
        <v>0</v>
      </c>
      <c r="Q249" s="194" t="n">
        <v>0.08425</v>
      </c>
      <c r="R249" s="194" t="n">
        <f aca="false">Q249*H249</f>
        <v>11.28613</v>
      </c>
      <c r="S249" s="194" t="n">
        <v>0</v>
      </c>
      <c r="T249" s="195" t="n">
        <f aca="false">S249*H249</f>
        <v>0</v>
      </c>
      <c r="AR249" s="11" t="s">
        <v>183</v>
      </c>
      <c r="AT249" s="11" t="s">
        <v>178</v>
      </c>
      <c r="AU249" s="11" t="s">
        <v>84</v>
      </c>
      <c r="AY249" s="11" t="s">
        <v>176</v>
      </c>
      <c r="BE249" s="196" t="n">
        <f aca="false">IF(N249="základní",J249,0)</f>
        <v>21444.32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82</v>
      </c>
      <c r="BK249" s="196" t="n">
        <f aca="false">ROUND(I249*H249,2)</f>
        <v>21444.32</v>
      </c>
      <c r="BL249" s="11" t="s">
        <v>183</v>
      </c>
      <c r="BM249" s="11" t="s">
        <v>2130</v>
      </c>
    </row>
    <row r="250" s="197" customFormat="true" ht="13.5" hidden="false" customHeight="false" outlineLevel="0" collapsed="false">
      <c r="B250" s="198"/>
      <c r="D250" s="199" t="s">
        <v>185</v>
      </c>
      <c r="E250" s="200"/>
      <c r="F250" s="201" t="s">
        <v>1169</v>
      </c>
      <c r="H250" s="200"/>
      <c r="I250" s="202"/>
      <c r="L250" s="198"/>
      <c r="M250" s="203"/>
      <c r="N250" s="204"/>
      <c r="O250" s="204"/>
      <c r="P250" s="204"/>
      <c r="Q250" s="204"/>
      <c r="R250" s="204"/>
      <c r="S250" s="204"/>
      <c r="T250" s="205"/>
      <c r="AT250" s="200" t="s">
        <v>185</v>
      </c>
      <c r="AU250" s="200" t="s">
        <v>84</v>
      </c>
      <c r="AV250" s="197" t="s">
        <v>82</v>
      </c>
      <c r="AW250" s="197" t="s">
        <v>38</v>
      </c>
      <c r="AX250" s="197" t="s">
        <v>74</v>
      </c>
      <c r="AY250" s="200" t="s">
        <v>176</v>
      </c>
    </row>
    <row r="251" s="206" customFormat="true" ht="13.5" hidden="false" customHeight="false" outlineLevel="0" collapsed="false">
      <c r="B251" s="207"/>
      <c r="D251" s="199" t="s">
        <v>185</v>
      </c>
      <c r="E251" s="208"/>
      <c r="F251" s="209" t="s">
        <v>2131</v>
      </c>
      <c r="H251" s="210" t="n">
        <v>145.21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85</v>
      </c>
      <c r="AU251" s="208" t="s">
        <v>84</v>
      </c>
      <c r="AV251" s="206" t="s">
        <v>84</v>
      </c>
      <c r="AW251" s="206" t="s">
        <v>38</v>
      </c>
      <c r="AX251" s="206" t="s">
        <v>74</v>
      </c>
      <c r="AY251" s="208" t="s">
        <v>176</v>
      </c>
    </row>
    <row r="252" s="206" customFormat="true" ht="13.5" hidden="false" customHeight="false" outlineLevel="0" collapsed="false">
      <c r="B252" s="207"/>
      <c r="D252" s="199" t="s">
        <v>185</v>
      </c>
      <c r="E252" s="208"/>
      <c r="F252" s="209" t="s">
        <v>2132</v>
      </c>
      <c r="H252" s="210" t="n">
        <v>-1.6</v>
      </c>
      <c r="I252" s="211"/>
      <c r="L252" s="207"/>
      <c r="M252" s="212"/>
      <c r="N252" s="213"/>
      <c r="O252" s="213"/>
      <c r="P252" s="213"/>
      <c r="Q252" s="213"/>
      <c r="R252" s="213"/>
      <c r="S252" s="213"/>
      <c r="T252" s="214"/>
      <c r="AT252" s="208" t="s">
        <v>185</v>
      </c>
      <c r="AU252" s="208" t="s">
        <v>84</v>
      </c>
      <c r="AV252" s="206" t="s">
        <v>84</v>
      </c>
      <c r="AW252" s="206" t="s">
        <v>38</v>
      </c>
      <c r="AX252" s="206" t="s">
        <v>74</v>
      </c>
      <c r="AY252" s="208" t="s">
        <v>176</v>
      </c>
    </row>
    <row r="253" s="197" customFormat="true" ht="13.5" hidden="false" customHeight="false" outlineLevel="0" collapsed="false">
      <c r="B253" s="198"/>
      <c r="D253" s="199" t="s">
        <v>185</v>
      </c>
      <c r="E253" s="200"/>
      <c r="F253" s="201" t="s">
        <v>334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85</v>
      </c>
      <c r="AU253" s="200" t="s">
        <v>84</v>
      </c>
      <c r="AV253" s="197" t="s">
        <v>82</v>
      </c>
      <c r="AW253" s="197" t="s">
        <v>38</v>
      </c>
      <c r="AX253" s="197" t="s">
        <v>74</v>
      </c>
      <c r="AY253" s="200" t="s">
        <v>17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2133</v>
      </c>
      <c r="H254" s="210" t="n">
        <v>-11.25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26" customFormat="true" ht="13.5" hidden="false" customHeight="false" outlineLevel="0" collapsed="false">
      <c r="B255" s="227"/>
      <c r="D255" s="199" t="s">
        <v>185</v>
      </c>
      <c r="E255" s="228"/>
      <c r="F255" s="229" t="s">
        <v>264</v>
      </c>
      <c r="H255" s="230" t="n">
        <v>132.36</v>
      </c>
      <c r="I255" s="231"/>
      <c r="L255" s="227"/>
      <c r="M255" s="232"/>
      <c r="N255" s="233"/>
      <c r="O255" s="233"/>
      <c r="P255" s="233"/>
      <c r="Q255" s="233"/>
      <c r="R255" s="233"/>
      <c r="S255" s="233"/>
      <c r="T255" s="234"/>
      <c r="AT255" s="228" t="s">
        <v>185</v>
      </c>
      <c r="AU255" s="228" t="s">
        <v>84</v>
      </c>
      <c r="AV255" s="226" t="s">
        <v>193</v>
      </c>
      <c r="AW255" s="226" t="s">
        <v>38</v>
      </c>
      <c r="AX255" s="226" t="s">
        <v>74</v>
      </c>
      <c r="AY255" s="228" t="s">
        <v>176</v>
      </c>
    </row>
    <row r="256" s="197" customFormat="true" ht="13.5" hidden="false" customHeight="false" outlineLevel="0" collapsed="false">
      <c r="B256" s="198"/>
      <c r="D256" s="199" t="s">
        <v>185</v>
      </c>
      <c r="E256" s="200"/>
      <c r="F256" s="201" t="s">
        <v>2134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85</v>
      </c>
      <c r="AU256" s="200" t="s">
        <v>84</v>
      </c>
      <c r="AV256" s="197" t="s">
        <v>82</v>
      </c>
      <c r="AW256" s="197" t="s">
        <v>38</v>
      </c>
      <c r="AX256" s="197" t="s">
        <v>74</v>
      </c>
      <c r="AY256" s="200" t="s">
        <v>176</v>
      </c>
    </row>
    <row r="257" s="206" customFormat="true" ht="13.5" hidden="false" customHeight="false" outlineLevel="0" collapsed="false">
      <c r="B257" s="207"/>
      <c r="D257" s="199" t="s">
        <v>185</v>
      </c>
      <c r="E257" s="208"/>
      <c r="F257" s="209" t="s">
        <v>1836</v>
      </c>
      <c r="H257" s="210" t="n">
        <v>1.6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85</v>
      </c>
      <c r="AU257" s="208" t="s">
        <v>84</v>
      </c>
      <c r="AV257" s="206" t="s">
        <v>84</v>
      </c>
      <c r="AW257" s="206" t="s">
        <v>38</v>
      </c>
      <c r="AX257" s="206" t="s">
        <v>74</v>
      </c>
      <c r="AY257" s="208" t="s">
        <v>176</v>
      </c>
    </row>
    <row r="258" s="226" customFormat="true" ht="13.5" hidden="false" customHeight="false" outlineLevel="0" collapsed="false">
      <c r="B258" s="227"/>
      <c r="D258" s="199" t="s">
        <v>185</v>
      </c>
      <c r="E258" s="228"/>
      <c r="F258" s="229" t="s">
        <v>264</v>
      </c>
      <c r="H258" s="230" t="n">
        <v>1.6</v>
      </c>
      <c r="I258" s="231"/>
      <c r="L258" s="227"/>
      <c r="M258" s="232"/>
      <c r="N258" s="233"/>
      <c r="O258" s="233"/>
      <c r="P258" s="233"/>
      <c r="Q258" s="233"/>
      <c r="R258" s="233"/>
      <c r="S258" s="233"/>
      <c r="T258" s="234"/>
      <c r="AT258" s="228" t="s">
        <v>185</v>
      </c>
      <c r="AU258" s="228" t="s">
        <v>84</v>
      </c>
      <c r="AV258" s="226" t="s">
        <v>193</v>
      </c>
      <c r="AW258" s="226" t="s">
        <v>38</v>
      </c>
      <c r="AX258" s="226" t="s">
        <v>74</v>
      </c>
      <c r="AY258" s="228" t="s">
        <v>176</v>
      </c>
    </row>
    <row r="259" s="215" customFormat="true" ht="13.5" hidden="false" customHeight="false" outlineLevel="0" collapsed="false">
      <c r="B259" s="216"/>
      <c r="D259" s="217" t="s">
        <v>185</v>
      </c>
      <c r="E259" s="218"/>
      <c r="F259" s="219" t="s">
        <v>188</v>
      </c>
      <c r="H259" s="220" t="n">
        <v>133.96</v>
      </c>
      <c r="I259" s="221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85</v>
      </c>
      <c r="AU259" s="225" t="s">
        <v>84</v>
      </c>
      <c r="AV259" s="215" t="s">
        <v>183</v>
      </c>
      <c r="AW259" s="215" t="s">
        <v>38</v>
      </c>
      <c r="AX259" s="215" t="s">
        <v>82</v>
      </c>
      <c r="AY259" s="225" t="s">
        <v>176</v>
      </c>
    </row>
    <row r="260" s="30" customFormat="true" ht="31.5" hidden="false" customHeight="true" outlineLevel="0" collapsed="false">
      <c r="B260" s="184"/>
      <c r="C260" s="242" t="s">
        <v>372</v>
      </c>
      <c r="D260" s="242" t="s">
        <v>699</v>
      </c>
      <c r="E260" s="243" t="s">
        <v>1180</v>
      </c>
      <c r="F260" s="244" t="s">
        <v>1181</v>
      </c>
      <c r="G260" s="245" t="s">
        <v>181</v>
      </c>
      <c r="H260" s="246" t="n">
        <v>136.331</v>
      </c>
      <c r="I260" s="247" t="n">
        <v>200.46</v>
      </c>
      <c r="J260" s="248" t="n">
        <f aca="false">ROUND(I260*H260,2)</f>
        <v>27328.91</v>
      </c>
      <c r="K260" s="244"/>
      <c r="L260" s="249"/>
      <c r="M260" s="250"/>
      <c r="N260" s="251" t="s">
        <v>45</v>
      </c>
      <c r="O260" s="32"/>
      <c r="P260" s="194" t="n">
        <f aca="false">O260*H260</f>
        <v>0</v>
      </c>
      <c r="Q260" s="194" t="n">
        <v>0.14</v>
      </c>
      <c r="R260" s="194" t="n">
        <f aca="false">Q260*H260</f>
        <v>19.08634</v>
      </c>
      <c r="S260" s="194" t="n">
        <v>0</v>
      </c>
      <c r="T260" s="195" t="n">
        <f aca="false">S260*H260</f>
        <v>0</v>
      </c>
      <c r="AR260" s="11" t="s">
        <v>212</v>
      </c>
      <c r="AT260" s="11" t="s">
        <v>699</v>
      </c>
      <c r="AU260" s="11" t="s">
        <v>84</v>
      </c>
      <c r="AY260" s="11" t="s">
        <v>176</v>
      </c>
      <c r="BE260" s="196" t="n">
        <f aca="false">IF(N260="základní",J260,0)</f>
        <v>27328.91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82</v>
      </c>
      <c r="BK260" s="196" t="n">
        <f aca="false">ROUND(I260*H260,2)</f>
        <v>27328.91</v>
      </c>
      <c r="BL260" s="11" t="s">
        <v>183</v>
      </c>
      <c r="BM260" s="11" t="s">
        <v>2135</v>
      </c>
    </row>
    <row r="261" s="206" customFormat="true" ht="13.5" hidden="false" customHeight="false" outlineLevel="0" collapsed="false">
      <c r="B261" s="207"/>
      <c r="D261" s="199" t="s">
        <v>185</v>
      </c>
      <c r="E261" s="208"/>
      <c r="F261" s="209" t="s">
        <v>2136</v>
      </c>
      <c r="H261" s="210" t="n">
        <v>136.331</v>
      </c>
      <c r="I261" s="211"/>
      <c r="L261" s="207"/>
      <c r="M261" s="212"/>
      <c r="N261" s="213"/>
      <c r="O261" s="213"/>
      <c r="P261" s="213"/>
      <c r="Q261" s="213"/>
      <c r="R261" s="213"/>
      <c r="S261" s="213"/>
      <c r="T261" s="214"/>
      <c r="AT261" s="208" t="s">
        <v>185</v>
      </c>
      <c r="AU261" s="208" t="s">
        <v>84</v>
      </c>
      <c r="AV261" s="206" t="s">
        <v>84</v>
      </c>
      <c r="AW261" s="206" t="s">
        <v>38</v>
      </c>
      <c r="AX261" s="206" t="s">
        <v>74</v>
      </c>
      <c r="AY261" s="208" t="s">
        <v>176</v>
      </c>
    </row>
    <row r="262" s="215" customFormat="true" ht="13.5" hidden="false" customHeight="false" outlineLevel="0" collapsed="false">
      <c r="B262" s="216"/>
      <c r="D262" s="217" t="s">
        <v>185</v>
      </c>
      <c r="E262" s="218"/>
      <c r="F262" s="219" t="s">
        <v>188</v>
      </c>
      <c r="H262" s="220" t="n">
        <v>136.331</v>
      </c>
      <c r="I262" s="221"/>
      <c r="L262" s="216"/>
      <c r="M262" s="222"/>
      <c r="N262" s="223"/>
      <c r="O262" s="223"/>
      <c r="P262" s="223"/>
      <c r="Q262" s="223"/>
      <c r="R262" s="223"/>
      <c r="S262" s="223"/>
      <c r="T262" s="224"/>
      <c r="AT262" s="225" t="s">
        <v>185</v>
      </c>
      <c r="AU262" s="225" t="s">
        <v>84</v>
      </c>
      <c r="AV262" s="215" t="s">
        <v>183</v>
      </c>
      <c r="AW262" s="215" t="s">
        <v>38</v>
      </c>
      <c r="AX262" s="215" t="s">
        <v>82</v>
      </c>
      <c r="AY262" s="225" t="s">
        <v>176</v>
      </c>
    </row>
    <row r="263" s="30" customFormat="true" ht="22.5" hidden="false" customHeight="true" outlineLevel="0" collapsed="false">
      <c r="B263" s="184"/>
      <c r="C263" s="242" t="s">
        <v>376</v>
      </c>
      <c r="D263" s="242" t="s">
        <v>699</v>
      </c>
      <c r="E263" s="243" t="s">
        <v>1184</v>
      </c>
      <c r="F263" s="244" t="s">
        <v>1185</v>
      </c>
      <c r="G263" s="245" t="s">
        <v>181</v>
      </c>
      <c r="H263" s="246" t="n">
        <v>1.648</v>
      </c>
      <c r="I263" s="247" t="n">
        <v>297.14</v>
      </c>
      <c r="J263" s="248" t="n">
        <f aca="false">ROUND(I263*H263,2)</f>
        <v>489.69</v>
      </c>
      <c r="K263" s="244"/>
      <c r="L263" s="249"/>
      <c r="M263" s="250"/>
      <c r="N263" s="251" t="s">
        <v>45</v>
      </c>
      <c r="O263" s="32"/>
      <c r="P263" s="194" t="n">
        <f aca="false">O263*H263</f>
        <v>0</v>
      </c>
      <c r="Q263" s="194" t="n">
        <v>0.146</v>
      </c>
      <c r="R263" s="194" t="n">
        <f aca="false">Q263*H263</f>
        <v>0.240608</v>
      </c>
      <c r="S263" s="194" t="n">
        <v>0</v>
      </c>
      <c r="T263" s="195" t="n">
        <f aca="false">S263*H263</f>
        <v>0</v>
      </c>
      <c r="AR263" s="11" t="s">
        <v>212</v>
      </c>
      <c r="AT263" s="11" t="s">
        <v>699</v>
      </c>
      <c r="AU263" s="11" t="s">
        <v>84</v>
      </c>
      <c r="AY263" s="11" t="s">
        <v>176</v>
      </c>
      <c r="BE263" s="196" t="n">
        <f aca="false">IF(N263="základní",J263,0)</f>
        <v>489.69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82</v>
      </c>
      <c r="BK263" s="196" t="n">
        <f aca="false">ROUND(I263*H263,2)</f>
        <v>489.69</v>
      </c>
      <c r="BL263" s="11" t="s">
        <v>183</v>
      </c>
      <c r="BM263" s="11" t="s">
        <v>2137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2138</v>
      </c>
      <c r="H264" s="210" t="n">
        <v>1.648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15" customFormat="true" ht="13.5" hidden="false" customHeight="false" outlineLevel="0" collapsed="false">
      <c r="B265" s="216"/>
      <c r="D265" s="217" t="s">
        <v>185</v>
      </c>
      <c r="E265" s="218"/>
      <c r="F265" s="219" t="s">
        <v>188</v>
      </c>
      <c r="H265" s="220" t="n">
        <v>1.648</v>
      </c>
      <c r="I265" s="221"/>
      <c r="L265" s="216"/>
      <c r="M265" s="222"/>
      <c r="N265" s="223"/>
      <c r="O265" s="223"/>
      <c r="P265" s="223"/>
      <c r="Q265" s="223"/>
      <c r="R265" s="223"/>
      <c r="S265" s="223"/>
      <c r="T265" s="224"/>
      <c r="AT265" s="225" t="s">
        <v>185</v>
      </c>
      <c r="AU265" s="225" t="s">
        <v>84</v>
      </c>
      <c r="AV265" s="215" t="s">
        <v>183</v>
      </c>
      <c r="AW265" s="215" t="s">
        <v>38</v>
      </c>
      <c r="AX265" s="215" t="s">
        <v>82</v>
      </c>
      <c r="AY265" s="225" t="s">
        <v>176</v>
      </c>
    </row>
    <row r="266" s="30" customFormat="true" ht="22.5" hidden="false" customHeight="true" outlineLevel="0" collapsed="false">
      <c r="B266" s="184"/>
      <c r="C266" s="185" t="s">
        <v>386</v>
      </c>
      <c r="D266" s="185" t="s">
        <v>178</v>
      </c>
      <c r="E266" s="186" t="s">
        <v>2139</v>
      </c>
      <c r="F266" s="187" t="s">
        <v>2140</v>
      </c>
      <c r="G266" s="188" t="s">
        <v>181</v>
      </c>
      <c r="H266" s="189" t="n">
        <v>622.3</v>
      </c>
      <c r="I266" s="190" t="n">
        <v>160.08</v>
      </c>
      <c r="J266" s="191" t="n">
        <f aca="false">ROUND(I266*H266,2)</f>
        <v>99617.78</v>
      </c>
      <c r="K266" s="187" t="s">
        <v>182</v>
      </c>
      <c r="L266" s="31"/>
      <c r="M266" s="192"/>
      <c r="N266" s="193" t="s">
        <v>45</v>
      </c>
      <c r="O266" s="32"/>
      <c r="P266" s="194" t="n">
        <f aca="false">O266*H266</f>
        <v>0</v>
      </c>
      <c r="Q266" s="194" t="n">
        <v>0.08425</v>
      </c>
      <c r="R266" s="194" t="n">
        <f aca="false">Q266*H266</f>
        <v>52.428775</v>
      </c>
      <c r="S266" s="194" t="n">
        <v>0</v>
      </c>
      <c r="T266" s="195" t="n">
        <f aca="false">S266*H266</f>
        <v>0</v>
      </c>
      <c r="AR266" s="11" t="s">
        <v>183</v>
      </c>
      <c r="AT266" s="11" t="s">
        <v>178</v>
      </c>
      <c r="AU266" s="11" t="s">
        <v>84</v>
      </c>
      <c r="AY266" s="11" t="s">
        <v>176</v>
      </c>
      <c r="BE266" s="196" t="n">
        <f aca="false">IF(N266="základní",J266,0)</f>
        <v>99617.78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82</v>
      </c>
      <c r="BK266" s="196" t="n">
        <f aca="false">ROUND(I266*H266,2)</f>
        <v>99617.78</v>
      </c>
      <c r="BL266" s="11" t="s">
        <v>183</v>
      </c>
      <c r="BM266" s="11" t="s">
        <v>2141</v>
      </c>
    </row>
    <row r="267" s="197" customFormat="true" ht="13.5" hidden="false" customHeight="false" outlineLevel="0" collapsed="false">
      <c r="B267" s="198"/>
      <c r="D267" s="199" t="s">
        <v>185</v>
      </c>
      <c r="E267" s="200"/>
      <c r="F267" s="201" t="s">
        <v>1169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85</v>
      </c>
      <c r="AU267" s="200" t="s">
        <v>84</v>
      </c>
      <c r="AV267" s="197" t="s">
        <v>82</v>
      </c>
      <c r="AW267" s="197" t="s">
        <v>38</v>
      </c>
      <c r="AX267" s="197" t="s">
        <v>74</v>
      </c>
      <c r="AY267" s="200" t="s">
        <v>176</v>
      </c>
    </row>
    <row r="268" s="206" customFormat="true" ht="13.5" hidden="false" customHeight="false" outlineLevel="0" collapsed="false">
      <c r="B268" s="207"/>
      <c r="D268" s="199" t="s">
        <v>185</v>
      </c>
      <c r="E268" s="208"/>
      <c r="F268" s="209" t="s">
        <v>2142</v>
      </c>
      <c r="H268" s="210" t="n">
        <v>629.05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85</v>
      </c>
      <c r="AU268" s="208" t="s">
        <v>84</v>
      </c>
      <c r="AV268" s="206" t="s">
        <v>84</v>
      </c>
      <c r="AW268" s="206" t="s">
        <v>38</v>
      </c>
      <c r="AX268" s="206" t="s">
        <v>74</v>
      </c>
      <c r="AY268" s="208" t="s">
        <v>176</v>
      </c>
    </row>
    <row r="269" s="197" customFormat="true" ht="13.5" hidden="false" customHeight="false" outlineLevel="0" collapsed="false">
      <c r="B269" s="198"/>
      <c r="D269" s="199" t="s">
        <v>185</v>
      </c>
      <c r="E269" s="200"/>
      <c r="F269" s="201" t="s">
        <v>2143</v>
      </c>
      <c r="H269" s="200"/>
      <c r="I269" s="202"/>
      <c r="L269" s="198"/>
      <c r="M269" s="203"/>
      <c r="N269" s="204"/>
      <c r="O269" s="204"/>
      <c r="P269" s="204"/>
      <c r="Q269" s="204"/>
      <c r="R269" s="204"/>
      <c r="S269" s="204"/>
      <c r="T269" s="205"/>
      <c r="AT269" s="200" t="s">
        <v>185</v>
      </c>
      <c r="AU269" s="200" t="s">
        <v>84</v>
      </c>
      <c r="AV269" s="197" t="s">
        <v>82</v>
      </c>
      <c r="AW269" s="197" t="s">
        <v>38</v>
      </c>
      <c r="AX269" s="197" t="s">
        <v>74</v>
      </c>
      <c r="AY269" s="200" t="s">
        <v>176</v>
      </c>
    </row>
    <row r="270" s="206" customFormat="true" ht="13.5" hidden="false" customHeight="false" outlineLevel="0" collapsed="false">
      <c r="B270" s="207"/>
      <c r="D270" s="199" t="s">
        <v>185</v>
      </c>
      <c r="E270" s="208"/>
      <c r="F270" s="209" t="s">
        <v>2144</v>
      </c>
      <c r="H270" s="210" t="n">
        <v>-6.75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85</v>
      </c>
      <c r="AU270" s="208" t="s">
        <v>84</v>
      </c>
      <c r="AV270" s="206" t="s">
        <v>84</v>
      </c>
      <c r="AW270" s="206" t="s">
        <v>38</v>
      </c>
      <c r="AX270" s="206" t="s">
        <v>74</v>
      </c>
      <c r="AY270" s="208" t="s">
        <v>176</v>
      </c>
    </row>
    <row r="271" s="215" customFormat="true" ht="13.5" hidden="false" customHeight="false" outlineLevel="0" collapsed="false">
      <c r="B271" s="216"/>
      <c r="D271" s="217" t="s">
        <v>185</v>
      </c>
      <c r="E271" s="218"/>
      <c r="F271" s="219" t="s">
        <v>188</v>
      </c>
      <c r="H271" s="220" t="n">
        <v>622.3</v>
      </c>
      <c r="I271" s="221"/>
      <c r="L271" s="216"/>
      <c r="M271" s="222"/>
      <c r="N271" s="223"/>
      <c r="O271" s="223"/>
      <c r="P271" s="223"/>
      <c r="Q271" s="223"/>
      <c r="R271" s="223"/>
      <c r="S271" s="223"/>
      <c r="T271" s="224"/>
      <c r="AT271" s="225" t="s">
        <v>185</v>
      </c>
      <c r="AU271" s="225" t="s">
        <v>84</v>
      </c>
      <c r="AV271" s="215" t="s">
        <v>183</v>
      </c>
      <c r="AW271" s="215" t="s">
        <v>38</v>
      </c>
      <c r="AX271" s="215" t="s">
        <v>82</v>
      </c>
      <c r="AY271" s="225" t="s">
        <v>176</v>
      </c>
    </row>
    <row r="272" s="30" customFormat="true" ht="31.5" hidden="false" customHeight="true" outlineLevel="0" collapsed="false">
      <c r="B272" s="184"/>
      <c r="C272" s="242" t="s">
        <v>404</v>
      </c>
      <c r="D272" s="242" t="s">
        <v>699</v>
      </c>
      <c r="E272" s="243" t="s">
        <v>1180</v>
      </c>
      <c r="F272" s="244" t="s">
        <v>1181</v>
      </c>
      <c r="G272" s="245" t="s">
        <v>181</v>
      </c>
      <c r="H272" s="246" t="n">
        <v>628.523</v>
      </c>
      <c r="I272" s="247" t="n">
        <v>200.46</v>
      </c>
      <c r="J272" s="248" t="n">
        <f aca="false">ROUND(I272*H272,2)</f>
        <v>125993.72</v>
      </c>
      <c r="K272" s="244"/>
      <c r="L272" s="249"/>
      <c r="M272" s="250"/>
      <c r="N272" s="251" t="s">
        <v>45</v>
      </c>
      <c r="O272" s="32"/>
      <c r="P272" s="194" t="n">
        <f aca="false">O272*H272</f>
        <v>0</v>
      </c>
      <c r="Q272" s="194" t="n">
        <v>0.14</v>
      </c>
      <c r="R272" s="194" t="n">
        <f aca="false">Q272*H272</f>
        <v>87.99322</v>
      </c>
      <c r="S272" s="194" t="n">
        <v>0</v>
      </c>
      <c r="T272" s="195" t="n">
        <f aca="false">S272*H272</f>
        <v>0</v>
      </c>
      <c r="AR272" s="11" t="s">
        <v>212</v>
      </c>
      <c r="AT272" s="11" t="s">
        <v>699</v>
      </c>
      <c r="AU272" s="11" t="s">
        <v>84</v>
      </c>
      <c r="AY272" s="11" t="s">
        <v>176</v>
      </c>
      <c r="BE272" s="196" t="n">
        <f aca="false">IF(N272="základní",J272,0)</f>
        <v>125993.72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82</v>
      </c>
      <c r="BK272" s="196" t="n">
        <f aca="false">ROUND(I272*H272,2)</f>
        <v>125993.72</v>
      </c>
      <c r="BL272" s="11" t="s">
        <v>183</v>
      </c>
      <c r="BM272" s="11" t="s">
        <v>2145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2146</v>
      </c>
      <c r="H273" s="210" t="n">
        <v>628.523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15" customFormat="true" ht="13.5" hidden="false" customHeight="false" outlineLevel="0" collapsed="false">
      <c r="B274" s="216"/>
      <c r="D274" s="217" t="s">
        <v>185</v>
      </c>
      <c r="E274" s="218"/>
      <c r="F274" s="219" t="s">
        <v>188</v>
      </c>
      <c r="H274" s="220" t="n">
        <v>628.523</v>
      </c>
      <c r="I274" s="221"/>
      <c r="L274" s="216"/>
      <c r="M274" s="222"/>
      <c r="N274" s="223"/>
      <c r="O274" s="223"/>
      <c r="P274" s="223"/>
      <c r="Q274" s="223"/>
      <c r="R274" s="223"/>
      <c r="S274" s="223"/>
      <c r="T274" s="224"/>
      <c r="AT274" s="225" t="s">
        <v>185</v>
      </c>
      <c r="AU274" s="225" t="s">
        <v>84</v>
      </c>
      <c r="AV274" s="215" t="s">
        <v>183</v>
      </c>
      <c r="AW274" s="215" t="s">
        <v>38</v>
      </c>
      <c r="AX274" s="215" t="s">
        <v>82</v>
      </c>
      <c r="AY274" s="225" t="s">
        <v>176</v>
      </c>
    </row>
    <row r="275" s="30" customFormat="true" ht="22.5" hidden="false" customHeight="true" outlineLevel="0" collapsed="false">
      <c r="B275" s="184"/>
      <c r="C275" s="185" t="s">
        <v>408</v>
      </c>
      <c r="D275" s="185" t="s">
        <v>178</v>
      </c>
      <c r="E275" s="186" t="s">
        <v>1210</v>
      </c>
      <c r="F275" s="187" t="s">
        <v>1211</v>
      </c>
      <c r="G275" s="188" t="s">
        <v>181</v>
      </c>
      <c r="H275" s="189" t="n">
        <v>40.24</v>
      </c>
      <c r="I275" s="190" t="n">
        <v>170.78</v>
      </c>
      <c r="J275" s="191" t="n">
        <f aca="false">ROUND(I275*H275,2)</f>
        <v>6872.19</v>
      </c>
      <c r="K275" s="187" t="s">
        <v>182</v>
      </c>
      <c r="L275" s="31"/>
      <c r="M275" s="192"/>
      <c r="N275" s="193" t="s">
        <v>45</v>
      </c>
      <c r="O275" s="32"/>
      <c r="P275" s="194" t="n">
        <f aca="false">O275*H275</f>
        <v>0</v>
      </c>
      <c r="Q275" s="194" t="n">
        <v>0.10362</v>
      </c>
      <c r="R275" s="194" t="n">
        <f aca="false">Q275*H275</f>
        <v>4.1696688</v>
      </c>
      <c r="S275" s="194" t="n">
        <v>0</v>
      </c>
      <c r="T275" s="195" t="n">
        <f aca="false">S275*H275</f>
        <v>0</v>
      </c>
      <c r="AR275" s="11" t="s">
        <v>183</v>
      </c>
      <c r="AT275" s="11" t="s">
        <v>178</v>
      </c>
      <c r="AU275" s="11" t="s">
        <v>84</v>
      </c>
      <c r="AY275" s="11" t="s">
        <v>176</v>
      </c>
      <c r="BE275" s="196" t="n">
        <f aca="false">IF(N275="základní",J275,0)</f>
        <v>6872.19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82</v>
      </c>
      <c r="BK275" s="196" t="n">
        <f aca="false">ROUND(I275*H275,2)</f>
        <v>6872.19</v>
      </c>
      <c r="BL275" s="11" t="s">
        <v>183</v>
      </c>
      <c r="BM275" s="11" t="s">
        <v>2147</v>
      </c>
    </row>
    <row r="276" s="197" customFormat="true" ht="13.5" hidden="false" customHeight="false" outlineLevel="0" collapsed="false">
      <c r="B276" s="198"/>
      <c r="D276" s="199" t="s">
        <v>185</v>
      </c>
      <c r="E276" s="200"/>
      <c r="F276" s="201" t="s">
        <v>2148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85</v>
      </c>
      <c r="AU276" s="200" t="s">
        <v>84</v>
      </c>
      <c r="AV276" s="197" t="s">
        <v>82</v>
      </c>
      <c r="AW276" s="197" t="s">
        <v>38</v>
      </c>
      <c r="AX276" s="197" t="s">
        <v>74</v>
      </c>
      <c r="AY276" s="200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2149</v>
      </c>
      <c r="H277" s="210" t="n">
        <v>30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206" customFormat="true" ht="13.5" hidden="false" customHeight="false" outlineLevel="0" collapsed="false">
      <c r="B278" s="207"/>
      <c r="D278" s="199" t="s">
        <v>185</v>
      </c>
      <c r="E278" s="208"/>
      <c r="F278" s="209" t="s">
        <v>2150</v>
      </c>
      <c r="H278" s="210" t="n">
        <v>2.532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85</v>
      </c>
      <c r="AU278" s="208" t="s">
        <v>84</v>
      </c>
      <c r="AV278" s="206" t="s">
        <v>84</v>
      </c>
      <c r="AW278" s="206" t="s">
        <v>38</v>
      </c>
      <c r="AX278" s="206" t="s">
        <v>74</v>
      </c>
      <c r="AY278" s="208" t="s">
        <v>176</v>
      </c>
    </row>
    <row r="279" s="206" customFormat="true" ht="13.5" hidden="false" customHeight="false" outlineLevel="0" collapsed="false">
      <c r="B279" s="207"/>
      <c r="D279" s="199" t="s">
        <v>185</v>
      </c>
      <c r="E279" s="208"/>
      <c r="F279" s="209" t="s">
        <v>2151</v>
      </c>
      <c r="H279" s="210" t="n">
        <v>-14.924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85</v>
      </c>
      <c r="AU279" s="208" t="s">
        <v>84</v>
      </c>
      <c r="AV279" s="206" t="s">
        <v>84</v>
      </c>
      <c r="AW279" s="206" t="s">
        <v>38</v>
      </c>
      <c r="AX279" s="206" t="s">
        <v>74</v>
      </c>
      <c r="AY279" s="208" t="s">
        <v>176</v>
      </c>
    </row>
    <row r="280" s="226" customFormat="true" ht="13.5" hidden="false" customHeight="false" outlineLevel="0" collapsed="false">
      <c r="B280" s="227"/>
      <c r="D280" s="199" t="s">
        <v>185</v>
      </c>
      <c r="E280" s="228"/>
      <c r="F280" s="229" t="s">
        <v>264</v>
      </c>
      <c r="H280" s="230" t="n">
        <v>17.608</v>
      </c>
      <c r="I280" s="231"/>
      <c r="L280" s="227"/>
      <c r="M280" s="232"/>
      <c r="N280" s="233"/>
      <c r="O280" s="233"/>
      <c r="P280" s="233"/>
      <c r="Q280" s="233"/>
      <c r="R280" s="233"/>
      <c r="S280" s="233"/>
      <c r="T280" s="234"/>
      <c r="AT280" s="228" t="s">
        <v>185</v>
      </c>
      <c r="AU280" s="228" t="s">
        <v>84</v>
      </c>
      <c r="AV280" s="226" t="s">
        <v>193</v>
      </c>
      <c r="AW280" s="226" t="s">
        <v>38</v>
      </c>
      <c r="AX280" s="226" t="s">
        <v>74</v>
      </c>
      <c r="AY280" s="228" t="s">
        <v>176</v>
      </c>
    </row>
    <row r="281" s="197" customFormat="true" ht="13.5" hidden="false" customHeight="false" outlineLevel="0" collapsed="false">
      <c r="B281" s="198"/>
      <c r="D281" s="199" t="s">
        <v>185</v>
      </c>
      <c r="E281" s="200"/>
      <c r="F281" s="201" t="s">
        <v>2134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85</v>
      </c>
      <c r="AU281" s="200" t="s">
        <v>84</v>
      </c>
      <c r="AV281" s="197" t="s">
        <v>82</v>
      </c>
      <c r="AW281" s="197" t="s">
        <v>38</v>
      </c>
      <c r="AX281" s="197" t="s">
        <v>74</v>
      </c>
      <c r="AY281" s="200" t="s">
        <v>176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2152</v>
      </c>
      <c r="H282" s="210" t="n">
        <v>5.064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2153</v>
      </c>
      <c r="H283" s="210" t="n">
        <v>3.36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26" customFormat="true" ht="13.5" hidden="false" customHeight="false" outlineLevel="0" collapsed="false">
      <c r="B284" s="227"/>
      <c r="D284" s="199" t="s">
        <v>185</v>
      </c>
      <c r="E284" s="228"/>
      <c r="F284" s="229" t="s">
        <v>264</v>
      </c>
      <c r="H284" s="230" t="n">
        <v>8.424</v>
      </c>
      <c r="I284" s="231"/>
      <c r="L284" s="227"/>
      <c r="M284" s="232"/>
      <c r="N284" s="233"/>
      <c r="O284" s="233"/>
      <c r="P284" s="233"/>
      <c r="Q284" s="233"/>
      <c r="R284" s="233"/>
      <c r="S284" s="233"/>
      <c r="T284" s="234"/>
      <c r="AT284" s="228" t="s">
        <v>185</v>
      </c>
      <c r="AU284" s="228" t="s">
        <v>84</v>
      </c>
      <c r="AV284" s="226" t="s">
        <v>193</v>
      </c>
      <c r="AW284" s="226" t="s">
        <v>38</v>
      </c>
      <c r="AX284" s="226" t="s">
        <v>74</v>
      </c>
      <c r="AY284" s="228" t="s">
        <v>176</v>
      </c>
    </row>
    <row r="285" s="197" customFormat="true" ht="13.5" hidden="false" customHeight="false" outlineLevel="0" collapsed="false">
      <c r="B285" s="198"/>
      <c r="D285" s="199" t="s">
        <v>185</v>
      </c>
      <c r="E285" s="200"/>
      <c r="F285" s="201" t="s">
        <v>2154</v>
      </c>
      <c r="H285" s="200"/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0" t="s">
        <v>185</v>
      </c>
      <c r="AU285" s="200" t="s">
        <v>84</v>
      </c>
      <c r="AV285" s="197" t="s">
        <v>82</v>
      </c>
      <c r="AW285" s="197" t="s">
        <v>38</v>
      </c>
      <c r="AX285" s="197" t="s">
        <v>74</v>
      </c>
      <c r="AY285" s="200" t="s">
        <v>176</v>
      </c>
    </row>
    <row r="286" s="206" customFormat="true" ht="13.5" hidden="false" customHeight="false" outlineLevel="0" collapsed="false">
      <c r="B286" s="207"/>
      <c r="D286" s="199" t="s">
        <v>185</v>
      </c>
      <c r="E286" s="208"/>
      <c r="F286" s="209" t="s">
        <v>2155</v>
      </c>
      <c r="H286" s="210" t="n">
        <v>3.968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85</v>
      </c>
      <c r="AU286" s="208" t="s">
        <v>84</v>
      </c>
      <c r="AV286" s="206" t="s">
        <v>84</v>
      </c>
      <c r="AW286" s="206" t="s">
        <v>38</v>
      </c>
      <c r="AX286" s="206" t="s">
        <v>74</v>
      </c>
      <c r="AY286" s="208" t="s">
        <v>176</v>
      </c>
    </row>
    <row r="287" s="226" customFormat="true" ht="13.5" hidden="false" customHeight="false" outlineLevel="0" collapsed="false">
      <c r="B287" s="227"/>
      <c r="D287" s="199" t="s">
        <v>185</v>
      </c>
      <c r="E287" s="228"/>
      <c r="F287" s="229" t="s">
        <v>264</v>
      </c>
      <c r="H287" s="230" t="n">
        <v>3.968</v>
      </c>
      <c r="I287" s="231"/>
      <c r="L287" s="227"/>
      <c r="M287" s="232"/>
      <c r="N287" s="233"/>
      <c r="O287" s="233"/>
      <c r="P287" s="233"/>
      <c r="Q287" s="233"/>
      <c r="R287" s="233"/>
      <c r="S287" s="233"/>
      <c r="T287" s="234"/>
      <c r="AT287" s="228" t="s">
        <v>185</v>
      </c>
      <c r="AU287" s="228" t="s">
        <v>84</v>
      </c>
      <c r="AV287" s="226" t="s">
        <v>193</v>
      </c>
      <c r="AW287" s="226" t="s">
        <v>38</v>
      </c>
      <c r="AX287" s="226" t="s">
        <v>74</v>
      </c>
      <c r="AY287" s="228" t="s">
        <v>176</v>
      </c>
    </row>
    <row r="288" s="197" customFormat="true" ht="13.5" hidden="false" customHeight="false" outlineLevel="0" collapsed="false">
      <c r="B288" s="198"/>
      <c r="D288" s="199" t="s">
        <v>185</v>
      </c>
      <c r="E288" s="200"/>
      <c r="F288" s="201" t="s">
        <v>2156</v>
      </c>
      <c r="H288" s="200"/>
      <c r="I288" s="202"/>
      <c r="L288" s="198"/>
      <c r="M288" s="203"/>
      <c r="N288" s="204"/>
      <c r="O288" s="204"/>
      <c r="P288" s="204"/>
      <c r="Q288" s="204"/>
      <c r="R288" s="204"/>
      <c r="S288" s="204"/>
      <c r="T288" s="205"/>
      <c r="AT288" s="200" t="s">
        <v>185</v>
      </c>
      <c r="AU288" s="200" t="s">
        <v>84</v>
      </c>
      <c r="AV288" s="197" t="s">
        <v>82</v>
      </c>
      <c r="AW288" s="197" t="s">
        <v>38</v>
      </c>
      <c r="AX288" s="197" t="s">
        <v>74</v>
      </c>
      <c r="AY288" s="200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2150</v>
      </c>
      <c r="H289" s="210" t="n">
        <v>2.532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226" customFormat="true" ht="13.5" hidden="false" customHeight="false" outlineLevel="0" collapsed="false">
      <c r="B290" s="227"/>
      <c r="D290" s="199" t="s">
        <v>185</v>
      </c>
      <c r="E290" s="228"/>
      <c r="F290" s="229" t="s">
        <v>264</v>
      </c>
      <c r="H290" s="230" t="n">
        <v>2.532</v>
      </c>
      <c r="I290" s="231"/>
      <c r="L290" s="227"/>
      <c r="M290" s="232"/>
      <c r="N290" s="233"/>
      <c r="O290" s="233"/>
      <c r="P290" s="233"/>
      <c r="Q290" s="233"/>
      <c r="R290" s="233"/>
      <c r="S290" s="233"/>
      <c r="T290" s="234"/>
      <c r="AT290" s="228" t="s">
        <v>185</v>
      </c>
      <c r="AU290" s="228" t="s">
        <v>84</v>
      </c>
      <c r="AV290" s="226" t="s">
        <v>193</v>
      </c>
      <c r="AW290" s="226" t="s">
        <v>38</v>
      </c>
      <c r="AX290" s="226" t="s">
        <v>74</v>
      </c>
      <c r="AY290" s="228" t="s">
        <v>176</v>
      </c>
    </row>
    <row r="291" s="197" customFormat="true" ht="13.5" hidden="false" customHeight="false" outlineLevel="0" collapsed="false">
      <c r="B291" s="198"/>
      <c r="D291" s="199" t="s">
        <v>185</v>
      </c>
      <c r="E291" s="200"/>
      <c r="F291" s="201" t="s">
        <v>2105</v>
      </c>
      <c r="H291" s="200"/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0" t="s">
        <v>185</v>
      </c>
      <c r="AU291" s="200" t="s">
        <v>84</v>
      </c>
      <c r="AV291" s="197" t="s">
        <v>82</v>
      </c>
      <c r="AW291" s="197" t="s">
        <v>38</v>
      </c>
      <c r="AX291" s="197" t="s">
        <v>74</v>
      </c>
      <c r="AY291" s="200" t="s">
        <v>176</v>
      </c>
    </row>
    <row r="292" s="206" customFormat="true" ht="13.5" hidden="false" customHeight="false" outlineLevel="0" collapsed="false">
      <c r="B292" s="207"/>
      <c r="D292" s="199" t="s">
        <v>185</v>
      </c>
      <c r="E292" s="208"/>
      <c r="F292" s="209" t="s">
        <v>2106</v>
      </c>
      <c r="H292" s="210" t="n">
        <v>4.64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85</v>
      </c>
      <c r="AU292" s="208" t="s">
        <v>84</v>
      </c>
      <c r="AV292" s="206" t="s">
        <v>84</v>
      </c>
      <c r="AW292" s="206" t="s">
        <v>38</v>
      </c>
      <c r="AX292" s="206" t="s">
        <v>74</v>
      </c>
      <c r="AY292" s="208" t="s">
        <v>1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2107</v>
      </c>
      <c r="H293" s="210" t="n">
        <v>3.068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226" customFormat="true" ht="13.5" hidden="false" customHeight="false" outlineLevel="0" collapsed="false">
      <c r="B294" s="227"/>
      <c r="D294" s="199" t="s">
        <v>185</v>
      </c>
      <c r="E294" s="228"/>
      <c r="F294" s="229" t="s">
        <v>264</v>
      </c>
      <c r="H294" s="230" t="n">
        <v>7.708</v>
      </c>
      <c r="I294" s="231"/>
      <c r="L294" s="227"/>
      <c r="M294" s="232"/>
      <c r="N294" s="233"/>
      <c r="O294" s="233"/>
      <c r="P294" s="233"/>
      <c r="Q294" s="233"/>
      <c r="R294" s="233"/>
      <c r="S294" s="233"/>
      <c r="T294" s="234"/>
      <c r="AT294" s="228" t="s">
        <v>185</v>
      </c>
      <c r="AU294" s="228" t="s">
        <v>84</v>
      </c>
      <c r="AV294" s="226" t="s">
        <v>193</v>
      </c>
      <c r="AW294" s="226" t="s">
        <v>38</v>
      </c>
      <c r="AX294" s="226" t="s">
        <v>74</v>
      </c>
      <c r="AY294" s="228" t="s">
        <v>176</v>
      </c>
    </row>
    <row r="295" s="215" customFormat="true" ht="13.5" hidden="false" customHeight="false" outlineLevel="0" collapsed="false">
      <c r="B295" s="216"/>
      <c r="D295" s="217" t="s">
        <v>185</v>
      </c>
      <c r="E295" s="218"/>
      <c r="F295" s="219" t="s">
        <v>188</v>
      </c>
      <c r="H295" s="220" t="n">
        <v>40.24</v>
      </c>
      <c r="I295" s="221"/>
      <c r="L295" s="216"/>
      <c r="M295" s="222"/>
      <c r="N295" s="223"/>
      <c r="O295" s="223"/>
      <c r="P295" s="223"/>
      <c r="Q295" s="223"/>
      <c r="R295" s="223"/>
      <c r="S295" s="223"/>
      <c r="T295" s="224"/>
      <c r="AT295" s="225" t="s">
        <v>185</v>
      </c>
      <c r="AU295" s="225" t="s">
        <v>84</v>
      </c>
      <c r="AV295" s="215" t="s">
        <v>183</v>
      </c>
      <c r="AW295" s="215" t="s">
        <v>38</v>
      </c>
      <c r="AX295" s="215" t="s">
        <v>82</v>
      </c>
      <c r="AY295" s="225" t="s">
        <v>176</v>
      </c>
    </row>
    <row r="296" s="30" customFormat="true" ht="22.5" hidden="false" customHeight="true" outlineLevel="0" collapsed="false">
      <c r="B296" s="184"/>
      <c r="C296" s="242" t="s">
        <v>412</v>
      </c>
      <c r="D296" s="242" t="s">
        <v>699</v>
      </c>
      <c r="E296" s="243" t="s">
        <v>1226</v>
      </c>
      <c r="F296" s="244" t="s">
        <v>1227</v>
      </c>
      <c r="G296" s="245" t="s">
        <v>181</v>
      </c>
      <c r="H296" s="246" t="n">
        <v>18.136</v>
      </c>
      <c r="I296" s="247" t="n">
        <v>384.29</v>
      </c>
      <c r="J296" s="248" t="n">
        <f aca="false">ROUND(I296*H296,2)</f>
        <v>6969.48</v>
      </c>
      <c r="K296" s="244"/>
      <c r="L296" s="249"/>
      <c r="M296" s="250"/>
      <c r="N296" s="251" t="s">
        <v>45</v>
      </c>
      <c r="O296" s="32"/>
      <c r="P296" s="194" t="n">
        <f aca="false">O296*H296</f>
        <v>0</v>
      </c>
      <c r="Q296" s="194" t="n">
        <v>0.18</v>
      </c>
      <c r="R296" s="194" t="n">
        <f aca="false">Q296*H296</f>
        <v>3.26448</v>
      </c>
      <c r="S296" s="194" t="n">
        <v>0</v>
      </c>
      <c r="T296" s="195" t="n">
        <f aca="false">S296*H296</f>
        <v>0</v>
      </c>
      <c r="AR296" s="11" t="s">
        <v>212</v>
      </c>
      <c r="AT296" s="11" t="s">
        <v>699</v>
      </c>
      <c r="AU296" s="11" t="s">
        <v>84</v>
      </c>
      <c r="AY296" s="11" t="s">
        <v>176</v>
      </c>
      <c r="BE296" s="196" t="n">
        <f aca="false">IF(N296="základní",J296,0)</f>
        <v>6969.48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82</v>
      </c>
      <c r="BK296" s="196" t="n">
        <f aca="false">ROUND(I296*H296,2)</f>
        <v>6969.48</v>
      </c>
      <c r="BL296" s="11" t="s">
        <v>183</v>
      </c>
      <c r="BM296" s="11" t="s">
        <v>2157</v>
      </c>
    </row>
    <row r="297" s="206" customFormat="true" ht="13.5" hidden="false" customHeight="false" outlineLevel="0" collapsed="false">
      <c r="B297" s="207"/>
      <c r="D297" s="199" t="s">
        <v>185</v>
      </c>
      <c r="E297" s="208"/>
      <c r="F297" s="209" t="s">
        <v>2158</v>
      </c>
      <c r="H297" s="210" t="n">
        <v>18.136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85</v>
      </c>
      <c r="AU297" s="208" t="s">
        <v>84</v>
      </c>
      <c r="AV297" s="206" t="s">
        <v>84</v>
      </c>
      <c r="AW297" s="206" t="s">
        <v>38</v>
      </c>
      <c r="AX297" s="206" t="s">
        <v>74</v>
      </c>
      <c r="AY297" s="208" t="s">
        <v>176</v>
      </c>
    </row>
    <row r="298" s="215" customFormat="true" ht="13.5" hidden="false" customHeight="false" outlineLevel="0" collapsed="false">
      <c r="B298" s="216"/>
      <c r="D298" s="217" t="s">
        <v>185</v>
      </c>
      <c r="E298" s="218"/>
      <c r="F298" s="219" t="s">
        <v>188</v>
      </c>
      <c r="H298" s="220" t="n">
        <v>18.136</v>
      </c>
      <c r="I298" s="221"/>
      <c r="L298" s="216"/>
      <c r="M298" s="222"/>
      <c r="N298" s="223"/>
      <c r="O298" s="223"/>
      <c r="P298" s="223"/>
      <c r="Q298" s="223"/>
      <c r="R298" s="223"/>
      <c r="S298" s="223"/>
      <c r="T298" s="224"/>
      <c r="AT298" s="225" t="s">
        <v>185</v>
      </c>
      <c r="AU298" s="225" t="s">
        <v>84</v>
      </c>
      <c r="AV298" s="215" t="s">
        <v>183</v>
      </c>
      <c r="AW298" s="215" t="s">
        <v>38</v>
      </c>
      <c r="AX298" s="215" t="s">
        <v>82</v>
      </c>
      <c r="AY298" s="225" t="s">
        <v>176</v>
      </c>
    </row>
    <row r="299" s="30" customFormat="true" ht="22.5" hidden="false" customHeight="true" outlineLevel="0" collapsed="false">
      <c r="B299" s="184"/>
      <c r="C299" s="242" t="s">
        <v>416</v>
      </c>
      <c r="D299" s="242" t="s">
        <v>699</v>
      </c>
      <c r="E299" s="243" t="s">
        <v>1230</v>
      </c>
      <c r="F299" s="244" t="s">
        <v>1231</v>
      </c>
      <c r="G299" s="245" t="s">
        <v>181</v>
      </c>
      <c r="H299" s="246" t="n">
        <v>2.608</v>
      </c>
      <c r="I299" s="247" t="n">
        <v>192.55</v>
      </c>
      <c r="J299" s="248" t="n">
        <f aca="false">ROUND(I299*H299,2)</f>
        <v>502.17</v>
      </c>
      <c r="K299" s="244" t="s">
        <v>182</v>
      </c>
      <c r="L299" s="249"/>
      <c r="M299" s="250"/>
      <c r="N299" s="251" t="s">
        <v>45</v>
      </c>
      <c r="O299" s="32"/>
      <c r="P299" s="194" t="n">
        <f aca="false">O299*H299</f>
        <v>0</v>
      </c>
      <c r="Q299" s="194" t="n">
        <v>0.18</v>
      </c>
      <c r="R299" s="194" t="n">
        <f aca="false">Q299*H299</f>
        <v>0.46944</v>
      </c>
      <c r="S299" s="194" t="n">
        <v>0</v>
      </c>
      <c r="T299" s="195" t="n">
        <f aca="false">S299*H299</f>
        <v>0</v>
      </c>
      <c r="AR299" s="11" t="s">
        <v>212</v>
      </c>
      <c r="AT299" s="11" t="s">
        <v>699</v>
      </c>
      <c r="AU299" s="11" t="s">
        <v>84</v>
      </c>
      <c r="AY299" s="11" t="s">
        <v>176</v>
      </c>
      <c r="BE299" s="196" t="n">
        <f aca="false">IF(N299="základní",J299,0)</f>
        <v>502.17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2</v>
      </c>
      <c r="BK299" s="196" t="n">
        <f aca="false">ROUND(I299*H299,2)</f>
        <v>502.17</v>
      </c>
      <c r="BL299" s="11" t="s">
        <v>183</v>
      </c>
      <c r="BM299" s="11" t="s">
        <v>2159</v>
      </c>
    </row>
    <row r="300" s="206" customFormat="true" ht="13.5" hidden="false" customHeight="false" outlineLevel="0" collapsed="false">
      <c r="B300" s="207"/>
      <c r="D300" s="199" t="s">
        <v>185</v>
      </c>
      <c r="E300" s="208"/>
      <c r="F300" s="209" t="s">
        <v>2160</v>
      </c>
      <c r="H300" s="210" t="n">
        <v>2.608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85</v>
      </c>
      <c r="AU300" s="208" t="s">
        <v>84</v>
      </c>
      <c r="AV300" s="206" t="s">
        <v>84</v>
      </c>
      <c r="AW300" s="206" t="s">
        <v>38</v>
      </c>
      <c r="AX300" s="206" t="s">
        <v>74</v>
      </c>
      <c r="AY300" s="208" t="s">
        <v>176</v>
      </c>
    </row>
    <row r="301" s="215" customFormat="true" ht="13.5" hidden="false" customHeight="false" outlineLevel="0" collapsed="false">
      <c r="B301" s="216"/>
      <c r="D301" s="217" t="s">
        <v>185</v>
      </c>
      <c r="E301" s="218"/>
      <c r="F301" s="219" t="s">
        <v>188</v>
      </c>
      <c r="H301" s="220" t="n">
        <v>2.608</v>
      </c>
      <c r="I301" s="221"/>
      <c r="L301" s="216"/>
      <c r="M301" s="222"/>
      <c r="N301" s="223"/>
      <c r="O301" s="223"/>
      <c r="P301" s="223"/>
      <c r="Q301" s="223"/>
      <c r="R301" s="223"/>
      <c r="S301" s="223"/>
      <c r="T301" s="224"/>
      <c r="AT301" s="225" t="s">
        <v>185</v>
      </c>
      <c r="AU301" s="225" t="s">
        <v>84</v>
      </c>
      <c r="AV301" s="215" t="s">
        <v>183</v>
      </c>
      <c r="AW301" s="215" t="s">
        <v>38</v>
      </c>
      <c r="AX301" s="215" t="s">
        <v>82</v>
      </c>
      <c r="AY301" s="225" t="s">
        <v>176</v>
      </c>
    </row>
    <row r="302" s="30" customFormat="true" ht="22.5" hidden="false" customHeight="true" outlineLevel="0" collapsed="false">
      <c r="B302" s="184"/>
      <c r="C302" s="242" t="s">
        <v>420</v>
      </c>
      <c r="D302" s="242" t="s">
        <v>699</v>
      </c>
      <c r="E302" s="243" t="s">
        <v>1234</v>
      </c>
      <c r="F302" s="244" t="s">
        <v>1235</v>
      </c>
      <c r="G302" s="245" t="s">
        <v>181</v>
      </c>
      <c r="H302" s="246" t="n">
        <v>16.616</v>
      </c>
      <c r="I302" s="247" t="n">
        <v>340.68</v>
      </c>
      <c r="J302" s="248" t="n">
        <f aca="false">ROUND(I302*H302,2)</f>
        <v>5660.74</v>
      </c>
      <c r="K302" s="244"/>
      <c r="L302" s="249"/>
      <c r="M302" s="250"/>
      <c r="N302" s="251" t="s">
        <v>45</v>
      </c>
      <c r="O302" s="32"/>
      <c r="P302" s="194" t="n">
        <f aca="false">O302*H302</f>
        <v>0</v>
      </c>
      <c r="Q302" s="194" t="n">
        <v>0.197</v>
      </c>
      <c r="R302" s="194" t="n">
        <f aca="false">Q302*H302</f>
        <v>3.273352</v>
      </c>
      <c r="S302" s="194" t="n">
        <v>0</v>
      </c>
      <c r="T302" s="195" t="n">
        <f aca="false">S302*H302</f>
        <v>0</v>
      </c>
      <c r="AR302" s="11" t="s">
        <v>212</v>
      </c>
      <c r="AT302" s="11" t="s">
        <v>699</v>
      </c>
      <c r="AU302" s="11" t="s">
        <v>84</v>
      </c>
      <c r="AY302" s="11" t="s">
        <v>176</v>
      </c>
      <c r="BE302" s="196" t="n">
        <f aca="false">IF(N302="základní",J302,0)</f>
        <v>5660.74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82</v>
      </c>
      <c r="BK302" s="196" t="n">
        <f aca="false">ROUND(I302*H302,2)</f>
        <v>5660.74</v>
      </c>
      <c r="BL302" s="11" t="s">
        <v>183</v>
      </c>
      <c r="BM302" s="11" t="s">
        <v>2161</v>
      </c>
    </row>
    <row r="303" s="206" customFormat="true" ht="13.5" hidden="false" customHeight="false" outlineLevel="0" collapsed="false">
      <c r="B303" s="207"/>
      <c r="D303" s="199" t="s">
        <v>185</v>
      </c>
      <c r="E303" s="208"/>
      <c r="F303" s="209" t="s">
        <v>2162</v>
      </c>
      <c r="H303" s="210" t="n">
        <v>8.677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85</v>
      </c>
      <c r="AU303" s="208" t="s">
        <v>84</v>
      </c>
      <c r="AV303" s="206" t="s">
        <v>84</v>
      </c>
      <c r="AW303" s="206" t="s">
        <v>38</v>
      </c>
      <c r="AX303" s="206" t="s">
        <v>74</v>
      </c>
      <c r="AY303" s="208" t="s">
        <v>176</v>
      </c>
    </row>
    <row r="304" s="206" customFormat="true" ht="13.5" hidden="false" customHeight="false" outlineLevel="0" collapsed="false">
      <c r="B304" s="207"/>
      <c r="D304" s="199" t="s">
        <v>185</v>
      </c>
      <c r="E304" s="208"/>
      <c r="F304" s="209" t="s">
        <v>2163</v>
      </c>
      <c r="H304" s="210" t="n">
        <v>7.939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85</v>
      </c>
      <c r="AU304" s="208" t="s">
        <v>84</v>
      </c>
      <c r="AV304" s="206" t="s">
        <v>84</v>
      </c>
      <c r="AW304" s="206" t="s">
        <v>38</v>
      </c>
      <c r="AX304" s="206" t="s">
        <v>74</v>
      </c>
      <c r="AY304" s="208" t="s">
        <v>176</v>
      </c>
    </row>
    <row r="305" s="215" customFormat="true" ht="13.5" hidden="false" customHeight="false" outlineLevel="0" collapsed="false">
      <c r="B305" s="216"/>
      <c r="D305" s="217" t="s">
        <v>185</v>
      </c>
      <c r="E305" s="218"/>
      <c r="F305" s="219" t="s">
        <v>188</v>
      </c>
      <c r="H305" s="220" t="n">
        <v>16.616</v>
      </c>
      <c r="I305" s="221"/>
      <c r="L305" s="216"/>
      <c r="M305" s="222"/>
      <c r="N305" s="223"/>
      <c r="O305" s="223"/>
      <c r="P305" s="223"/>
      <c r="Q305" s="223"/>
      <c r="R305" s="223"/>
      <c r="S305" s="223"/>
      <c r="T305" s="224"/>
      <c r="AT305" s="225" t="s">
        <v>185</v>
      </c>
      <c r="AU305" s="225" t="s">
        <v>84</v>
      </c>
      <c r="AV305" s="215" t="s">
        <v>183</v>
      </c>
      <c r="AW305" s="215" t="s">
        <v>38</v>
      </c>
      <c r="AX305" s="215" t="s">
        <v>82</v>
      </c>
      <c r="AY305" s="225" t="s">
        <v>176</v>
      </c>
    </row>
    <row r="306" s="30" customFormat="true" ht="22.5" hidden="false" customHeight="true" outlineLevel="0" collapsed="false">
      <c r="B306" s="184"/>
      <c r="C306" s="242" t="s">
        <v>424</v>
      </c>
      <c r="D306" s="242" t="s">
        <v>699</v>
      </c>
      <c r="E306" s="243" t="s">
        <v>1238</v>
      </c>
      <c r="F306" s="244" t="s">
        <v>1239</v>
      </c>
      <c r="G306" s="245" t="s">
        <v>181</v>
      </c>
      <c r="H306" s="246" t="n">
        <v>4.087</v>
      </c>
      <c r="I306" s="247" t="n">
        <v>406.92</v>
      </c>
      <c r="J306" s="248" t="n">
        <f aca="false">ROUND(I306*H306,2)</f>
        <v>1663.08</v>
      </c>
      <c r="K306" s="244"/>
      <c r="L306" s="249"/>
      <c r="M306" s="250"/>
      <c r="N306" s="251" t="s">
        <v>45</v>
      </c>
      <c r="O306" s="32"/>
      <c r="P306" s="194" t="n">
        <f aca="false">O306*H306</f>
        <v>0</v>
      </c>
      <c r="Q306" s="194" t="n">
        <v>0.1946</v>
      </c>
      <c r="R306" s="194" t="n">
        <f aca="false">Q306*H306</f>
        <v>0.7953302</v>
      </c>
      <c r="S306" s="194" t="n">
        <v>0</v>
      </c>
      <c r="T306" s="195" t="n">
        <f aca="false">S306*H306</f>
        <v>0</v>
      </c>
      <c r="AR306" s="11" t="s">
        <v>212</v>
      </c>
      <c r="AT306" s="11" t="s">
        <v>699</v>
      </c>
      <c r="AU306" s="11" t="s">
        <v>84</v>
      </c>
      <c r="AY306" s="11" t="s">
        <v>176</v>
      </c>
      <c r="BE306" s="196" t="n">
        <f aca="false">IF(N306="základní",J306,0)</f>
        <v>1663.08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1663.08</v>
      </c>
      <c r="BL306" s="11" t="s">
        <v>183</v>
      </c>
      <c r="BM306" s="11" t="s">
        <v>2164</v>
      </c>
    </row>
    <row r="307" s="206" customFormat="true" ht="13.5" hidden="false" customHeight="false" outlineLevel="0" collapsed="false">
      <c r="B307" s="207"/>
      <c r="D307" s="199" t="s">
        <v>185</v>
      </c>
      <c r="E307" s="208"/>
      <c r="F307" s="209" t="s">
        <v>2165</v>
      </c>
      <c r="H307" s="210" t="n">
        <v>4.087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85</v>
      </c>
      <c r="AU307" s="208" t="s">
        <v>84</v>
      </c>
      <c r="AV307" s="206" t="s">
        <v>84</v>
      </c>
      <c r="AW307" s="206" t="s">
        <v>38</v>
      </c>
      <c r="AX307" s="206" t="s">
        <v>74</v>
      </c>
      <c r="AY307" s="208" t="s">
        <v>176</v>
      </c>
    </row>
    <row r="308" s="215" customFormat="true" ht="13.5" hidden="false" customHeight="false" outlineLevel="0" collapsed="false">
      <c r="B308" s="216"/>
      <c r="D308" s="199" t="s">
        <v>185</v>
      </c>
      <c r="E308" s="225"/>
      <c r="F308" s="235" t="s">
        <v>188</v>
      </c>
      <c r="H308" s="236" t="n">
        <v>4.087</v>
      </c>
      <c r="I308" s="221"/>
      <c r="L308" s="216"/>
      <c r="M308" s="222"/>
      <c r="N308" s="223"/>
      <c r="O308" s="223"/>
      <c r="P308" s="223"/>
      <c r="Q308" s="223"/>
      <c r="R308" s="223"/>
      <c r="S308" s="223"/>
      <c r="T308" s="224"/>
      <c r="AT308" s="225" t="s">
        <v>185</v>
      </c>
      <c r="AU308" s="225" t="s">
        <v>84</v>
      </c>
      <c r="AV308" s="215" t="s">
        <v>183</v>
      </c>
      <c r="AW308" s="215" t="s">
        <v>38</v>
      </c>
      <c r="AX308" s="215" t="s">
        <v>82</v>
      </c>
      <c r="AY308" s="225" t="s">
        <v>176</v>
      </c>
    </row>
    <row r="309" s="169" customFormat="true" ht="29.85" hidden="false" customHeight="true" outlineLevel="0" collapsed="false">
      <c r="B309" s="170"/>
      <c r="D309" s="181" t="s">
        <v>73</v>
      </c>
      <c r="E309" s="182" t="s">
        <v>212</v>
      </c>
      <c r="F309" s="182" t="s">
        <v>813</v>
      </c>
      <c r="I309" s="173"/>
      <c r="J309" s="183" t="n">
        <f aca="false">BK309</f>
        <v>3170.56</v>
      </c>
      <c r="L309" s="170"/>
      <c r="M309" s="175"/>
      <c r="N309" s="176"/>
      <c r="O309" s="176"/>
      <c r="P309" s="177" t="n">
        <f aca="false">SUM(P310:P317)</f>
        <v>0</v>
      </c>
      <c r="Q309" s="176"/>
      <c r="R309" s="177" t="n">
        <f aca="false">SUM(R310:R317)</f>
        <v>0.026934725</v>
      </c>
      <c r="S309" s="176"/>
      <c r="T309" s="178" t="n">
        <f aca="false">SUM(T310:T317)</f>
        <v>0</v>
      </c>
      <c r="AR309" s="171" t="s">
        <v>82</v>
      </c>
      <c r="AT309" s="179" t="s">
        <v>73</v>
      </c>
      <c r="AU309" s="179" t="s">
        <v>82</v>
      </c>
      <c r="AY309" s="171" t="s">
        <v>176</v>
      </c>
      <c r="BK309" s="180" t="n">
        <f aca="false">SUM(BK310:BK317)</f>
        <v>3170.56</v>
      </c>
    </row>
    <row r="310" s="30" customFormat="true" ht="31.5" hidden="false" customHeight="true" outlineLevel="0" collapsed="false">
      <c r="B310" s="184"/>
      <c r="C310" s="185" t="s">
        <v>428</v>
      </c>
      <c r="D310" s="185" t="s">
        <v>178</v>
      </c>
      <c r="E310" s="186" t="s">
        <v>814</v>
      </c>
      <c r="F310" s="187" t="s">
        <v>815</v>
      </c>
      <c r="G310" s="188" t="s">
        <v>309</v>
      </c>
      <c r="H310" s="189" t="n">
        <v>3.5</v>
      </c>
      <c r="I310" s="190" t="n">
        <v>64.82</v>
      </c>
      <c r="J310" s="191" t="n">
        <f aca="false">ROUND(I310*H310,2)</f>
        <v>226.87</v>
      </c>
      <c r="K310" s="187" t="s">
        <v>182</v>
      </c>
      <c r="L310" s="31"/>
      <c r="M310" s="192"/>
      <c r="N310" s="193" t="s">
        <v>45</v>
      </c>
      <c r="O310" s="32"/>
      <c r="P310" s="194" t="n">
        <f aca="false">O310*H310</f>
        <v>0</v>
      </c>
      <c r="Q310" s="194" t="n">
        <v>1.25E-006</v>
      </c>
      <c r="R310" s="194" t="n">
        <f aca="false">Q310*H310</f>
        <v>4.375E-006</v>
      </c>
      <c r="S310" s="194" t="n">
        <v>0</v>
      </c>
      <c r="T310" s="195" t="n">
        <f aca="false">S310*H310</f>
        <v>0</v>
      </c>
      <c r="AR310" s="11" t="s">
        <v>183</v>
      </c>
      <c r="AT310" s="11" t="s">
        <v>178</v>
      </c>
      <c r="AU310" s="11" t="s">
        <v>84</v>
      </c>
      <c r="AY310" s="11" t="s">
        <v>176</v>
      </c>
      <c r="BE310" s="196" t="n">
        <f aca="false">IF(N310="základní",J310,0)</f>
        <v>226.87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226.87</v>
      </c>
      <c r="BL310" s="11" t="s">
        <v>183</v>
      </c>
      <c r="BM310" s="11" t="s">
        <v>2166</v>
      </c>
    </row>
    <row r="311" s="206" customFormat="true" ht="13.5" hidden="false" customHeight="false" outlineLevel="0" collapsed="false">
      <c r="B311" s="207"/>
      <c r="D311" s="199" t="s">
        <v>185</v>
      </c>
      <c r="E311" s="208"/>
      <c r="F311" s="209" t="s">
        <v>2167</v>
      </c>
      <c r="H311" s="210" t="n">
        <v>3.5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85</v>
      </c>
      <c r="AU311" s="208" t="s">
        <v>84</v>
      </c>
      <c r="AV311" s="206" t="s">
        <v>84</v>
      </c>
      <c r="AW311" s="206" t="s">
        <v>38</v>
      </c>
      <c r="AX311" s="206" t="s">
        <v>74</v>
      </c>
      <c r="AY311" s="208" t="s">
        <v>176</v>
      </c>
    </row>
    <row r="312" s="215" customFormat="true" ht="13.5" hidden="false" customHeight="false" outlineLevel="0" collapsed="false">
      <c r="B312" s="216"/>
      <c r="D312" s="217" t="s">
        <v>185</v>
      </c>
      <c r="E312" s="218"/>
      <c r="F312" s="219" t="s">
        <v>188</v>
      </c>
      <c r="H312" s="220" t="n">
        <v>3.5</v>
      </c>
      <c r="I312" s="221"/>
      <c r="L312" s="216"/>
      <c r="M312" s="222"/>
      <c r="N312" s="223"/>
      <c r="O312" s="223"/>
      <c r="P312" s="223"/>
      <c r="Q312" s="223"/>
      <c r="R312" s="223"/>
      <c r="S312" s="223"/>
      <c r="T312" s="224"/>
      <c r="AT312" s="225" t="s">
        <v>185</v>
      </c>
      <c r="AU312" s="225" t="s">
        <v>84</v>
      </c>
      <c r="AV312" s="215" t="s">
        <v>183</v>
      </c>
      <c r="AW312" s="215" t="s">
        <v>38</v>
      </c>
      <c r="AX312" s="215" t="s">
        <v>82</v>
      </c>
      <c r="AY312" s="225" t="s">
        <v>176</v>
      </c>
    </row>
    <row r="313" s="30" customFormat="true" ht="22.5" hidden="false" customHeight="true" outlineLevel="0" collapsed="false">
      <c r="B313" s="184"/>
      <c r="C313" s="242" t="s">
        <v>432</v>
      </c>
      <c r="D313" s="242" t="s">
        <v>699</v>
      </c>
      <c r="E313" s="243" t="s">
        <v>818</v>
      </c>
      <c r="F313" s="244" t="s">
        <v>819</v>
      </c>
      <c r="G313" s="245" t="s">
        <v>191</v>
      </c>
      <c r="H313" s="246" t="n">
        <v>7.105</v>
      </c>
      <c r="I313" s="247" t="n">
        <v>66.75</v>
      </c>
      <c r="J313" s="248" t="n">
        <f aca="false">ROUND(I313*H313,2)</f>
        <v>474.26</v>
      </c>
      <c r="K313" s="244" t="s">
        <v>182</v>
      </c>
      <c r="L313" s="249"/>
      <c r="M313" s="250"/>
      <c r="N313" s="251" t="s">
        <v>45</v>
      </c>
      <c r="O313" s="32"/>
      <c r="P313" s="194" t="n">
        <f aca="false">O313*H313</f>
        <v>0</v>
      </c>
      <c r="Q313" s="194" t="n">
        <v>0.0016</v>
      </c>
      <c r="R313" s="194" t="n">
        <f aca="false">Q313*H313</f>
        <v>0.011368</v>
      </c>
      <c r="S313" s="194" t="n">
        <v>0</v>
      </c>
      <c r="T313" s="195" t="n">
        <f aca="false">S313*H313</f>
        <v>0</v>
      </c>
      <c r="AR313" s="11" t="s">
        <v>212</v>
      </c>
      <c r="AT313" s="11" t="s">
        <v>699</v>
      </c>
      <c r="AU313" s="11" t="s">
        <v>84</v>
      </c>
      <c r="AY313" s="11" t="s">
        <v>176</v>
      </c>
      <c r="BE313" s="196" t="n">
        <f aca="false">IF(N313="základní",J313,0)</f>
        <v>474.26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474.26</v>
      </c>
      <c r="BL313" s="11" t="s">
        <v>183</v>
      </c>
      <c r="BM313" s="11" t="s">
        <v>2168</v>
      </c>
    </row>
    <row r="314" s="30" customFormat="true" ht="31.5" hidden="false" customHeight="true" outlineLevel="0" collapsed="false">
      <c r="B314" s="184"/>
      <c r="C314" s="185" t="s">
        <v>436</v>
      </c>
      <c r="D314" s="185" t="s">
        <v>178</v>
      </c>
      <c r="E314" s="186" t="s">
        <v>821</v>
      </c>
      <c r="F314" s="187" t="s">
        <v>822</v>
      </c>
      <c r="G314" s="188" t="s">
        <v>191</v>
      </c>
      <c r="H314" s="189" t="n">
        <v>13</v>
      </c>
      <c r="I314" s="190" t="n">
        <v>54.02</v>
      </c>
      <c r="J314" s="191" t="n">
        <f aca="false">ROUND(I314*H314,2)</f>
        <v>702.26</v>
      </c>
      <c r="K314" s="187" t="s">
        <v>182</v>
      </c>
      <c r="L314" s="31"/>
      <c r="M314" s="192"/>
      <c r="N314" s="193" t="s">
        <v>45</v>
      </c>
      <c r="O314" s="32"/>
      <c r="P314" s="194" t="n">
        <f aca="false">O314*H314</f>
        <v>0</v>
      </c>
      <c r="Q314" s="194" t="n">
        <v>3.75E-006</v>
      </c>
      <c r="R314" s="194" t="n">
        <f aca="false">Q314*H314</f>
        <v>4.875E-005</v>
      </c>
      <c r="S314" s="194" t="n">
        <v>0</v>
      </c>
      <c r="T314" s="195" t="n">
        <f aca="false">S314*H314</f>
        <v>0</v>
      </c>
      <c r="AR314" s="11" t="s">
        <v>183</v>
      </c>
      <c r="AT314" s="11" t="s">
        <v>178</v>
      </c>
      <c r="AU314" s="11" t="s">
        <v>84</v>
      </c>
      <c r="AY314" s="11" t="s">
        <v>176</v>
      </c>
      <c r="BE314" s="196" t="n">
        <f aca="false">IF(N314="základní",J314,0)</f>
        <v>702.26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82</v>
      </c>
      <c r="BK314" s="196" t="n">
        <f aca="false">ROUND(I314*H314,2)</f>
        <v>702.26</v>
      </c>
      <c r="BL314" s="11" t="s">
        <v>183</v>
      </c>
      <c r="BM314" s="11" t="s">
        <v>2169</v>
      </c>
    </row>
    <row r="315" s="30" customFormat="true" ht="22.5" hidden="false" customHeight="true" outlineLevel="0" collapsed="false">
      <c r="B315" s="184"/>
      <c r="C315" s="242" t="s">
        <v>440</v>
      </c>
      <c r="D315" s="242" t="s">
        <v>699</v>
      </c>
      <c r="E315" s="243" t="s">
        <v>824</v>
      </c>
      <c r="F315" s="244" t="s">
        <v>825</v>
      </c>
      <c r="G315" s="245" t="s">
        <v>191</v>
      </c>
      <c r="H315" s="246" t="n">
        <v>13.195</v>
      </c>
      <c r="I315" s="247" t="n">
        <v>54.56</v>
      </c>
      <c r="J315" s="248" t="n">
        <f aca="false">ROUND(I315*H315,2)</f>
        <v>719.92</v>
      </c>
      <c r="K315" s="244" t="s">
        <v>182</v>
      </c>
      <c r="L315" s="249"/>
      <c r="M315" s="250"/>
      <c r="N315" s="251" t="s">
        <v>45</v>
      </c>
      <c r="O315" s="32"/>
      <c r="P315" s="194" t="n">
        <f aca="false">O315*H315</f>
        <v>0</v>
      </c>
      <c r="Q315" s="194" t="n">
        <v>0.00048</v>
      </c>
      <c r="R315" s="194" t="n">
        <f aca="false">Q315*H315</f>
        <v>0.0063336</v>
      </c>
      <c r="S315" s="194" t="n">
        <v>0</v>
      </c>
      <c r="T315" s="195" t="n">
        <f aca="false">S315*H315</f>
        <v>0</v>
      </c>
      <c r="AR315" s="11" t="s">
        <v>212</v>
      </c>
      <c r="AT315" s="11" t="s">
        <v>699</v>
      </c>
      <c r="AU315" s="11" t="s">
        <v>84</v>
      </c>
      <c r="AY315" s="11" t="s">
        <v>176</v>
      </c>
      <c r="BE315" s="196" t="n">
        <f aca="false">IF(N315="základní",J315,0)</f>
        <v>719.92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82</v>
      </c>
      <c r="BK315" s="196" t="n">
        <f aca="false">ROUND(I315*H315,2)</f>
        <v>719.92</v>
      </c>
      <c r="BL315" s="11" t="s">
        <v>183</v>
      </c>
      <c r="BM315" s="11" t="s">
        <v>2170</v>
      </c>
    </row>
    <row r="316" s="30" customFormat="true" ht="31.5" hidden="false" customHeight="true" outlineLevel="0" collapsed="false">
      <c r="B316" s="184"/>
      <c r="C316" s="185" t="s">
        <v>444</v>
      </c>
      <c r="D316" s="185" t="s">
        <v>178</v>
      </c>
      <c r="E316" s="186" t="s">
        <v>827</v>
      </c>
      <c r="F316" s="187" t="s">
        <v>828</v>
      </c>
      <c r="G316" s="188" t="s">
        <v>191</v>
      </c>
      <c r="H316" s="189" t="n">
        <v>6</v>
      </c>
      <c r="I316" s="190" t="n">
        <v>54.02</v>
      </c>
      <c r="J316" s="191" t="n">
        <f aca="false">ROUND(I316*H316,2)</f>
        <v>324.12</v>
      </c>
      <c r="K316" s="187" t="s">
        <v>182</v>
      </c>
      <c r="L316" s="31"/>
      <c r="M316" s="192"/>
      <c r="N316" s="193" t="s">
        <v>45</v>
      </c>
      <c r="O316" s="32"/>
      <c r="P316" s="194" t="n">
        <f aca="false">O316*H316</f>
        <v>0</v>
      </c>
      <c r="Q316" s="194" t="n">
        <v>7.5E-006</v>
      </c>
      <c r="R316" s="194" t="n">
        <f aca="false">Q316*H316</f>
        <v>4.5E-005</v>
      </c>
      <c r="S316" s="194" t="n">
        <v>0</v>
      </c>
      <c r="T316" s="195" t="n">
        <f aca="false">S316*H316</f>
        <v>0</v>
      </c>
      <c r="AR316" s="11" t="s">
        <v>183</v>
      </c>
      <c r="AT316" s="11" t="s">
        <v>178</v>
      </c>
      <c r="AU316" s="11" t="s">
        <v>84</v>
      </c>
      <c r="AY316" s="11" t="s">
        <v>176</v>
      </c>
      <c r="BE316" s="196" t="n">
        <f aca="false">IF(N316="základní",J316,0)</f>
        <v>324.12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82</v>
      </c>
      <c r="BK316" s="196" t="n">
        <f aca="false">ROUND(I316*H316,2)</f>
        <v>324.12</v>
      </c>
      <c r="BL316" s="11" t="s">
        <v>183</v>
      </c>
      <c r="BM316" s="11" t="s">
        <v>2171</v>
      </c>
    </row>
    <row r="317" s="30" customFormat="true" ht="22.5" hidden="false" customHeight="true" outlineLevel="0" collapsed="false">
      <c r="B317" s="184"/>
      <c r="C317" s="242" t="s">
        <v>448</v>
      </c>
      <c r="D317" s="242" t="s">
        <v>699</v>
      </c>
      <c r="E317" s="243" t="s">
        <v>830</v>
      </c>
      <c r="F317" s="244" t="s">
        <v>831</v>
      </c>
      <c r="G317" s="245" t="s">
        <v>191</v>
      </c>
      <c r="H317" s="246" t="n">
        <v>6.09</v>
      </c>
      <c r="I317" s="247" t="n">
        <v>118.74</v>
      </c>
      <c r="J317" s="248" t="n">
        <f aca="false">ROUND(I317*H317,2)</f>
        <v>723.13</v>
      </c>
      <c r="K317" s="244" t="s">
        <v>182</v>
      </c>
      <c r="L317" s="249"/>
      <c r="M317" s="250"/>
      <c r="N317" s="251" t="s">
        <v>45</v>
      </c>
      <c r="O317" s="32"/>
      <c r="P317" s="194" t="n">
        <f aca="false">O317*H317</f>
        <v>0</v>
      </c>
      <c r="Q317" s="194" t="n">
        <v>0.0015</v>
      </c>
      <c r="R317" s="194" t="n">
        <f aca="false">Q317*H317</f>
        <v>0.009135</v>
      </c>
      <c r="S317" s="194" t="n">
        <v>0</v>
      </c>
      <c r="T317" s="195" t="n">
        <f aca="false">S317*H317</f>
        <v>0</v>
      </c>
      <c r="AR317" s="11" t="s">
        <v>212</v>
      </c>
      <c r="AT317" s="11" t="s">
        <v>699</v>
      </c>
      <c r="AU317" s="11" t="s">
        <v>84</v>
      </c>
      <c r="AY317" s="11" t="s">
        <v>176</v>
      </c>
      <c r="BE317" s="196" t="n">
        <f aca="false">IF(N317="základní",J317,0)</f>
        <v>723.13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82</v>
      </c>
      <c r="BK317" s="196" t="n">
        <f aca="false">ROUND(I317*H317,2)</f>
        <v>723.13</v>
      </c>
      <c r="BL317" s="11" t="s">
        <v>183</v>
      </c>
      <c r="BM317" s="11" t="s">
        <v>2172</v>
      </c>
    </row>
    <row r="318" s="169" customFormat="true" ht="29.85" hidden="false" customHeight="true" outlineLevel="0" collapsed="false">
      <c r="B318" s="170"/>
      <c r="D318" s="181" t="s">
        <v>73</v>
      </c>
      <c r="E318" s="182" t="s">
        <v>216</v>
      </c>
      <c r="F318" s="182" t="s">
        <v>839</v>
      </c>
      <c r="I318" s="173"/>
      <c r="J318" s="183" t="n">
        <f aca="false">BK318</f>
        <v>580182.52</v>
      </c>
      <c r="L318" s="170"/>
      <c r="M318" s="175"/>
      <c r="N318" s="176"/>
      <c r="O318" s="176"/>
      <c r="P318" s="177" t="n">
        <f aca="false">SUM(P319:P390)</f>
        <v>0</v>
      </c>
      <c r="Q318" s="176"/>
      <c r="R318" s="177" t="n">
        <f aca="false">SUM(R319:R390)</f>
        <v>201.104015865</v>
      </c>
      <c r="S318" s="176"/>
      <c r="T318" s="178" t="n">
        <f aca="false">SUM(T319:T390)</f>
        <v>0</v>
      </c>
      <c r="AR318" s="171" t="s">
        <v>82</v>
      </c>
      <c r="AT318" s="179" t="s">
        <v>73</v>
      </c>
      <c r="AU318" s="179" t="s">
        <v>82</v>
      </c>
      <c r="AY318" s="171" t="s">
        <v>176</v>
      </c>
      <c r="BK318" s="180" t="n">
        <f aca="false">SUM(BK319:BK390)</f>
        <v>580182.52</v>
      </c>
    </row>
    <row r="319" s="30" customFormat="true" ht="22.5" hidden="false" customHeight="true" outlineLevel="0" collapsed="false">
      <c r="B319" s="184"/>
      <c r="C319" s="185" t="s">
        <v>452</v>
      </c>
      <c r="D319" s="185" t="s">
        <v>178</v>
      </c>
      <c r="E319" s="186" t="s">
        <v>840</v>
      </c>
      <c r="F319" s="187" t="s">
        <v>841</v>
      </c>
      <c r="G319" s="188" t="s">
        <v>191</v>
      </c>
      <c r="H319" s="189" t="n">
        <v>3</v>
      </c>
      <c r="I319" s="190" t="n">
        <v>320.91</v>
      </c>
      <c r="J319" s="191" t="n">
        <f aca="false">ROUND(I319*H319,2)</f>
        <v>962.73</v>
      </c>
      <c r="K319" s="187" t="s">
        <v>182</v>
      </c>
      <c r="L319" s="31"/>
      <c r="M319" s="192"/>
      <c r="N319" s="193" t="s">
        <v>45</v>
      </c>
      <c r="O319" s="32"/>
      <c r="P319" s="194" t="n">
        <f aca="false">O319*H319</f>
        <v>0</v>
      </c>
      <c r="Q319" s="194" t="n">
        <v>0.0007</v>
      </c>
      <c r="R319" s="194" t="n">
        <f aca="false">Q319*H319</f>
        <v>0.0021</v>
      </c>
      <c r="S319" s="194" t="n">
        <v>0</v>
      </c>
      <c r="T319" s="195" t="n">
        <f aca="false">S319*H319</f>
        <v>0</v>
      </c>
      <c r="AR319" s="11" t="s">
        <v>183</v>
      </c>
      <c r="AT319" s="11" t="s">
        <v>178</v>
      </c>
      <c r="AU319" s="11" t="s">
        <v>84</v>
      </c>
      <c r="AY319" s="11" t="s">
        <v>176</v>
      </c>
      <c r="BE319" s="196" t="n">
        <f aca="false">IF(N319="základní",J319,0)</f>
        <v>962.73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82</v>
      </c>
      <c r="BK319" s="196" t="n">
        <f aca="false">ROUND(I319*H319,2)</f>
        <v>962.73</v>
      </c>
      <c r="BL319" s="11" t="s">
        <v>183</v>
      </c>
      <c r="BM319" s="11" t="s">
        <v>2173</v>
      </c>
    </row>
    <row r="320" s="30" customFormat="true" ht="22.5" hidden="false" customHeight="true" outlineLevel="0" collapsed="false">
      <c r="B320" s="184"/>
      <c r="C320" s="242" t="s">
        <v>456</v>
      </c>
      <c r="D320" s="242" t="s">
        <v>699</v>
      </c>
      <c r="E320" s="243" t="s">
        <v>1265</v>
      </c>
      <c r="F320" s="244" t="s">
        <v>1266</v>
      </c>
      <c r="G320" s="245" t="s">
        <v>191</v>
      </c>
      <c r="H320" s="246" t="n">
        <v>1</v>
      </c>
      <c r="I320" s="247" t="n">
        <v>1180.96</v>
      </c>
      <c r="J320" s="248" t="n">
        <f aca="false">ROUND(I320*H320,2)</f>
        <v>1180.96</v>
      </c>
      <c r="K320" s="244"/>
      <c r="L320" s="249"/>
      <c r="M320" s="250"/>
      <c r="N320" s="251" t="s">
        <v>45</v>
      </c>
      <c r="O320" s="32"/>
      <c r="P320" s="194" t="n">
        <f aca="false">O320*H320</f>
        <v>0</v>
      </c>
      <c r="Q320" s="194" t="n">
        <v>0.003</v>
      </c>
      <c r="R320" s="194" t="n">
        <f aca="false">Q320*H320</f>
        <v>0.003</v>
      </c>
      <c r="S320" s="194" t="n">
        <v>0</v>
      </c>
      <c r="T320" s="195" t="n">
        <f aca="false">S320*H320</f>
        <v>0</v>
      </c>
      <c r="AR320" s="11" t="s">
        <v>212</v>
      </c>
      <c r="AT320" s="11" t="s">
        <v>699</v>
      </c>
      <c r="AU320" s="11" t="s">
        <v>84</v>
      </c>
      <c r="AY320" s="11" t="s">
        <v>176</v>
      </c>
      <c r="BE320" s="196" t="n">
        <f aca="false">IF(N320="základní",J320,0)</f>
        <v>1180.96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82</v>
      </c>
      <c r="BK320" s="196" t="n">
        <f aca="false">ROUND(I320*H320,2)</f>
        <v>1180.96</v>
      </c>
      <c r="BL320" s="11" t="s">
        <v>183</v>
      </c>
      <c r="BM320" s="11" t="s">
        <v>2174</v>
      </c>
    </row>
    <row r="321" s="30" customFormat="true" ht="22.5" hidden="false" customHeight="true" outlineLevel="0" collapsed="false">
      <c r="B321" s="184"/>
      <c r="C321" s="242" t="s">
        <v>461</v>
      </c>
      <c r="D321" s="242" t="s">
        <v>699</v>
      </c>
      <c r="E321" s="243" t="s">
        <v>1285</v>
      </c>
      <c r="F321" s="244" t="s">
        <v>1286</v>
      </c>
      <c r="G321" s="245" t="s">
        <v>191</v>
      </c>
      <c r="H321" s="246" t="n">
        <v>1</v>
      </c>
      <c r="I321" s="247" t="n">
        <v>288.82</v>
      </c>
      <c r="J321" s="248" t="n">
        <f aca="false">ROUND(I321*H321,2)</f>
        <v>288.82</v>
      </c>
      <c r="K321" s="244"/>
      <c r="L321" s="249"/>
      <c r="M321" s="250"/>
      <c r="N321" s="251" t="s">
        <v>45</v>
      </c>
      <c r="O321" s="32"/>
      <c r="P321" s="194" t="n">
        <f aca="false">O321*H321</f>
        <v>0</v>
      </c>
      <c r="Q321" s="194" t="n">
        <v>0.006</v>
      </c>
      <c r="R321" s="194" t="n">
        <f aca="false">Q321*H321</f>
        <v>0.006</v>
      </c>
      <c r="S321" s="194" t="n">
        <v>0</v>
      </c>
      <c r="T321" s="195" t="n">
        <f aca="false">S321*H321</f>
        <v>0</v>
      </c>
      <c r="AR321" s="11" t="s">
        <v>212</v>
      </c>
      <c r="AT321" s="11" t="s">
        <v>699</v>
      </c>
      <c r="AU321" s="11" t="s">
        <v>84</v>
      </c>
      <c r="AY321" s="11" t="s">
        <v>176</v>
      </c>
      <c r="BE321" s="196" t="n">
        <f aca="false">IF(N321="základní",J321,0)</f>
        <v>288.82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82</v>
      </c>
      <c r="BK321" s="196" t="n">
        <f aca="false">ROUND(I321*H321,2)</f>
        <v>288.82</v>
      </c>
      <c r="BL321" s="11" t="s">
        <v>183</v>
      </c>
      <c r="BM321" s="11" t="s">
        <v>2175</v>
      </c>
    </row>
    <row r="322" s="30" customFormat="true" ht="22.5" hidden="false" customHeight="true" outlineLevel="0" collapsed="false">
      <c r="B322" s="184"/>
      <c r="C322" s="242" t="s">
        <v>466</v>
      </c>
      <c r="D322" s="242" t="s">
        <v>699</v>
      </c>
      <c r="E322" s="243" t="s">
        <v>861</v>
      </c>
      <c r="F322" s="244" t="s">
        <v>862</v>
      </c>
      <c r="G322" s="245" t="s">
        <v>191</v>
      </c>
      <c r="H322" s="246" t="n">
        <v>1</v>
      </c>
      <c r="I322" s="247" t="n">
        <v>870.74</v>
      </c>
      <c r="J322" s="248" t="n">
        <f aca="false">ROUND(I322*H322,2)</f>
        <v>870.74</v>
      </c>
      <c r="K322" s="244"/>
      <c r="L322" s="249"/>
      <c r="M322" s="250"/>
      <c r="N322" s="251" t="s">
        <v>45</v>
      </c>
      <c r="O322" s="32"/>
      <c r="P322" s="194" t="n">
        <f aca="false">O322*H322</f>
        <v>0</v>
      </c>
      <c r="Q322" s="194" t="n">
        <v>0.004</v>
      </c>
      <c r="R322" s="194" t="n">
        <f aca="false">Q322*H322</f>
        <v>0.004</v>
      </c>
      <c r="S322" s="194" t="n">
        <v>0</v>
      </c>
      <c r="T322" s="195" t="n">
        <f aca="false">S322*H322</f>
        <v>0</v>
      </c>
      <c r="AR322" s="11" t="s">
        <v>212</v>
      </c>
      <c r="AT322" s="11" t="s">
        <v>699</v>
      </c>
      <c r="AU322" s="11" t="s">
        <v>84</v>
      </c>
      <c r="AY322" s="11" t="s">
        <v>176</v>
      </c>
      <c r="BE322" s="196" t="n">
        <f aca="false">IF(N322="základní",J322,0)</f>
        <v>870.74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870.74</v>
      </c>
      <c r="BL322" s="11" t="s">
        <v>183</v>
      </c>
      <c r="BM322" s="11" t="s">
        <v>2176</v>
      </c>
    </row>
    <row r="323" s="30" customFormat="true" ht="22.5" hidden="false" customHeight="true" outlineLevel="0" collapsed="false">
      <c r="B323" s="184"/>
      <c r="C323" s="185" t="s">
        <v>473</v>
      </c>
      <c r="D323" s="185" t="s">
        <v>178</v>
      </c>
      <c r="E323" s="186" t="s">
        <v>876</v>
      </c>
      <c r="F323" s="187" t="s">
        <v>877</v>
      </c>
      <c r="G323" s="188" t="s">
        <v>191</v>
      </c>
      <c r="H323" s="189" t="n">
        <v>1</v>
      </c>
      <c r="I323" s="190" t="n">
        <v>1048.32</v>
      </c>
      <c r="J323" s="191" t="n">
        <f aca="false">ROUND(I323*H323,2)</f>
        <v>1048.32</v>
      </c>
      <c r="K323" s="187" t="s">
        <v>182</v>
      </c>
      <c r="L323" s="31"/>
      <c r="M323" s="192"/>
      <c r="N323" s="193" t="s">
        <v>45</v>
      </c>
      <c r="O323" s="32"/>
      <c r="P323" s="194" t="n">
        <f aca="false">O323*H323</f>
        <v>0</v>
      </c>
      <c r="Q323" s="194" t="n">
        <v>0.109405</v>
      </c>
      <c r="R323" s="194" t="n">
        <f aca="false">Q323*H323</f>
        <v>0.109405</v>
      </c>
      <c r="S323" s="194" t="n">
        <v>0</v>
      </c>
      <c r="T323" s="195" t="n">
        <f aca="false">S323*H323</f>
        <v>0</v>
      </c>
      <c r="AR323" s="11" t="s">
        <v>183</v>
      </c>
      <c r="AT323" s="11" t="s">
        <v>178</v>
      </c>
      <c r="AU323" s="11" t="s">
        <v>84</v>
      </c>
      <c r="AY323" s="11" t="s">
        <v>176</v>
      </c>
      <c r="BE323" s="196" t="n">
        <f aca="false">IF(N323="základní",J323,0)</f>
        <v>1048.32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82</v>
      </c>
      <c r="BK323" s="196" t="n">
        <f aca="false">ROUND(I323*H323,2)</f>
        <v>1048.32</v>
      </c>
      <c r="BL323" s="11" t="s">
        <v>183</v>
      </c>
      <c r="BM323" s="11" t="s">
        <v>2177</v>
      </c>
    </row>
    <row r="324" s="30" customFormat="true" ht="22.5" hidden="false" customHeight="true" outlineLevel="0" collapsed="false">
      <c r="B324" s="184"/>
      <c r="C324" s="242" t="s">
        <v>480</v>
      </c>
      <c r="D324" s="242" t="s">
        <v>699</v>
      </c>
      <c r="E324" s="243" t="s">
        <v>879</v>
      </c>
      <c r="F324" s="244" t="s">
        <v>880</v>
      </c>
      <c r="G324" s="245" t="s">
        <v>191</v>
      </c>
      <c r="H324" s="246" t="n">
        <v>1</v>
      </c>
      <c r="I324" s="247" t="n">
        <v>561.6</v>
      </c>
      <c r="J324" s="248" t="n">
        <f aca="false">ROUND(I324*H324,2)</f>
        <v>561.6</v>
      </c>
      <c r="K324" s="244" t="s">
        <v>182</v>
      </c>
      <c r="L324" s="249"/>
      <c r="M324" s="250"/>
      <c r="N324" s="251" t="s">
        <v>45</v>
      </c>
      <c r="O324" s="32"/>
      <c r="P324" s="194" t="n">
        <f aca="false">O324*H324</f>
        <v>0</v>
      </c>
      <c r="Q324" s="194" t="n">
        <v>0.0061</v>
      </c>
      <c r="R324" s="194" t="n">
        <f aca="false">Q324*H324</f>
        <v>0.0061</v>
      </c>
      <c r="S324" s="194" t="n">
        <v>0</v>
      </c>
      <c r="T324" s="195" t="n">
        <f aca="false">S324*H324</f>
        <v>0</v>
      </c>
      <c r="AR324" s="11" t="s">
        <v>212</v>
      </c>
      <c r="AT324" s="11" t="s">
        <v>699</v>
      </c>
      <c r="AU324" s="11" t="s">
        <v>84</v>
      </c>
      <c r="AY324" s="11" t="s">
        <v>176</v>
      </c>
      <c r="BE324" s="196" t="n">
        <f aca="false">IF(N324="základní",J324,0)</f>
        <v>561.6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82</v>
      </c>
      <c r="BK324" s="196" t="n">
        <f aca="false">ROUND(I324*H324,2)</f>
        <v>561.6</v>
      </c>
      <c r="BL324" s="11" t="s">
        <v>183</v>
      </c>
      <c r="BM324" s="11" t="s">
        <v>2178</v>
      </c>
    </row>
    <row r="325" s="30" customFormat="true" ht="22.5" hidden="false" customHeight="true" outlineLevel="0" collapsed="false">
      <c r="B325" s="184"/>
      <c r="C325" s="242" t="s">
        <v>497</v>
      </c>
      <c r="D325" s="242" t="s">
        <v>699</v>
      </c>
      <c r="E325" s="243" t="s">
        <v>882</v>
      </c>
      <c r="F325" s="244" t="s">
        <v>883</v>
      </c>
      <c r="G325" s="245" t="s">
        <v>191</v>
      </c>
      <c r="H325" s="246" t="n">
        <v>1</v>
      </c>
      <c r="I325" s="247" t="n">
        <v>540.2</v>
      </c>
      <c r="J325" s="248" t="n">
        <f aca="false">ROUND(I325*H325,2)</f>
        <v>540.2</v>
      </c>
      <c r="K325" s="244" t="s">
        <v>182</v>
      </c>
      <c r="L325" s="249"/>
      <c r="M325" s="250"/>
      <c r="N325" s="251" t="s">
        <v>45</v>
      </c>
      <c r="O325" s="32"/>
      <c r="P325" s="194" t="n">
        <f aca="false">O325*H325</f>
        <v>0</v>
      </c>
      <c r="Q325" s="194" t="n">
        <v>0.003</v>
      </c>
      <c r="R325" s="194" t="n">
        <f aca="false">Q325*H325</f>
        <v>0.003</v>
      </c>
      <c r="S325" s="194" t="n">
        <v>0</v>
      </c>
      <c r="T325" s="195" t="n">
        <f aca="false">S325*H325</f>
        <v>0</v>
      </c>
      <c r="AR325" s="11" t="s">
        <v>212</v>
      </c>
      <c r="AT325" s="11" t="s">
        <v>699</v>
      </c>
      <c r="AU325" s="11" t="s">
        <v>84</v>
      </c>
      <c r="AY325" s="11" t="s">
        <v>176</v>
      </c>
      <c r="BE325" s="196" t="n">
        <f aca="false">IF(N325="základní",J325,0)</f>
        <v>540.2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82</v>
      </c>
      <c r="BK325" s="196" t="n">
        <f aca="false">ROUND(I325*H325,2)</f>
        <v>540.2</v>
      </c>
      <c r="BL325" s="11" t="s">
        <v>183</v>
      </c>
      <c r="BM325" s="11" t="s">
        <v>2179</v>
      </c>
    </row>
    <row r="326" s="30" customFormat="true" ht="22.5" hidden="false" customHeight="true" outlineLevel="0" collapsed="false">
      <c r="B326" s="184"/>
      <c r="C326" s="242" t="s">
        <v>502</v>
      </c>
      <c r="D326" s="242" t="s">
        <v>699</v>
      </c>
      <c r="E326" s="243" t="s">
        <v>885</v>
      </c>
      <c r="F326" s="244" t="s">
        <v>886</v>
      </c>
      <c r="G326" s="245" t="s">
        <v>191</v>
      </c>
      <c r="H326" s="246" t="n">
        <v>1</v>
      </c>
      <c r="I326" s="247" t="n">
        <v>13.91</v>
      </c>
      <c r="J326" s="248" t="n">
        <f aca="false">ROUND(I326*H326,2)</f>
        <v>13.91</v>
      </c>
      <c r="K326" s="244" t="s">
        <v>182</v>
      </c>
      <c r="L326" s="249"/>
      <c r="M326" s="250"/>
      <c r="N326" s="251" t="s">
        <v>45</v>
      </c>
      <c r="O326" s="32"/>
      <c r="P326" s="194" t="n">
        <f aca="false">O326*H326</f>
        <v>0</v>
      </c>
      <c r="Q326" s="194" t="n">
        <v>0.0001</v>
      </c>
      <c r="R326" s="194" t="n">
        <f aca="false">Q326*H326</f>
        <v>0.0001</v>
      </c>
      <c r="S326" s="194" t="n">
        <v>0</v>
      </c>
      <c r="T326" s="195" t="n">
        <f aca="false">S326*H326</f>
        <v>0</v>
      </c>
      <c r="AR326" s="11" t="s">
        <v>212</v>
      </c>
      <c r="AT326" s="11" t="s">
        <v>699</v>
      </c>
      <c r="AU326" s="11" t="s">
        <v>84</v>
      </c>
      <c r="AY326" s="11" t="s">
        <v>176</v>
      </c>
      <c r="BE326" s="196" t="n">
        <f aca="false">IF(N326="základní",J326,0)</f>
        <v>13.91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82</v>
      </c>
      <c r="BK326" s="196" t="n">
        <f aca="false">ROUND(I326*H326,2)</f>
        <v>13.91</v>
      </c>
      <c r="BL326" s="11" t="s">
        <v>183</v>
      </c>
      <c r="BM326" s="11" t="s">
        <v>2180</v>
      </c>
    </row>
    <row r="327" s="30" customFormat="true" ht="22.5" hidden="false" customHeight="true" outlineLevel="0" collapsed="false">
      <c r="B327" s="184"/>
      <c r="C327" s="185" t="s">
        <v>517</v>
      </c>
      <c r="D327" s="185" t="s">
        <v>178</v>
      </c>
      <c r="E327" s="186" t="s">
        <v>912</v>
      </c>
      <c r="F327" s="187" t="s">
        <v>913</v>
      </c>
      <c r="G327" s="188" t="s">
        <v>309</v>
      </c>
      <c r="H327" s="189" t="n">
        <v>237.5</v>
      </c>
      <c r="I327" s="190" t="n">
        <v>39.58</v>
      </c>
      <c r="J327" s="191" t="n">
        <f aca="false">ROUND(I327*H327,2)</f>
        <v>9400.25</v>
      </c>
      <c r="K327" s="187"/>
      <c r="L327" s="31"/>
      <c r="M327" s="192"/>
      <c r="N327" s="193" t="s">
        <v>45</v>
      </c>
      <c r="O327" s="32"/>
      <c r="P327" s="194" t="n">
        <f aca="false">O327*H327</f>
        <v>0</v>
      </c>
      <c r="Q327" s="194" t="n">
        <v>5E-005</v>
      </c>
      <c r="R327" s="194" t="n">
        <f aca="false">Q327*H327</f>
        <v>0.011875</v>
      </c>
      <c r="S327" s="194" t="n">
        <v>0</v>
      </c>
      <c r="T327" s="195" t="n">
        <f aca="false">S327*H327</f>
        <v>0</v>
      </c>
      <c r="AR327" s="11" t="s">
        <v>183</v>
      </c>
      <c r="AT327" s="11" t="s">
        <v>178</v>
      </c>
      <c r="AU327" s="11" t="s">
        <v>84</v>
      </c>
      <c r="AY327" s="11" t="s">
        <v>176</v>
      </c>
      <c r="BE327" s="196" t="n">
        <f aca="false">IF(N327="základní",J327,0)</f>
        <v>9400.25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82</v>
      </c>
      <c r="BK327" s="196" t="n">
        <f aca="false">ROUND(I327*H327,2)</f>
        <v>9400.25</v>
      </c>
      <c r="BL327" s="11" t="s">
        <v>183</v>
      </c>
      <c r="BM327" s="11" t="s">
        <v>2181</v>
      </c>
    </row>
    <row r="328" s="197" customFormat="true" ht="13.5" hidden="false" customHeight="false" outlineLevel="0" collapsed="false">
      <c r="B328" s="198"/>
      <c r="D328" s="199" t="s">
        <v>185</v>
      </c>
      <c r="E328" s="200"/>
      <c r="F328" s="201" t="s">
        <v>2182</v>
      </c>
      <c r="H328" s="200"/>
      <c r="I328" s="202"/>
      <c r="L328" s="198"/>
      <c r="M328" s="203"/>
      <c r="N328" s="204"/>
      <c r="O328" s="204"/>
      <c r="P328" s="204"/>
      <c r="Q328" s="204"/>
      <c r="R328" s="204"/>
      <c r="S328" s="204"/>
      <c r="T328" s="205"/>
      <c r="AT328" s="200" t="s">
        <v>185</v>
      </c>
      <c r="AU328" s="200" t="s">
        <v>84</v>
      </c>
      <c r="AV328" s="197" t="s">
        <v>82</v>
      </c>
      <c r="AW328" s="197" t="s">
        <v>38</v>
      </c>
      <c r="AX328" s="197" t="s">
        <v>74</v>
      </c>
      <c r="AY328" s="200" t="s">
        <v>176</v>
      </c>
    </row>
    <row r="329" s="206" customFormat="true" ht="13.5" hidden="false" customHeight="false" outlineLevel="0" collapsed="false">
      <c r="B329" s="207"/>
      <c r="D329" s="199" t="s">
        <v>185</v>
      </c>
      <c r="E329" s="208"/>
      <c r="F329" s="209" t="s">
        <v>2183</v>
      </c>
      <c r="H329" s="210" t="n">
        <v>237.5</v>
      </c>
      <c r="I329" s="211"/>
      <c r="L329" s="207"/>
      <c r="M329" s="212"/>
      <c r="N329" s="213"/>
      <c r="O329" s="213"/>
      <c r="P329" s="213"/>
      <c r="Q329" s="213"/>
      <c r="R329" s="213"/>
      <c r="S329" s="213"/>
      <c r="T329" s="214"/>
      <c r="AT329" s="208" t="s">
        <v>185</v>
      </c>
      <c r="AU329" s="208" t="s">
        <v>84</v>
      </c>
      <c r="AV329" s="206" t="s">
        <v>84</v>
      </c>
      <c r="AW329" s="206" t="s">
        <v>38</v>
      </c>
      <c r="AX329" s="206" t="s">
        <v>74</v>
      </c>
      <c r="AY329" s="208" t="s">
        <v>176</v>
      </c>
    </row>
    <row r="330" s="215" customFormat="true" ht="13.5" hidden="false" customHeight="false" outlineLevel="0" collapsed="false">
      <c r="B330" s="216"/>
      <c r="D330" s="217" t="s">
        <v>185</v>
      </c>
      <c r="E330" s="218"/>
      <c r="F330" s="219" t="s">
        <v>188</v>
      </c>
      <c r="H330" s="220" t="n">
        <v>237.5</v>
      </c>
      <c r="I330" s="221"/>
      <c r="L330" s="216"/>
      <c r="M330" s="222"/>
      <c r="N330" s="223"/>
      <c r="O330" s="223"/>
      <c r="P330" s="223"/>
      <c r="Q330" s="223"/>
      <c r="R330" s="223"/>
      <c r="S330" s="223"/>
      <c r="T330" s="224"/>
      <c r="AT330" s="225" t="s">
        <v>185</v>
      </c>
      <c r="AU330" s="225" t="s">
        <v>84</v>
      </c>
      <c r="AV330" s="215" t="s">
        <v>183</v>
      </c>
      <c r="AW330" s="215" t="s">
        <v>38</v>
      </c>
      <c r="AX330" s="215" t="s">
        <v>82</v>
      </c>
      <c r="AY330" s="225" t="s">
        <v>176</v>
      </c>
    </row>
    <row r="331" s="30" customFormat="true" ht="22.5" hidden="false" customHeight="true" outlineLevel="0" collapsed="false">
      <c r="B331" s="184"/>
      <c r="C331" s="185" t="s">
        <v>524</v>
      </c>
      <c r="D331" s="185" t="s">
        <v>178</v>
      </c>
      <c r="E331" s="186" t="s">
        <v>919</v>
      </c>
      <c r="F331" s="187" t="s">
        <v>920</v>
      </c>
      <c r="G331" s="188" t="s">
        <v>181</v>
      </c>
      <c r="H331" s="189" t="n">
        <v>7.35</v>
      </c>
      <c r="I331" s="190" t="n">
        <v>160.46</v>
      </c>
      <c r="J331" s="191" t="n">
        <f aca="false">ROUND(I331*H331,2)</f>
        <v>1179.38</v>
      </c>
      <c r="K331" s="187" t="s">
        <v>182</v>
      </c>
      <c r="L331" s="31"/>
      <c r="M331" s="192"/>
      <c r="N331" s="193" t="s">
        <v>45</v>
      </c>
      <c r="O331" s="32"/>
      <c r="P331" s="194" t="n">
        <f aca="false">O331*H331</f>
        <v>0</v>
      </c>
      <c r="Q331" s="194" t="n">
        <v>0.0006</v>
      </c>
      <c r="R331" s="194" t="n">
        <f aca="false">Q331*H331</f>
        <v>0.00441</v>
      </c>
      <c r="S331" s="194" t="n">
        <v>0</v>
      </c>
      <c r="T331" s="195" t="n">
        <f aca="false">S331*H331</f>
        <v>0</v>
      </c>
      <c r="AR331" s="11" t="s">
        <v>183</v>
      </c>
      <c r="AT331" s="11" t="s">
        <v>178</v>
      </c>
      <c r="AU331" s="11" t="s">
        <v>84</v>
      </c>
      <c r="AY331" s="11" t="s">
        <v>176</v>
      </c>
      <c r="BE331" s="196" t="n">
        <f aca="false">IF(N331="základní",J331,0)</f>
        <v>1179.38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82</v>
      </c>
      <c r="BK331" s="196" t="n">
        <f aca="false">ROUND(I331*H331,2)</f>
        <v>1179.38</v>
      </c>
      <c r="BL331" s="11" t="s">
        <v>183</v>
      </c>
      <c r="BM331" s="11" t="s">
        <v>2184</v>
      </c>
    </row>
    <row r="332" s="197" customFormat="true" ht="13.5" hidden="false" customHeight="false" outlineLevel="0" collapsed="false">
      <c r="B332" s="198"/>
      <c r="D332" s="199" t="s">
        <v>185</v>
      </c>
      <c r="E332" s="200"/>
      <c r="F332" s="201" t="s">
        <v>2185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85</v>
      </c>
      <c r="AU332" s="200" t="s">
        <v>84</v>
      </c>
      <c r="AV332" s="197" t="s">
        <v>82</v>
      </c>
      <c r="AW332" s="197" t="s">
        <v>38</v>
      </c>
      <c r="AX332" s="197" t="s">
        <v>74</v>
      </c>
      <c r="AY332" s="200" t="s">
        <v>176</v>
      </c>
    </row>
    <row r="333" s="206" customFormat="true" ht="13.5" hidden="false" customHeight="false" outlineLevel="0" collapsed="false">
      <c r="B333" s="207"/>
      <c r="D333" s="199" t="s">
        <v>185</v>
      </c>
      <c r="E333" s="208"/>
      <c r="F333" s="209" t="s">
        <v>2186</v>
      </c>
      <c r="H333" s="210" t="n">
        <v>0.59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85</v>
      </c>
      <c r="AU333" s="208" t="s">
        <v>84</v>
      </c>
      <c r="AV333" s="206" t="s">
        <v>84</v>
      </c>
      <c r="AW333" s="206" t="s">
        <v>38</v>
      </c>
      <c r="AX333" s="206" t="s">
        <v>74</v>
      </c>
      <c r="AY333" s="208" t="s">
        <v>176</v>
      </c>
    </row>
    <row r="334" s="197" customFormat="true" ht="13.5" hidden="false" customHeight="false" outlineLevel="0" collapsed="false">
      <c r="B334" s="198"/>
      <c r="D334" s="199" t="s">
        <v>185</v>
      </c>
      <c r="E334" s="200"/>
      <c r="F334" s="201" t="s">
        <v>2187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85</v>
      </c>
      <c r="AU334" s="200" t="s">
        <v>84</v>
      </c>
      <c r="AV334" s="197" t="s">
        <v>82</v>
      </c>
      <c r="AW334" s="197" t="s">
        <v>38</v>
      </c>
      <c r="AX334" s="197" t="s">
        <v>74</v>
      </c>
      <c r="AY334" s="200" t="s">
        <v>176</v>
      </c>
    </row>
    <row r="335" s="206" customFormat="true" ht="13.5" hidden="false" customHeight="false" outlineLevel="0" collapsed="false">
      <c r="B335" s="207"/>
      <c r="D335" s="199" t="s">
        <v>185</v>
      </c>
      <c r="E335" s="208"/>
      <c r="F335" s="209" t="s">
        <v>2188</v>
      </c>
      <c r="H335" s="210" t="n">
        <v>1.18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85</v>
      </c>
      <c r="AU335" s="208" t="s">
        <v>84</v>
      </c>
      <c r="AV335" s="206" t="s">
        <v>84</v>
      </c>
      <c r="AW335" s="206" t="s">
        <v>38</v>
      </c>
      <c r="AX335" s="206" t="s">
        <v>74</v>
      </c>
      <c r="AY335" s="208" t="s">
        <v>176</v>
      </c>
    </row>
    <row r="336" s="197" customFormat="true" ht="13.5" hidden="false" customHeight="false" outlineLevel="0" collapsed="false">
      <c r="B336" s="198"/>
      <c r="D336" s="199" t="s">
        <v>185</v>
      </c>
      <c r="E336" s="200"/>
      <c r="F336" s="201" t="s">
        <v>922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85</v>
      </c>
      <c r="AU336" s="200" t="s">
        <v>84</v>
      </c>
      <c r="AV336" s="197" t="s">
        <v>82</v>
      </c>
      <c r="AW336" s="197" t="s">
        <v>38</v>
      </c>
      <c r="AX336" s="197" t="s">
        <v>74</v>
      </c>
      <c r="AY336" s="200" t="s">
        <v>176</v>
      </c>
    </row>
    <row r="337" s="206" customFormat="true" ht="13.5" hidden="false" customHeight="false" outlineLevel="0" collapsed="false">
      <c r="B337" s="207"/>
      <c r="D337" s="199" t="s">
        <v>185</v>
      </c>
      <c r="E337" s="208"/>
      <c r="F337" s="209" t="s">
        <v>2189</v>
      </c>
      <c r="H337" s="210" t="n">
        <v>0.9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85</v>
      </c>
      <c r="AU337" s="208" t="s">
        <v>84</v>
      </c>
      <c r="AV337" s="206" t="s">
        <v>84</v>
      </c>
      <c r="AW337" s="206" t="s">
        <v>38</v>
      </c>
      <c r="AX337" s="206" t="s">
        <v>74</v>
      </c>
      <c r="AY337" s="208" t="s">
        <v>176</v>
      </c>
    </row>
    <row r="338" s="197" customFormat="true" ht="13.5" hidden="false" customHeight="false" outlineLevel="0" collapsed="false">
      <c r="B338" s="198"/>
      <c r="D338" s="199" t="s">
        <v>185</v>
      </c>
      <c r="E338" s="200"/>
      <c r="F338" s="201" t="s">
        <v>924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85</v>
      </c>
      <c r="AU338" s="200" t="s">
        <v>84</v>
      </c>
      <c r="AV338" s="197" t="s">
        <v>82</v>
      </c>
      <c r="AW338" s="197" t="s">
        <v>38</v>
      </c>
      <c r="AX338" s="197" t="s">
        <v>74</v>
      </c>
      <c r="AY338" s="200" t="s">
        <v>176</v>
      </c>
    </row>
    <row r="339" s="206" customFormat="true" ht="13.5" hidden="false" customHeight="false" outlineLevel="0" collapsed="false">
      <c r="B339" s="207"/>
      <c r="D339" s="199" t="s">
        <v>185</v>
      </c>
      <c r="E339" s="208"/>
      <c r="F339" s="209" t="s">
        <v>2190</v>
      </c>
      <c r="H339" s="210" t="n">
        <v>0.1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85</v>
      </c>
      <c r="AU339" s="208" t="s">
        <v>84</v>
      </c>
      <c r="AV339" s="206" t="s">
        <v>84</v>
      </c>
      <c r="AW339" s="206" t="s">
        <v>38</v>
      </c>
      <c r="AX339" s="206" t="s">
        <v>74</v>
      </c>
      <c r="AY339" s="208" t="s">
        <v>176</v>
      </c>
    </row>
    <row r="340" s="197" customFormat="true" ht="13.5" hidden="false" customHeight="false" outlineLevel="0" collapsed="false">
      <c r="B340" s="198"/>
      <c r="D340" s="199" t="s">
        <v>185</v>
      </c>
      <c r="E340" s="200"/>
      <c r="F340" s="201" t="s">
        <v>2191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85</v>
      </c>
      <c r="AU340" s="200" t="s">
        <v>84</v>
      </c>
      <c r="AV340" s="197" t="s">
        <v>82</v>
      </c>
      <c r="AW340" s="197" t="s">
        <v>38</v>
      </c>
      <c r="AX340" s="197" t="s">
        <v>74</v>
      </c>
      <c r="AY340" s="200" t="s">
        <v>176</v>
      </c>
    </row>
    <row r="341" s="206" customFormat="true" ht="13.5" hidden="false" customHeight="false" outlineLevel="0" collapsed="false">
      <c r="B341" s="207"/>
      <c r="D341" s="199" t="s">
        <v>185</v>
      </c>
      <c r="E341" s="208"/>
      <c r="F341" s="209" t="s">
        <v>2192</v>
      </c>
      <c r="H341" s="210" t="n">
        <v>0.73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85</v>
      </c>
      <c r="AU341" s="208" t="s">
        <v>84</v>
      </c>
      <c r="AV341" s="206" t="s">
        <v>84</v>
      </c>
      <c r="AW341" s="206" t="s">
        <v>38</v>
      </c>
      <c r="AX341" s="206" t="s">
        <v>74</v>
      </c>
      <c r="AY341" s="208" t="s">
        <v>176</v>
      </c>
    </row>
    <row r="342" s="197" customFormat="true" ht="13.5" hidden="false" customHeight="false" outlineLevel="0" collapsed="false">
      <c r="B342" s="198"/>
      <c r="D342" s="199" t="s">
        <v>185</v>
      </c>
      <c r="E342" s="200"/>
      <c r="F342" s="201" t="s">
        <v>2193</v>
      </c>
      <c r="H342" s="200"/>
      <c r="I342" s="202"/>
      <c r="L342" s="198"/>
      <c r="M342" s="203"/>
      <c r="N342" s="204"/>
      <c r="O342" s="204"/>
      <c r="P342" s="204"/>
      <c r="Q342" s="204"/>
      <c r="R342" s="204"/>
      <c r="S342" s="204"/>
      <c r="T342" s="205"/>
      <c r="AT342" s="200" t="s">
        <v>185</v>
      </c>
      <c r="AU342" s="200" t="s">
        <v>84</v>
      </c>
      <c r="AV342" s="197" t="s">
        <v>82</v>
      </c>
      <c r="AW342" s="197" t="s">
        <v>38</v>
      </c>
      <c r="AX342" s="197" t="s">
        <v>74</v>
      </c>
      <c r="AY342" s="200" t="s">
        <v>176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2194</v>
      </c>
      <c r="H343" s="210" t="n">
        <v>1.14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197" customFormat="true" ht="13.5" hidden="false" customHeight="false" outlineLevel="0" collapsed="false">
      <c r="B344" s="198"/>
      <c r="D344" s="199" t="s">
        <v>185</v>
      </c>
      <c r="E344" s="200"/>
      <c r="F344" s="201" t="s">
        <v>1305</v>
      </c>
      <c r="H344" s="200"/>
      <c r="I344" s="202"/>
      <c r="L344" s="198"/>
      <c r="M344" s="203"/>
      <c r="N344" s="204"/>
      <c r="O344" s="204"/>
      <c r="P344" s="204"/>
      <c r="Q344" s="204"/>
      <c r="R344" s="204"/>
      <c r="S344" s="204"/>
      <c r="T344" s="205"/>
      <c r="AT344" s="200" t="s">
        <v>185</v>
      </c>
      <c r="AU344" s="200" t="s">
        <v>84</v>
      </c>
      <c r="AV344" s="197" t="s">
        <v>82</v>
      </c>
      <c r="AW344" s="197" t="s">
        <v>38</v>
      </c>
      <c r="AX344" s="197" t="s">
        <v>74</v>
      </c>
      <c r="AY344" s="200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1306</v>
      </c>
      <c r="H345" s="210" t="n">
        <v>2.71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15" customFormat="true" ht="13.5" hidden="false" customHeight="false" outlineLevel="0" collapsed="false">
      <c r="B346" s="216"/>
      <c r="D346" s="217" t="s">
        <v>185</v>
      </c>
      <c r="E346" s="218"/>
      <c r="F346" s="219" t="s">
        <v>188</v>
      </c>
      <c r="H346" s="220" t="n">
        <v>7.35</v>
      </c>
      <c r="I346" s="221"/>
      <c r="L346" s="216"/>
      <c r="M346" s="222"/>
      <c r="N346" s="223"/>
      <c r="O346" s="223"/>
      <c r="P346" s="223"/>
      <c r="Q346" s="223"/>
      <c r="R346" s="223"/>
      <c r="S346" s="223"/>
      <c r="T346" s="224"/>
      <c r="AT346" s="225" t="s">
        <v>185</v>
      </c>
      <c r="AU346" s="225" t="s">
        <v>84</v>
      </c>
      <c r="AV346" s="215" t="s">
        <v>183</v>
      </c>
      <c r="AW346" s="215" t="s">
        <v>38</v>
      </c>
      <c r="AX346" s="215" t="s">
        <v>82</v>
      </c>
      <c r="AY346" s="225" t="s">
        <v>176</v>
      </c>
    </row>
    <row r="347" s="30" customFormat="true" ht="31.5" hidden="false" customHeight="true" outlineLevel="0" collapsed="false">
      <c r="B347" s="184"/>
      <c r="C347" s="185" t="s">
        <v>531</v>
      </c>
      <c r="D347" s="185" t="s">
        <v>178</v>
      </c>
      <c r="E347" s="186" t="s">
        <v>948</v>
      </c>
      <c r="F347" s="187" t="s">
        <v>949</v>
      </c>
      <c r="G347" s="188" t="s">
        <v>309</v>
      </c>
      <c r="H347" s="189" t="n">
        <v>237.5</v>
      </c>
      <c r="I347" s="190" t="n">
        <v>94.13</v>
      </c>
      <c r="J347" s="191" t="n">
        <f aca="false">ROUND(I347*H347,2)</f>
        <v>22355.88</v>
      </c>
      <c r="K347" s="187"/>
      <c r="L347" s="31"/>
      <c r="M347" s="192"/>
      <c r="N347" s="193" t="s">
        <v>45</v>
      </c>
      <c r="O347" s="32"/>
      <c r="P347" s="194" t="n">
        <f aca="false">O347*H347</f>
        <v>0</v>
      </c>
      <c r="Q347" s="194" t="n">
        <v>0.0002184</v>
      </c>
      <c r="R347" s="194" t="n">
        <f aca="false">Q347*H347</f>
        <v>0.05187</v>
      </c>
      <c r="S347" s="194" t="n">
        <v>0</v>
      </c>
      <c r="T347" s="195" t="n">
        <f aca="false">S347*H347</f>
        <v>0</v>
      </c>
      <c r="AR347" s="11" t="s">
        <v>183</v>
      </c>
      <c r="AT347" s="11" t="s">
        <v>178</v>
      </c>
      <c r="AU347" s="11" t="s">
        <v>84</v>
      </c>
      <c r="AY347" s="11" t="s">
        <v>176</v>
      </c>
      <c r="BE347" s="196" t="n">
        <f aca="false">IF(N347="základní",J347,0)</f>
        <v>22355.88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82</v>
      </c>
      <c r="BK347" s="196" t="n">
        <f aca="false">ROUND(I347*H347,2)</f>
        <v>22355.88</v>
      </c>
      <c r="BL347" s="11" t="s">
        <v>183</v>
      </c>
      <c r="BM347" s="11" t="s">
        <v>2195</v>
      </c>
    </row>
    <row r="348" s="197" customFormat="true" ht="13.5" hidden="false" customHeight="false" outlineLevel="0" collapsed="false">
      <c r="B348" s="198"/>
      <c r="D348" s="199" t="s">
        <v>185</v>
      </c>
      <c r="E348" s="200"/>
      <c r="F348" s="201" t="s">
        <v>2182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85</v>
      </c>
      <c r="AU348" s="200" t="s">
        <v>84</v>
      </c>
      <c r="AV348" s="197" t="s">
        <v>82</v>
      </c>
      <c r="AW348" s="197" t="s">
        <v>38</v>
      </c>
      <c r="AX348" s="197" t="s">
        <v>74</v>
      </c>
      <c r="AY348" s="200" t="s">
        <v>176</v>
      </c>
    </row>
    <row r="349" s="206" customFormat="true" ht="13.5" hidden="false" customHeight="false" outlineLevel="0" collapsed="false">
      <c r="B349" s="207"/>
      <c r="D349" s="199" t="s">
        <v>185</v>
      </c>
      <c r="E349" s="208"/>
      <c r="F349" s="209" t="s">
        <v>2183</v>
      </c>
      <c r="H349" s="210" t="n">
        <v>237.5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85</v>
      </c>
      <c r="AU349" s="208" t="s">
        <v>84</v>
      </c>
      <c r="AV349" s="206" t="s">
        <v>84</v>
      </c>
      <c r="AW349" s="206" t="s">
        <v>38</v>
      </c>
      <c r="AX349" s="206" t="s">
        <v>74</v>
      </c>
      <c r="AY349" s="208" t="s">
        <v>176</v>
      </c>
    </row>
    <row r="350" s="215" customFormat="true" ht="13.5" hidden="false" customHeight="false" outlineLevel="0" collapsed="false">
      <c r="B350" s="216"/>
      <c r="D350" s="217" t="s">
        <v>185</v>
      </c>
      <c r="E350" s="218"/>
      <c r="F350" s="219" t="s">
        <v>188</v>
      </c>
      <c r="H350" s="220" t="n">
        <v>237.5</v>
      </c>
      <c r="I350" s="221"/>
      <c r="L350" s="216"/>
      <c r="M350" s="222"/>
      <c r="N350" s="223"/>
      <c r="O350" s="223"/>
      <c r="P350" s="223"/>
      <c r="Q350" s="223"/>
      <c r="R350" s="223"/>
      <c r="S350" s="223"/>
      <c r="T350" s="224"/>
      <c r="AT350" s="225" t="s">
        <v>185</v>
      </c>
      <c r="AU350" s="225" t="s">
        <v>84</v>
      </c>
      <c r="AV350" s="215" t="s">
        <v>183</v>
      </c>
      <c r="AW350" s="215" t="s">
        <v>38</v>
      </c>
      <c r="AX350" s="215" t="s">
        <v>82</v>
      </c>
      <c r="AY350" s="225" t="s">
        <v>176</v>
      </c>
    </row>
    <row r="351" s="30" customFormat="true" ht="22.5" hidden="false" customHeight="true" outlineLevel="0" collapsed="false">
      <c r="B351" s="184"/>
      <c r="C351" s="185" t="s">
        <v>535</v>
      </c>
      <c r="D351" s="185" t="s">
        <v>178</v>
      </c>
      <c r="E351" s="186" t="s">
        <v>965</v>
      </c>
      <c r="F351" s="187" t="s">
        <v>966</v>
      </c>
      <c r="G351" s="188" t="s">
        <v>309</v>
      </c>
      <c r="H351" s="189" t="n">
        <v>237.5</v>
      </c>
      <c r="I351" s="190" t="n">
        <v>1.07</v>
      </c>
      <c r="J351" s="191" t="n">
        <f aca="false">ROUND(I351*H351,2)</f>
        <v>254.13</v>
      </c>
      <c r="K351" s="187" t="s">
        <v>182</v>
      </c>
      <c r="L351" s="31"/>
      <c r="M351" s="192"/>
      <c r="N351" s="193" t="s">
        <v>45</v>
      </c>
      <c r="O351" s="32"/>
      <c r="P351" s="194" t="n">
        <f aca="false">O351*H351</f>
        <v>0</v>
      </c>
      <c r="Q351" s="194" t="n">
        <v>3.75E-006</v>
      </c>
      <c r="R351" s="194" t="n">
        <f aca="false">Q351*H351</f>
        <v>0.000890625</v>
      </c>
      <c r="S351" s="194" t="n">
        <v>0</v>
      </c>
      <c r="T351" s="195" t="n">
        <f aca="false">S351*H351</f>
        <v>0</v>
      </c>
      <c r="AR351" s="11" t="s">
        <v>183</v>
      </c>
      <c r="AT351" s="11" t="s">
        <v>178</v>
      </c>
      <c r="AU351" s="11" t="s">
        <v>84</v>
      </c>
      <c r="AY351" s="11" t="s">
        <v>176</v>
      </c>
      <c r="BE351" s="196" t="n">
        <f aca="false">IF(N351="základní",J351,0)</f>
        <v>254.13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82</v>
      </c>
      <c r="BK351" s="196" t="n">
        <f aca="false">ROUND(I351*H351,2)</f>
        <v>254.13</v>
      </c>
      <c r="BL351" s="11" t="s">
        <v>183</v>
      </c>
      <c r="BM351" s="11" t="s">
        <v>2196</v>
      </c>
    </row>
    <row r="352" s="30" customFormat="true" ht="31.5" hidden="false" customHeight="true" outlineLevel="0" collapsed="false">
      <c r="B352" s="184"/>
      <c r="C352" s="185" t="s">
        <v>539</v>
      </c>
      <c r="D352" s="185" t="s">
        <v>178</v>
      </c>
      <c r="E352" s="186" t="s">
        <v>975</v>
      </c>
      <c r="F352" s="187" t="s">
        <v>976</v>
      </c>
      <c r="G352" s="188" t="s">
        <v>309</v>
      </c>
      <c r="H352" s="189" t="n">
        <v>422.25</v>
      </c>
      <c r="I352" s="190" t="n">
        <v>325.48</v>
      </c>
      <c r="J352" s="191" t="n">
        <f aca="false">ROUND(I352*H352,2)</f>
        <v>137433.93</v>
      </c>
      <c r="K352" s="187"/>
      <c r="L352" s="31"/>
      <c r="M352" s="192"/>
      <c r="N352" s="193" t="s">
        <v>45</v>
      </c>
      <c r="O352" s="32"/>
      <c r="P352" s="194" t="n">
        <f aca="false">O352*H352</f>
        <v>0</v>
      </c>
      <c r="Q352" s="194" t="n">
        <v>0.1829206</v>
      </c>
      <c r="R352" s="194" t="n">
        <f aca="false">Q352*H352</f>
        <v>77.23822335</v>
      </c>
      <c r="S352" s="194" t="n">
        <v>0</v>
      </c>
      <c r="T352" s="195" t="n">
        <f aca="false">S352*H352</f>
        <v>0</v>
      </c>
      <c r="AR352" s="11" t="s">
        <v>183</v>
      </c>
      <c r="AT352" s="11" t="s">
        <v>178</v>
      </c>
      <c r="AU352" s="11" t="s">
        <v>84</v>
      </c>
      <c r="AY352" s="11" t="s">
        <v>176</v>
      </c>
      <c r="BE352" s="196" t="n">
        <f aca="false">IF(N352="základní",J352,0)</f>
        <v>137433.93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82</v>
      </c>
      <c r="BK352" s="196" t="n">
        <f aca="false">ROUND(I352*H352,2)</f>
        <v>137433.93</v>
      </c>
      <c r="BL352" s="11" t="s">
        <v>183</v>
      </c>
      <c r="BM352" s="11" t="s">
        <v>2197</v>
      </c>
    </row>
    <row r="353" s="197" customFormat="true" ht="13.5" hidden="false" customHeight="false" outlineLevel="0" collapsed="false">
      <c r="B353" s="198"/>
      <c r="D353" s="199" t="s">
        <v>185</v>
      </c>
      <c r="E353" s="200"/>
      <c r="F353" s="201" t="s">
        <v>1319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85</v>
      </c>
      <c r="AU353" s="200" t="s">
        <v>84</v>
      </c>
      <c r="AV353" s="197" t="s">
        <v>82</v>
      </c>
      <c r="AW353" s="197" t="s">
        <v>38</v>
      </c>
      <c r="AX353" s="197" t="s">
        <v>74</v>
      </c>
      <c r="AY353" s="200" t="s">
        <v>176</v>
      </c>
    </row>
    <row r="354" s="206" customFormat="true" ht="13.5" hidden="false" customHeight="false" outlineLevel="0" collapsed="false">
      <c r="B354" s="207"/>
      <c r="D354" s="199" t="s">
        <v>185</v>
      </c>
      <c r="E354" s="208"/>
      <c r="F354" s="209" t="s">
        <v>2198</v>
      </c>
      <c r="H354" s="210" t="n">
        <v>219.55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85</v>
      </c>
      <c r="AU354" s="208" t="s">
        <v>84</v>
      </c>
      <c r="AV354" s="206" t="s">
        <v>84</v>
      </c>
      <c r="AW354" s="206" t="s">
        <v>38</v>
      </c>
      <c r="AX354" s="206" t="s">
        <v>74</v>
      </c>
      <c r="AY354" s="208" t="s">
        <v>176</v>
      </c>
    </row>
    <row r="355" s="197" customFormat="true" ht="13.5" hidden="false" customHeight="false" outlineLevel="0" collapsed="false">
      <c r="B355" s="198"/>
      <c r="D355" s="199" t="s">
        <v>185</v>
      </c>
      <c r="E355" s="200"/>
      <c r="F355" s="201" t="s">
        <v>978</v>
      </c>
      <c r="H355" s="200"/>
      <c r="I355" s="202"/>
      <c r="L355" s="198"/>
      <c r="M355" s="203"/>
      <c r="N355" s="204"/>
      <c r="O355" s="204"/>
      <c r="P355" s="204"/>
      <c r="Q355" s="204"/>
      <c r="R355" s="204"/>
      <c r="S355" s="204"/>
      <c r="T355" s="205"/>
      <c r="AT355" s="200" t="s">
        <v>185</v>
      </c>
      <c r="AU355" s="200" t="s">
        <v>84</v>
      </c>
      <c r="AV355" s="197" t="s">
        <v>82</v>
      </c>
      <c r="AW355" s="197" t="s">
        <v>38</v>
      </c>
      <c r="AX355" s="197" t="s">
        <v>74</v>
      </c>
      <c r="AY355" s="200" t="s">
        <v>176</v>
      </c>
    </row>
    <row r="356" s="206" customFormat="true" ht="13.5" hidden="false" customHeight="false" outlineLevel="0" collapsed="false">
      <c r="B356" s="207"/>
      <c r="D356" s="199" t="s">
        <v>185</v>
      </c>
      <c r="E356" s="208"/>
      <c r="F356" s="209" t="s">
        <v>2199</v>
      </c>
      <c r="H356" s="210" t="n">
        <v>175.4</v>
      </c>
      <c r="I356" s="211"/>
      <c r="L356" s="207"/>
      <c r="M356" s="212"/>
      <c r="N356" s="213"/>
      <c r="O356" s="213"/>
      <c r="P356" s="213"/>
      <c r="Q356" s="213"/>
      <c r="R356" s="213"/>
      <c r="S356" s="213"/>
      <c r="T356" s="214"/>
      <c r="AT356" s="208" t="s">
        <v>185</v>
      </c>
      <c r="AU356" s="208" t="s">
        <v>84</v>
      </c>
      <c r="AV356" s="206" t="s">
        <v>84</v>
      </c>
      <c r="AW356" s="206" t="s">
        <v>38</v>
      </c>
      <c r="AX356" s="206" t="s">
        <v>74</v>
      </c>
      <c r="AY356" s="208" t="s">
        <v>176</v>
      </c>
    </row>
    <row r="357" s="197" customFormat="true" ht="13.5" hidden="false" customHeight="false" outlineLevel="0" collapsed="false">
      <c r="B357" s="198"/>
      <c r="D357" s="199" t="s">
        <v>185</v>
      </c>
      <c r="E357" s="200"/>
      <c r="F357" s="201" t="s">
        <v>2200</v>
      </c>
      <c r="H357" s="200"/>
      <c r="I357" s="202"/>
      <c r="L357" s="198"/>
      <c r="M357" s="203"/>
      <c r="N357" s="204"/>
      <c r="O357" s="204"/>
      <c r="P357" s="204"/>
      <c r="Q357" s="204"/>
      <c r="R357" s="204"/>
      <c r="S357" s="204"/>
      <c r="T357" s="205"/>
      <c r="AT357" s="200" t="s">
        <v>185</v>
      </c>
      <c r="AU357" s="200" t="s">
        <v>84</v>
      </c>
      <c r="AV357" s="197" t="s">
        <v>82</v>
      </c>
      <c r="AW357" s="197" t="s">
        <v>38</v>
      </c>
      <c r="AX357" s="197" t="s">
        <v>74</v>
      </c>
      <c r="AY357" s="200" t="s">
        <v>176</v>
      </c>
    </row>
    <row r="358" s="206" customFormat="true" ht="13.5" hidden="false" customHeight="false" outlineLevel="0" collapsed="false">
      <c r="B358" s="207"/>
      <c r="D358" s="199" t="s">
        <v>185</v>
      </c>
      <c r="E358" s="208"/>
      <c r="F358" s="209" t="s">
        <v>1931</v>
      </c>
      <c r="H358" s="210" t="n">
        <v>2.45</v>
      </c>
      <c r="I358" s="211"/>
      <c r="L358" s="207"/>
      <c r="M358" s="212"/>
      <c r="N358" s="213"/>
      <c r="O358" s="213"/>
      <c r="P358" s="213"/>
      <c r="Q358" s="213"/>
      <c r="R358" s="213"/>
      <c r="S358" s="213"/>
      <c r="T358" s="214"/>
      <c r="AT358" s="208" t="s">
        <v>185</v>
      </c>
      <c r="AU358" s="208" t="s">
        <v>84</v>
      </c>
      <c r="AV358" s="206" t="s">
        <v>84</v>
      </c>
      <c r="AW358" s="206" t="s">
        <v>38</v>
      </c>
      <c r="AX358" s="206" t="s">
        <v>74</v>
      </c>
      <c r="AY358" s="208" t="s">
        <v>176</v>
      </c>
    </row>
    <row r="359" s="226" customFormat="true" ht="13.5" hidden="false" customHeight="false" outlineLevel="0" collapsed="false">
      <c r="B359" s="227"/>
      <c r="D359" s="199" t="s">
        <v>185</v>
      </c>
      <c r="E359" s="228"/>
      <c r="F359" s="229" t="s">
        <v>264</v>
      </c>
      <c r="H359" s="230" t="n">
        <v>397.4</v>
      </c>
      <c r="I359" s="231"/>
      <c r="L359" s="227"/>
      <c r="M359" s="232"/>
      <c r="N359" s="233"/>
      <c r="O359" s="233"/>
      <c r="P359" s="233"/>
      <c r="Q359" s="233"/>
      <c r="R359" s="233"/>
      <c r="S359" s="233"/>
      <c r="T359" s="234"/>
      <c r="AT359" s="228" t="s">
        <v>185</v>
      </c>
      <c r="AU359" s="228" t="s">
        <v>84</v>
      </c>
      <c r="AV359" s="226" t="s">
        <v>193</v>
      </c>
      <c r="AW359" s="226" t="s">
        <v>38</v>
      </c>
      <c r="AX359" s="226" t="s">
        <v>74</v>
      </c>
      <c r="AY359" s="228" t="s">
        <v>176</v>
      </c>
    </row>
    <row r="360" s="197" customFormat="true" ht="13.5" hidden="false" customHeight="false" outlineLevel="0" collapsed="false">
      <c r="B360" s="198"/>
      <c r="D360" s="199" t="s">
        <v>185</v>
      </c>
      <c r="E360" s="200"/>
      <c r="F360" s="201" t="s">
        <v>1323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85</v>
      </c>
      <c r="AU360" s="200" t="s">
        <v>84</v>
      </c>
      <c r="AV360" s="197" t="s">
        <v>82</v>
      </c>
      <c r="AW360" s="197" t="s">
        <v>38</v>
      </c>
      <c r="AX360" s="197" t="s">
        <v>74</v>
      </c>
      <c r="AY360" s="200" t="s">
        <v>176</v>
      </c>
    </row>
    <row r="361" s="206" customFormat="true" ht="13.5" hidden="false" customHeight="false" outlineLevel="0" collapsed="false">
      <c r="B361" s="207"/>
      <c r="D361" s="199" t="s">
        <v>185</v>
      </c>
      <c r="E361" s="208"/>
      <c r="F361" s="209" t="s">
        <v>2201</v>
      </c>
      <c r="H361" s="210" t="n">
        <v>3.1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85</v>
      </c>
      <c r="AU361" s="208" t="s">
        <v>84</v>
      </c>
      <c r="AV361" s="206" t="s">
        <v>84</v>
      </c>
      <c r="AW361" s="206" t="s">
        <v>38</v>
      </c>
      <c r="AX361" s="206" t="s">
        <v>74</v>
      </c>
      <c r="AY361" s="208" t="s">
        <v>176</v>
      </c>
    </row>
    <row r="362" s="226" customFormat="true" ht="13.5" hidden="false" customHeight="false" outlineLevel="0" collapsed="false">
      <c r="B362" s="227"/>
      <c r="D362" s="199" t="s">
        <v>185</v>
      </c>
      <c r="E362" s="228"/>
      <c r="F362" s="229" t="s">
        <v>264</v>
      </c>
      <c r="H362" s="230" t="n">
        <v>3.1</v>
      </c>
      <c r="I362" s="231"/>
      <c r="L362" s="227"/>
      <c r="M362" s="232"/>
      <c r="N362" s="233"/>
      <c r="O362" s="233"/>
      <c r="P362" s="233"/>
      <c r="Q362" s="233"/>
      <c r="R362" s="233"/>
      <c r="S362" s="233"/>
      <c r="T362" s="234"/>
      <c r="AT362" s="228" t="s">
        <v>185</v>
      </c>
      <c r="AU362" s="228" t="s">
        <v>84</v>
      </c>
      <c r="AV362" s="226" t="s">
        <v>193</v>
      </c>
      <c r="AW362" s="226" t="s">
        <v>38</v>
      </c>
      <c r="AX362" s="226" t="s">
        <v>74</v>
      </c>
      <c r="AY362" s="228" t="s">
        <v>176</v>
      </c>
    </row>
    <row r="363" s="197" customFormat="true" ht="13.5" hidden="false" customHeight="false" outlineLevel="0" collapsed="false">
      <c r="B363" s="198"/>
      <c r="D363" s="199" t="s">
        <v>185</v>
      </c>
      <c r="E363" s="200"/>
      <c r="F363" s="201" t="s">
        <v>2202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85</v>
      </c>
      <c r="AU363" s="200" t="s">
        <v>84</v>
      </c>
      <c r="AV363" s="197" t="s">
        <v>82</v>
      </c>
      <c r="AW363" s="197" t="s">
        <v>38</v>
      </c>
      <c r="AX363" s="197" t="s">
        <v>74</v>
      </c>
      <c r="AY363" s="200" t="s">
        <v>176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2203</v>
      </c>
      <c r="H364" s="210" t="n">
        <v>11.95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197" customFormat="true" ht="13.5" hidden="false" customHeight="false" outlineLevel="0" collapsed="false">
      <c r="B365" s="198"/>
      <c r="D365" s="199" t="s">
        <v>185</v>
      </c>
      <c r="E365" s="200"/>
      <c r="F365" s="201" t="s">
        <v>1528</v>
      </c>
      <c r="H365" s="200"/>
      <c r="I365" s="202"/>
      <c r="L365" s="198"/>
      <c r="M365" s="203"/>
      <c r="N365" s="204"/>
      <c r="O365" s="204"/>
      <c r="P365" s="204"/>
      <c r="Q365" s="204"/>
      <c r="R365" s="204"/>
      <c r="S365" s="204"/>
      <c r="T365" s="205"/>
      <c r="AT365" s="200" t="s">
        <v>185</v>
      </c>
      <c r="AU365" s="200" t="s">
        <v>84</v>
      </c>
      <c r="AV365" s="197" t="s">
        <v>82</v>
      </c>
      <c r="AW365" s="197" t="s">
        <v>38</v>
      </c>
      <c r="AX365" s="197" t="s">
        <v>74</v>
      </c>
      <c r="AY365" s="200" t="s">
        <v>176</v>
      </c>
    </row>
    <row r="366" s="206" customFormat="true" ht="13.5" hidden="false" customHeight="false" outlineLevel="0" collapsed="false">
      <c r="B366" s="207"/>
      <c r="D366" s="199" t="s">
        <v>185</v>
      </c>
      <c r="E366" s="208"/>
      <c r="F366" s="209" t="s">
        <v>2201</v>
      </c>
      <c r="H366" s="210" t="n">
        <v>3.1</v>
      </c>
      <c r="I366" s="211"/>
      <c r="L366" s="207"/>
      <c r="M366" s="212"/>
      <c r="N366" s="213"/>
      <c r="O366" s="213"/>
      <c r="P366" s="213"/>
      <c r="Q366" s="213"/>
      <c r="R366" s="213"/>
      <c r="S366" s="213"/>
      <c r="T366" s="214"/>
      <c r="AT366" s="208" t="s">
        <v>185</v>
      </c>
      <c r="AU366" s="208" t="s">
        <v>84</v>
      </c>
      <c r="AV366" s="206" t="s">
        <v>84</v>
      </c>
      <c r="AW366" s="206" t="s">
        <v>38</v>
      </c>
      <c r="AX366" s="206" t="s">
        <v>74</v>
      </c>
      <c r="AY366" s="208" t="s">
        <v>176</v>
      </c>
    </row>
    <row r="367" s="197" customFormat="true" ht="13.5" hidden="false" customHeight="false" outlineLevel="0" collapsed="false">
      <c r="B367" s="198"/>
      <c r="D367" s="199" t="s">
        <v>185</v>
      </c>
      <c r="E367" s="200"/>
      <c r="F367" s="201" t="s">
        <v>2204</v>
      </c>
      <c r="H367" s="200"/>
      <c r="I367" s="202"/>
      <c r="L367" s="198"/>
      <c r="M367" s="203"/>
      <c r="N367" s="204"/>
      <c r="O367" s="204"/>
      <c r="P367" s="204"/>
      <c r="Q367" s="204"/>
      <c r="R367" s="204"/>
      <c r="S367" s="204"/>
      <c r="T367" s="205"/>
      <c r="AT367" s="200" t="s">
        <v>185</v>
      </c>
      <c r="AU367" s="200" t="s">
        <v>84</v>
      </c>
      <c r="AV367" s="197" t="s">
        <v>82</v>
      </c>
      <c r="AW367" s="197" t="s">
        <v>38</v>
      </c>
      <c r="AX367" s="197" t="s">
        <v>74</v>
      </c>
      <c r="AY367" s="200" t="s">
        <v>176</v>
      </c>
    </row>
    <row r="368" s="206" customFormat="true" ht="13.5" hidden="false" customHeight="false" outlineLevel="0" collapsed="false">
      <c r="B368" s="207"/>
      <c r="D368" s="199" t="s">
        <v>185</v>
      </c>
      <c r="E368" s="208"/>
      <c r="F368" s="209" t="s">
        <v>2205</v>
      </c>
      <c r="H368" s="210" t="n">
        <v>6.7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85</v>
      </c>
      <c r="AU368" s="208" t="s">
        <v>84</v>
      </c>
      <c r="AV368" s="206" t="s">
        <v>84</v>
      </c>
      <c r="AW368" s="206" t="s">
        <v>38</v>
      </c>
      <c r="AX368" s="206" t="s">
        <v>74</v>
      </c>
      <c r="AY368" s="208" t="s">
        <v>176</v>
      </c>
    </row>
    <row r="369" s="226" customFormat="true" ht="13.5" hidden="false" customHeight="false" outlineLevel="0" collapsed="false">
      <c r="B369" s="227"/>
      <c r="D369" s="199" t="s">
        <v>185</v>
      </c>
      <c r="E369" s="228"/>
      <c r="F369" s="229" t="s">
        <v>264</v>
      </c>
      <c r="H369" s="230" t="n">
        <v>21.75</v>
      </c>
      <c r="I369" s="231"/>
      <c r="L369" s="227"/>
      <c r="M369" s="232"/>
      <c r="N369" s="233"/>
      <c r="O369" s="233"/>
      <c r="P369" s="233"/>
      <c r="Q369" s="233"/>
      <c r="R369" s="233"/>
      <c r="S369" s="233"/>
      <c r="T369" s="234"/>
      <c r="AT369" s="228" t="s">
        <v>185</v>
      </c>
      <c r="AU369" s="228" t="s">
        <v>84</v>
      </c>
      <c r="AV369" s="226" t="s">
        <v>193</v>
      </c>
      <c r="AW369" s="226" t="s">
        <v>38</v>
      </c>
      <c r="AX369" s="226" t="s">
        <v>74</v>
      </c>
      <c r="AY369" s="228" t="s">
        <v>176</v>
      </c>
    </row>
    <row r="370" s="215" customFormat="true" ht="13.5" hidden="false" customHeight="false" outlineLevel="0" collapsed="false">
      <c r="B370" s="216"/>
      <c r="D370" s="217" t="s">
        <v>185</v>
      </c>
      <c r="E370" s="218"/>
      <c r="F370" s="219" t="s">
        <v>188</v>
      </c>
      <c r="H370" s="220" t="n">
        <v>422.25</v>
      </c>
      <c r="I370" s="221"/>
      <c r="L370" s="216"/>
      <c r="M370" s="222"/>
      <c r="N370" s="223"/>
      <c r="O370" s="223"/>
      <c r="P370" s="223"/>
      <c r="Q370" s="223"/>
      <c r="R370" s="223"/>
      <c r="S370" s="223"/>
      <c r="T370" s="224"/>
      <c r="AT370" s="225" t="s">
        <v>185</v>
      </c>
      <c r="AU370" s="225" t="s">
        <v>84</v>
      </c>
      <c r="AV370" s="215" t="s">
        <v>183</v>
      </c>
      <c r="AW370" s="215" t="s">
        <v>38</v>
      </c>
      <c r="AX370" s="215" t="s">
        <v>82</v>
      </c>
      <c r="AY370" s="225" t="s">
        <v>176</v>
      </c>
    </row>
    <row r="371" s="30" customFormat="true" ht="22.5" hidden="false" customHeight="true" outlineLevel="0" collapsed="false">
      <c r="B371" s="184"/>
      <c r="C371" s="242" t="s">
        <v>548</v>
      </c>
      <c r="D371" s="242" t="s">
        <v>699</v>
      </c>
      <c r="E371" s="243" t="s">
        <v>991</v>
      </c>
      <c r="F371" s="244" t="s">
        <v>992</v>
      </c>
      <c r="G371" s="245" t="s">
        <v>309</v>
      </c>
      <c r="H371" s="246" t="n">
        <v>401.374</v>
      </c>
      <c r="I371" s="247" t="n">
        <v>764.84</v>
      </c>
      <c r="J371" s="248" t="n">
        <f aca="false">ROUND(I371*H371,2)</f>
        <v>306986.89</v>
      </c>
      <c r="K371" s="244" t="s">
        <v>182</v>
      </c>
      <c r="L371" s="249"/>
      <c r="M371" s="250"/>
      <c r="N371" s="251" t="s">
        <v>45</v>
      </c>
      <c r="O371" s="32"/>
      <c r="P371" s="194" t="n">
        <f aca="false">O371*H371</f>
        <v>0</v>
      </c>
      <c r="Q371" s="194" t="n">
        <v>0.135</v>
      </c>
      <c r="R371" s="194" t="n">
        <f aca="false">Q371*H371</f>
        <v>54.18549</v>
      </c>
      <c r="S371" s="194" t="n">
        <v>0</v>
      </c>
      <c r="T371" s="195" t="n">
        <f aca="false">S371*H371</f>
        <v>0</v>
      </c>
      <c r="AR371" s="11" t="s">
        <v>212</v>
      </c>
      <c r="AT371" s="11" t="s">
        <v>699</v>
      </c>
      <c r="AU371" s="11" t="s">
        <v>84</v>
      </c>
      <c r="AY371" s="11" t="s">
        <v>176</v>
      </c>
      <c r="BE371" s="196" t="n">
        <f aca="false">IF(N371="základní",J371,0)</f>
        <v>306986.89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82</v>
      </c>
      <c r="BK371" s="196" t="n">
        <f aca="false">ROUND(I371*H371,2)</f>
        <v>306986.89</v>
      </c>
      <c r="BL371" s="11" t="s">
        <v>183</v>
      </c>
      <c r="BM371" s="11" t="s">
        <v>2206</v>
      </c>
    </row>
    <row r="372" s="206" customFormat="true" ht="13.5" hidden="false" customHeight="false" outlineLevel="0" collapsed="false">
      <c r="B372" s="207"/>
      <c r="D372" s="199" t="s">
        <v>185</v>
      </c>
      <c r="E372" s="208"/>
      <c r="F372" s="209" t="s">
        <v>2207</v>
      </c>
      <c r="H372" s="210" t="n">
        <v>401.374</v>
      </c>
      <c r="I372" s="211"/>
      <c r="L372" s="207"/>
      <c r="M372" s="212"/>
      <c r="N372" s="213"/>
      <c r="O372" s="213"/>
      <c r="P372" s="213"/>
      <c r="Q372" s="213"/>
      <c r="R372" s="213"/>
      <c r="S372" s="213"/>
      <c r="T372" s="214"/>
      <c r="AT372" s="208" t="s">
        <v>185</v>
      </c>
      <c r="AU372" s="208" t="s">
        <v>84</v>
      </c>
      <c r="AV372" s="206" t="s">
        <v>84</v>
      </c>
      <c r="AW372" s="206" t="s">
        <v>38</v>
      </c>
      <c r="AX372" s="206" t="s">
        <v>74</v>
      </c>
      <c r="AY372" s="208" t="s">
        <v>176</v>
      </c>
    </row>
    <row r="373" s="215" customFormat="true" ht="13.5" hidden="false" customHeight="false" outlineLevel="0" collapsed="false">
      <c r="B373" s="216"/>
      <c r="D373" s="217" t="s">
        <v>185</v>
      </c>
      <c r="E373" s="218"/>
      <c r="F373" s="219" t="s">
        <v>188</v>
      </c>
      <c r="H373" s="220" t="n">
        <v>401.374</v>
      </c>
      <c r="I373" s="221"/>
      <c r="L373" s="216"/>
      <c r="M373" s="222"/>
      <c r="N373" s="223"/>
      <c r="O373" s="223"/>
      <c r="P373" s="223"/>
      <c r="Q373" s="223"/>
      <c r="R373" s="223"/>
      <c r="S373" s="223"/>
      <c r="T373" s="224"/>
      <c r="AT373" s="225" t="s">
        <v>185</v>
      </c>
      <c r="AU373" s="225" t="s">
        <v>84</v>
      </c>
      <c r="AV373" s="215" t="s">
        <v>183</v>
      </c>
      <c r="AW373" s="215" t="s">
        <v>38</v>
      </c>
      <c r="AX373" s="215" t="s">
        <v>82</v>
      </c>
      <c r="AY373" s="225" t="s">
        <v>176</v>
      </c>
    </row>
    <row r="374" s="30" customFormat="true" ht="22.5" hidden="false" customHeight="true" outlineLevel="0" collapsed="false">
      <c r="B374" s="184"/>
      <c r="C374" s="242" t="s">
        <v>554</v>
      </c>
      <c r="D374" s="242" t="s">
        <v>699</v>
      </c>
      <c r="E374" s="243" t="s">
        <v>996</v>
      </c>
      <c r="F374" s="244" t="s">
        <v>997</v>
      </c>
      <c r="G374" s="245" t="s">
        <v>309</v>
      </c>
      <c r="H374" s="246" t="n">
        <v>3.131</v>
      </c>
      <c r="I374" s="247" t="n">
        <v>1465.5</v>
      </c>
      <c r="J374" s="248" t="n">
        <f aca="false">ROUND(I374*H374,2)</f>
        <v>4588.48</v>
      </c>
      <c r="K374" s="244" t="s">
        <v>182</v>
      </c>
      <c r="L374" s="249"/>
      <c r="M374" s="250"/>
      <c r="N374" s="251" t="s">
        <v>45</v>
      </c>
      <c r="O374" s="32"/>
      <c r="P374" s="194" t="n">
        <f aca="false">O374*H374</f>
        <v>0</v>
      </c>
      <c r="Q374" s="194" t="n">
        <v>0.125</v>
      </c>
      <c r="R374" s="194" t="n">
        <f aca="false">Q374*H374</f>
        <v>0.391375</v>
      </c>
      <c r="S374" s="194" t="n">
        <v>0</v>
      </c>
      <c r="T374" s="195" t="n">
        <f aca="false">S374*H374</f>
        <v>0</v>
      </c>
      <c r="AR374" s="11" t="s">
        <v>212</v>
      </c>
      <c r="AT374" s="11" t="s">
        <v>699</v>
      </c>
      <c r="AU374" s="11" t="s">
        <v>84</v>
      </c>
      <c r="AY374" s="11" t="s">
        <v>176</v>
      </c>
      <c r="BE374" s="196" t="n">
        <f aca="false">IF(N374="základní",J374,0)</f>
        <v>4588.48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82</v>
      </c>
      <c r="BK374" s="196" t="n">
        <f aca="false">ROUND(I374*H374,2)</f>
        <v>4588.48</v>
      </c>
      <c r="BL374" s="11" t="s">
        <v>183</v>
      </c>
      <c r="BM374" s="11" t="s">
        <v>2208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2209</v>
      </c>
      <c r="H375" s="210" t="n">
        <v>3.131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215" customFormat="true" ht="13.5" hidden="false" customHeight="false" outlineLevel="0" collapsed="false">
      <c r="B376" s="216"/>
      <c r="D376" s="217" t="s">
        <v>185</v>
      </c>
      <c r="E376" s="218"/>
      <c r="F376" s="219" t="s">
        <v>188</v>
      </c>
      <c r="H376" s="220" t="n">
        <v>3.131</v>
      </c>
      <c r="I376" s="221"/>
      <c r="L376" s="216"/>
      <c r="M376" s="222"/>
      <c r="N376" s="223"/>
      <c r="O376" s="223"/>
      <c r="P376" s="223"/>
      <c r="Q376" s="223"/>
      <c r="R376" s="223"/>
      <c r="S376" s="223"/>
      <c r="T376" s="224"/>
      <c r="AT376" s="225" t="s">
        <v>185</v>
      </c>
      <c r="AU376" s="225" t="s">
        <v>84</v>
      </c>
      <c r="AV376" s="215" t="s">
        <v>183</v>
      </c>
      <c r="AW376" s="215" t="s">
        <v>38</v>
      </c>
      <c r="AX376" s="215" t="s">
        <v>82</v>
      </c>
      <c r="AY376" s="225" t="s">
        <v>176</v>
      </c>
    </row>
    <row r="377" s="30" customFormat="true" ht="22.5" hidden="false" customHeight="true" outlineLevel="0" collapsed="false">
      <c r="B377" s="184"/>
      <c r="C377" s="242" t="s">
        <v>559</v>
      </c>
      <c r="D377" s="242" t="s">
        <v>699</v>
      </c>
      <c r="E377" s="243" t="s">
        <v>1534</v>
      </c>
      <c r="F377" s="244" t="s">
        <v>1535</v>
      </c>
      <c r="G377" s="245" t="s">
        <v>309</v>
      </c>
      <c r="H377" s="246" t="n">
        <v>21.968</v>
      </c>
      <c r="I377" s="247" t="n">
        <v>1326.44</v>
      </c>
      <c r="J377" s="248" t="n">
        <f aca="false">ROUND(I377*H377,2)</f>
        <v>29139.23</v>
      </c>
      <c r="K377" s="244" t="s">
        <v>182</v>
      </c>
      <c r="L377" s="249"/>
      <c r="M377" s="250"/>
      <c r="N377" s="251" t="s">
        <v>45</v>
      </c>
      <c r="O377" s="32"/>
      <c r="P377" s="194" t="n">
        <f aca="false">O377*H377</f>
        <v>0</v>
      </c>
      <c r="Q377" s="194" t="n">
        <v>0.125</v>
      </c>
      <c r="R377" s="194" t="n">
        <f aca="false">Q377*H377</f>
        <v>2.746</v>
      </c>
      <c r="S377" s="194" t="n">
        <v>0</v>
      </c>
      <c r="T377" s="195" t="n">
        <f aca="false">S377*H377</f>
        <v>0</v>
      </c>
      <c r="AR377" s="11" t="s">
        <v>212</v>
      </c>
      <c r="AT377" s="11" t="s">
        <v>699</v>
      </c>
      <c r="AU377" s="11" t="s">
        <v>84</v>
      </c>
      <c r="AY377" s="11" t="s">
        <v>176</v>
      </c>
      <c r="BE377" s="196" t="n">
        <f aca="false">IF(N377="základní",J377,0)</f>
        <v>29139.23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82</v>
      </c>
      <c r="BK377" s="196" t="n">
        <f aca="false">ROUND(I377*H377,2)</f>
        <v>29139.23</v>
      </c>
      <c r="BL377" s="11" t="s">
        <v>183</v>
      </c>
      <c r="BM377" s="11" t="s">
        <v>2210</v>
      </c>
    </row>
    <row r="378" s="206" customFormat="true" ht="13.5" hidden="false" customHeight="false" outlineLevel="0" collapsed="false">
      <c r="B378" s="207"/>
      <c r="D378" s="199" t="s">
        <v>185</v>
      </c>
      <c r="E378" s="208"/>
      <c r="F378" s="209" t="s">
        <v>2211</v>
      </c>
      <c r="H378" s="210" t="n">
        <v>21.968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85</v>
      </c>
      <c r="AU378" s="208" t="s">
        <v>84</v>
      </c>
      <c r="AV378" s="206" t="s">
        <v>84</v>
      </c>
      <c r="AW378" s="206" t="s">
        <v>38</v>
      </c>
      <c r="AX378" s="206" t="s">
        <v>74</v>
      </c>
      <c r="AY378" s="208" t="s">
        <v>176</v>
      </c>
    </row>
    <row r="379" s="215" customFormat="true" ht="13.5" hidden="false" customHeight="false" outlineLevel="0" collapsed="false">
      <c r="B379" s="216"/>
      <c r="D379" s="217" t="s">
        <v>185</v>
      </c>
      <c r="E379" s="218"/>
      <c r="F379" s="219" t="s">
        <v>188</v>
      </c>
      <c r="H379" s="220" t="n">
        <v>21.968</v>
      </c>
      <c r="I379" s="221"/>
      <c r="L379" s="216"/>
      <c r="M379" s="222"/>
      <c r="N379" s="223"/>
      <c r="O379" s="223"/>
      <c r="P379" s="223"/>
      <c r="Q379" s="223"/>
      <c r="R379" s="223"/>
      <c r="S379" s="223"/>
      <c r="T379" s="224"/>
      <c r="AT379" s="225" t="s">
        <v>185</v>
      </c>
      <c r="AU379" s="225" t="s">
        <v>84</v>
      </c>
      <c r="AV379" s="215" t="s">
        <v>183</v>
      </c>
      <c r="AW379" s="215" t="s">
        <v>38</v>
      </c>
      <c r="AX379" s="215" t="s">
        <v>82</v>
      </c>
      <c r="AY379" s="225" t="s">
        <v>176</v>
      </c>
    </row>
    <row r="380" s="30" customFormat="true" ht="22.5" hidden="false" customHeight="true" outlineLevel="0" collapsed="false">
      <c r="B380" s="184"/>
      <c r="C380" s="185" t="s">
        <v>563</v>
      </c>
      <c r="D380" s="185" t="s">
        <v>178</v>
      </c>
      <c r="E380" s="186" t="s">
        <v>1333</v>
      </c>
      <c r="F380" s="187" t="s">
        <v>1334</v>
      </c>
      <c r="G380" s="188" t="s">
        <v>309</v>
      </c>
      <c r="H380" s="189" t="n">
        <v>166.35</v>
      </c>
      <c r="I380" s="190" t="n">
        <v>178.55</v>
      </c>
      <c r="J380" s="191" t="n">
        <f aca="false">ROUND(I380*H380,2)</f>
        <v>29701.79</v>
      </c>
      <c r="K380" s="187"/>
      <c r="L380" s="31"/>
      <c r="M380" s="192"/>
      <c r="N380" s="193" t="s">
        <v>45</v>
      </c>
      <c r="O380" s="32"/>
      <c r="P380" s="194" t="n">
        <f aca="false">O380*H380</f>
        <v>0</v>
      </c>
      <c r="Q380" s="194" t="n">
        <v>0.109469</v>
      </c>
      <c r="R380" s="194" t="n">
        <f aca="false">Q380*H380</f>
        <v>18.21016815</v>
      </c>
      <c r="S380" s="194" t="n">
        <v>0</v>
      </c>
      <c r="T380" s="195" t="n">
        <f aca="false">S380*H380</f>
        <v>0</v>
      </c>
      <c r="AR380" s="11" t="s">
        <v>183</v>
      </c>
      <c r="AT380" s="11" t="s">
        <v>178</v>
      </c>
      <c r="AU380" s="11" t="s">
        <v>84</v>
      </c>
      <c r="AY380" s="11" t="s">
        <v>176</v>
      </c>
      <c r="BE380" s="196" t="n">
        <f aca="false">IF(N380="základní",J380,0)</f>
        <v>29701.79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82</v>
      </c>
      <c r="BK380" s="196" t="n">
        <f aca="false">ROUND(I380*H380,2)</f>
        <v>29701.79</v>
      </c>
      <c r="BL380" s="11" t="s">
        <v>183</v>
      </c>
      <c r="BM380" s="11" t="s">
        <v>2212</v>
      </c>
    </row>
    <row r="381" s="197" customFormat="true" ht="13.5" hidden="false" customHeight="false" outlineLevel="0" collapsed="false">
      <c r="B381" s="198"/>
      <c r="D381" s="199" t="s">
        <v>185</v>
      </c>
      <c r="E381" s="200"/>
      <c r="F381" s="201" t="s">
        <v>2213</v>
      </c>
      <c r="H381" s="200"/>
      <c r="I381" s="202"/>
      <c r="L381" s="198"/>
      <c r="M381" s="203"/>
      <c r="N381" s="204"/>
      <c r="O381" s="204"/>
      <c r="P381" s="204"/>
      <c r="Q381" s="204"/>
      <c r="R381" s="204"/>
      <c r="S381" s="204"/>
      <c r="T381" s="205"/>
      <c r="AT381" s="200" t="s">
        <v>185</v>
      </c>
      <c r="AU381" s="200" t="s">
        <v>84</v>
      </c>
      <c r="AV381" s="197" t="s">
        <v>82</v>
      </c>
      <c r="AW381" s="197" t="s">
        <v>38</v>
      </c>
      <c r="AX381" s="197" t="s">
        <v>74</v>
      </c>
      <c r="AY381" s="200" t="s">
        <v>176</v>
      </c>
    </row>
    <row r="382" s="206" customFormat="true" ht="13.5" hidden="false" customHeight="false" outlineLevel="0" collapsed="false">
      <c r="B382" s="207"/>
      <c r="D382" s="199" t="s">
        <v>185</v>
      </c>
      <c r="E382" s="208"/>
      <c r="F382" s="209" t="s">
        <v>2214</v>
      </c>
      <c r="H382" s="210" t="n">
        <v>166.35</v>
      </c>
      <c r="I382" s="211"/>
      <c r="L382" s="207"/>
      <c r="M382" s="212"/>
      <c r="N382" s="213"/>
      <c r="O382" s="213"/>
      <c r="P382" s="213"/>
      <c r="Q382" s="213"/>
      <c r="R382" s="213"/>
      <c r="S382" s="213"/>
      <c r="T382" s="214"/>
      <c r="AT382" s="208" t="s">
        <v>185</v>
      </c>
      <c r="AU382" s="208" t="s">
        <v>84</v>
      </c>
      <c r="AV382" s="206" t="s">
        <v>84</v>
      </c>
      <c r="AW382" s="206" t="s">
        <v>38</v>
      </c>
      <c r="AX382" s="206" t="s">
        <v>74</v>
      </c>
      <c r="AY382" s="208" t="s">
        <v>176</v>
      </c>
    </row>
    <row r="383" s="215" customFormat="true" ht="13.5" hidden="false" customHeight="false" outlineLevel="0" collapsed="false">
      <c r="B383" s="216"/>
      <c r="D383" s="217" t="s">
        <v>185</v>
      </c>
      <c r="E383" s="218"/>
      <c r="F383" s="219" t="s">
        <v>188</v>
      </c>
      <c r="H383" s="220" t="n">
        <v>166.35</v>
      </c>
      <c r="I383" s="221"/>
      <c r="L383" s="216"/>
      <c r="M383" s="222"/>
      <c r="N383" s="223"/>
      <c r="O383" s="223"/>
      <c r="P383" s="223"/>
      <c r="Q383" s="223"/>
      <c r="R383" s="223"/>
      <c r="S383" s="223"/>
      <c r="T383" s="224"/>
      <c r="AT383" s="225" t="s">
        <v>185</v>
      </c>
      <c r="AU383" s="225" t="s">
        <v>84</v>
      </c>
      <c r="AV383" s="215" t="s">
        <v>183</v>
      </c>
      <c r="AW383" s="215" t="s">
        <v>38</v>
      </c>
      <c r="AX383" s="215" t="s">
        <v>82</v>
      </c>
      <c r="AY383" s="225" t="s">
        <v>176</v>
      </c>
    </row>
    <row r="384" s="30" customFormat="true" ht="22.5" hidden="false" customHeight="true" outlineLevel="0" collapsed="false">
      <c r="B384" s="184"/>
      <c r="C384" s="242" t="s">
        <v>568</v>
      </c>
      <c r="D384" s="242" t="s">
        <v>699</v>
      </c>
      <c r="E384" s="243" t="s">
        <v>2215</v>
      </c>
      <c r="F384" s="244" t="s">
        <v>2216</v>
      </c>
      <c r="G384" s="245" t="s">
        <v>191</v>
      </c>
      <c r="H384" s="246" t="n">
        <v>168.67</v>
      </c>
      <c r="I384" s="247" t="n">
        <v>34.23</v>
      </c>
      <c r="J384" s="248" t="n">
        <f aca="false">ROUND(I384*H384,2)</f>
        <v>5773.57</v>
      </c>
      <c r="K384" s="244"/>
      <c r="L384" s="249"/>
      <c r="M384" s="250"/>
      <c r="N384" s="251" t="s">
        <v>45</v>
      </c>
      <c r="O384" s="32"/>
      <c r="P384" s="194" t="n">
        <f aca="false">O384*H384</f>
        <v>0</v>
      </c>
      <c r="Q384" s="194" t="n">
        <v>0.022</v>
      </c>
      <c r="R384" s="194" t="n">
        <f aca="false">Q384*H384</f>
        <v>3.71074</v>
      </c>
      <c r="S384" s="194" t="n">
        <v>0</v>
      </c>
      <c r="T384" s="195" t="n">
        <f aca="false">S384*H384</f>
        <v>0</v>
      </c>
      <c r="AR384" s="11" t="s">
        <v>212</v>
      </c>
      <c r="AT384" s="11" t="s">
        <v>699</v>
      </c>
      <c r="AU384" s="11" t="s">
        <v>84</v>
      </c>
      <c r="AY384" s="11" t="s">
        <v>176</v>
      </c>
      <c r="BE384" s="196" t="n">
        <f aca="false">IF(N384="základní",J384,0)</f>
        <v>5773.57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82</v>
      </c>
      <c r="BK384" s="196" t="n">
        <f aca="false">ROUND(I384*H384,2)</f>
        <v>5773.57</v>
      </c>
      <c r="BL384" s="11" t="s">
        <v>183</v>
      </c>
      <c r="BM384" s="11" t="s">
        <v>2217</v>
      </c>
    </row>
    <row r="385" s="206" customFormat="true" ht="13.5" hidden="false" customHeight="false" outlineLevel="0" collapsed="false">
      <c r="B385" s="207"/>
      <c r="D385" s="199" t="s">
        <v>185</v>
      </c>
      <c r="E385" s="208"/>
      <c r="F385" s="209" t="s">
        <v>2218</v>
      </c>
      <c r="H385" s="210" t="n">
        <v>168.67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85</v>
      </c>
      <c r="AU385" s="208" t="s">
        <v>84</v>
      </c>
      <c r="AV385" s="206" t="s">
        <v>84</v>
      </c>
      <c r="AW385" s="206" t="s">
        <v>38</v>
      </c>
      <c r="AX385" s="206" t="s">
        <v>74</v>
      </c>
      <c r="AY385" s="208" t="s">
        <v>176</v>
      </c>
    </row>
    <row r="386" s="215" customFormat="true" ht="13.5" hidden="false" customHeight="false" outlineLevel="0" collapsed="false">
      <c r="B386" s="216"/>
      <c r="D386" s="217" t="s">
        <v>185</v>
      </c>
      <c r="E386" s="218"/>
      <c r="F386" s="219" t="s">
        <v>188</v>
      </c>
      <c r="H386" s="220" t="n">
        <v>168.67</v>
      </c>
      <c r="I386" s="221"/>
      <c r="L386" s="216"/>
      <c r="M386" s="222"/>
      <c r="N386" s="223"/>
      <c r="O386" s="223"/>
      <c r="P386" s="223"/>
      <c r="Q386" s="223"/>
      <c r="R386" s="223"/>
      <c r="S386" s="223"/>
      <c r="T386" s="224"/>
      <c r="AT386" s="225" t="s">
        <v>185</v>
      </c>
      <c r="AU386" s="225" t="s">
        <v>84</v>
      </c>
      <c r="AV386" s="215" t="s">
        <v>183</v>
      </c>
      <c r="AW386" s="215" t="s">
        <v>38</v>
      </c>
      <c r="AX386" s="215" t="s">
        <v>82</v>
      </c>
      <c r="AY386" s="225" t="s">
        <v>176</v>
      </c>
    </row>
    <row r="387" s="30" customFormat="true" ht="31.5" hidden="false" customHeight="true" outlineLevel="0" collapsed="false">
      <c r="B387" s="184"/>
      <c r="C387" s="185" t="s">
        <v>575</v>
      </c>
      <c r="D387" s="185" t="s">
        <v>178</v>
      </c>
      <c r="E387" s="186" t="s">
        <v>1036</v>
      </c>
      <c r="F387" s="187" t="s">
        <v>1037</v>
      </c>
      <c r="G387" s="188" t="s">
        <v>379</v>
      </c>
      <c r="H387" s="189" t="n">
        <v>18.106</v>
      </c>
      <c r="I387" s="190" t="n">
        <v>1541.02</v>
      </c>
      <c r="J387" s="191" t="n">
        <f aca="false">ROUND(I387*H387,2)</f>
        <v>27901.71</v>
      </c>
      <c r="K387" s="187"/>
      <c r="L387" s="31"/>
      <c r="M387" s="192"/>
      <c r="N387" s="193" t="s">
        <v>45</v>
      </c>
      <c r="O387" s="32"/>
      <c r="P387" s="194" t="n">
        <f aca="false">O387*H387</f>
        <v>0</v>
      </c>
      <c r="Q387" s="194" t="n">
        <v>2.45329</v>
      </c>
      <c r="R387" s="194" t="n">
        <f aca="false">Q387*H387</f>
        <v>44.41926874</v>
      </c>
      <c r="S387" s="194" t="n">
        <v>0</v>
      </c>
      <c r="T387" s="195" t="n">
        <f aca="false">S387*H387</f>
        <v>0</v>
      </c>
      <c r="AR387" s="11" t="s">
        <v>183</v>
      </c>
      <c r="AT387" s="11" t="s">
        <v>178</v>
      </c>
      <c r="AU387" s="11" t="s">
        <v>84</v>
      </c>
      <c r="AY387" s="11" t="s">
        <v>176</v>
      </c>
      <c r="BE387" s="196" t="n">
        <f aca="false">IF(N387="základní",J387,0)</f>
        <v>27901.71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82</v>
      </c>
      <c r="BK387" s="196" t="n">
        <f aca="false">ROUND(I387*H387,2)</f>
        <v>27901.71</v>
      </c>
      <c r="BL387" s="11" t="s">
        <v>183</v>
      </c>
      <c r="BM387" s="11" t="s">
        <v>2219</v>
      </c>
    </row>
    <row r="388" s="206" customFormat="true" ht="13.5" hidden="false" customHeight="false" outlineLevel="0" collapsed="false">
      <c r="B388" s="207"/>
      <c r="D388" s="199" t="s">
        <v>185</v>
      </c>
      <c r="E388" s="208"/>
      <c r="F388" s="209" t="s">
        <v>2220</v>
      </c>
      <c r="H388" s="210" t="n">
        <v>14.779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85</v>
      </c>
      <c r="AU388" s="208" t="s">
        <v>84</v>
      </c>
      <c r="AV388" s="206" t="s">
        <v>84</v>
      </c>
      <c r="AW388" s="206" t="s">
        <v>38</v>
      </c>
      <c r="AX388" s="206" t="s">
        <v>74</v>
      </c>
      <c r="AY388" s="208" t="s">
        <v>176</v>
      </c>
    </row>
    <row r="389" s="206" customFormat="true" ht="13.5" hidden="false" customHeight="false" outlineLevel="0" collapsed="false">
      <c r="B389" s="207"/>
      <c r="D389" s="199" t="s">
        <v>185</v>
      </c>
      <c r="E389" s="208"/>
      <c r="F389" s="209" t="s">
        <v>2221</v>
      </c>
      <c r="H389" s="210" t="n">
        <v>3.327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85</v>
      </c>
      <c r="AU389" s="208" t="s">
        <v>84</v>
      </c>
      <c r="AV389" s="206" t="s">
        <v>84</v>
      </c>
      <c r="AW389" s="206" t="s">
        <v>38</v>
      </c>
      <c r="AX389" s="206" t="s">
        <v>74</v>
      </c>
      <c r="AY389" s="208" t="s">
        <v>176</v>
      </c>
    </row>
    <row r="390" s="215" customFormat="true" ht="13.5" hidden="false" customHeight="false" outlineLevel="0" collapsed="false">
      <c r="B390" s="216"/>
      <c r="D390" s="199" t="s">
        <v>185</v>
      </c>
      <c r="E390" s="225"/>
      <c r="F390" s="235" t="s">
        <v>188</v>
      </c>
      <c r="H390" s="236" t="n">
        <v>18.106</v>
      </c>
      <c r="I390" s="221"/>
      <c r="L390" s="216"/>
      <c r="M390" s="222"/>
      <c r="N390" s="223"/>
      <c r="O390" s="223"/>
      <c r="P390" s="223"/>
      <c r="Q390" s="223"/>
      <c r="R390" s="223"/>
      <c r="S390" s="223"/>
      <c r="T390" s="224"/>
      <c r="AT390" s="225" t="s">
        <v>185</v>
      </c>
      <c r="AU390" s="225" t="s">
        <v>84</v>
      </c>
      <c r="AV390" s="215" t="s">
        <v>183</v>
      </c>
      <c r="AW390" s="215" t="s">
        <v>38</v>
      </c>
      <c r="AX390" s="215" t="s">
        <v>82</v>
      </c>
      <c r="AY390" s="225" t="s">
        <v>176</v>
      </c>
    </row>
    <row r="391" s="169" customFormat="true" ht="29.85" hidden="false" customHeight="true" outlineLevel="0" collapsed="false">
      <c r="B391" s="170"/>
      <c r="D391" s="181" t="s">
        <v>73</v>
      </c>
      <c r="E391" s="182" t="s">
        <v>633</v>
      </c>
      <c r="F391" s="182" t="s">
        <v>634</v>
      </c>
      <c r="I391" s="173"/>
      <c r="J391" s="183" t="n">
        <f aca="false">BK391</f>
        <v>2728.49</v>
      </c>
      <c r="L391" s="170"/>
      <c r="M391" s="175"/>
      <c r="N391" s="176"/>
      <c r="O391" s="176"/>
      <c r="P391" s="177" t="n">
        <f aca="false">P392</f>
        <v>0</v>
      </c>
      <c r="Q391" s="176"/>
      <c r="R391" s="177" t="n">
        <f aca="false">R392</f>
        <v>0</v>
      </c>
      <c r="S391" s="176"/>
      <c r="T391" s="178" t="n">
        <f aca="false">T392</f>
        <v>0</v>
      </c>
      <c r="AR391" s="171" t="s">
        <v>82</v>
      </c>
      <c r="AT391" s="179" t="s">
        <v>73</v>
      </c>
      <c r="AU391" s="179" t="s">
        <v>82</v>
      </c>
      <c r="AY391" s="171" t="s">
        <v>176</v>
      </c>
      <c r="BK391" s="180" t="n">
        <f aca="false">BK392</f>
        <v>2728.49</v>
      </c>
    </row>
    <row r="392" s="30" customFormat="true" ht="22.5" hidden="false" customHeight="true" outlineLevel="0" collapsed="false">
      <c r="B392" s="184"/>
      <c r="C392" s="185" t="s">
        <v>583</v>
      </c>
      <c r="D392" s="185" t="s">
        <v>178</v>
      </c>
      <c r="E392" s="186" t="s">
        <v>2038</v>
      </c>
      <c r="F392" s="187" t="s">
        <v>2039</v>
      </c>
      <c r="G392" s="188" t="s">
        <v>469</v>
      </c>
      <c r="H392" s="189" t="n">
        <v>772.943</v>
      </c>
      <c r="I392" s="190" t="n">
        <v>3.53</v>
      </c>
      <c r="J392" s="191" t="n">
        <f aca="false">ROUND(I392*H392,2)</f>
        <v>2728.49</v>
      </c>
      <c r="K392" s="187" t="s">
        <v>182</v>
      </c>
      <c r="L392" s="31"/>
      <c r="M392" s="192"/>
      <c r="N392" s="193" t="s">
        <v>45</v>
      </c>
      <c r="O392" s="32"/>
      <c r="P392" s="194" t="n">
        <f aca="false">O392*H392</f>
        <v>0</v>
      </c>
      <c r="Q392" s="194" t="n">
        <v>0</v>
      </c>
      <c r="R392" s="194" t="n">
        <f aca="false">Q392*H392</f>
        <v>0</v>
      </c>
      <c r="S392" s="194" t="n">
        <v>0</v>
      </c>
      <c r="T392" s="195" t="n">
        <f aca="false">S392*H392</f>
        <v>0</v>
      </c>
      <c r="AR392" s="11" t="s">
        <v>183</v>
      </c>
      <c r="AT392" s="11" t="s">
        <v>178</v>
      </c>
      <c r="AU392" s="11" t="s">
        <v>84</v>
      </c>
      <c r="AY392" s="11" t="s">
        <v>176</v>
      </c>
      <c r="BE392" s="196" t="n">
        <f aca="false">IF(N392="základní",J392,0)</f>
        <v>2728.49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82</v>
      </c>
      <c r="BK392" s="196" t="n">
        <f aca="false">ROUND(I392*H392,2)</f>
        <v>2728.49</v>
      </c>
      <c r="BL392" s="11" t="s">
        <v>183</v>
      </c>
      <c r="BM392" s="11" t="s">
        <v>2222</v>
      </c>
    </row>
    <row r="393" s="169" customFormat="true" ht="37.35" hidden="false" customHeight="true" outlineLevel="0" collapsed="false">
      <c r="B393" s="170"/>
      <c r="D393" s="171" t="s">
        <v>73</v>
      </c>
      <c r="E393" s="172" t="s">
        <v>1065</v>
      </c>
      <c r="F393" s="172" t="s">
        <v>1066</v>
      </c>
      <c r="I393" s="173"/>
      <c r="J393" s="174" t="n">
        <f aca="false">BK393</f>
        <v>2065.67</v>
      </c>
      <c r="L393" s="170"/>
      <c r="M393" s="175"/>
      <c r="N393" s="176"/>
      <c r="O393" s="176"/>
      <c r="P393" s="177" t="n">
        <f aca="false">P394</f>
        <v>0</v>
      </c>
      <c r="Q393" s="176"/>
      <c r="R393" s="177" t="n">
        <f aca="false">R394</f>
        <v>0.0214722</v>
      </c>
      <c r="S393" s="176"/>
      <c r="T393" s="178" t="n">
        <f aca="false">T394</f>
        <v>0</v>
      </c>
      <c r="AR393" s="171" t="s">
        <v>84</v>
      </c>
      <c r="AT393" s="179" t="s">
        <v>73</v>
      </c>
      <c r="AU393" s="179" t="s">
        <v>74</v>
      </c>
      <c r="AY393" s="171" t="s">
        <v>176</v>
      </c>
      <c r="BK393" s="180" t="n">
        <f aca="false">BK394</f>
        <v>2065.67</v>
      </c>
    </row>
    <row r="394" s="169" customFormat="true" ht="19.9" hidden="false" customHeight="true" outlineLevel="0" collapsed="false">
      <c r="B394" s="170"/>
      <c r="D394" s="181" t="s">
        <v>73</v>
      </c>
      <c r="E394" s="182" t="s">
        <v>1067</v>
      </c>
      <c r="F394" s="182" t="s">
        <v>1068</v>
      </c>
      <c r="I394" s="173"/>
      <c r="J394" s="183" t="n">
        <f aca="false">BK394</f>
        <v>2065.67</v>
      </c>
      <c r="L394" s="170"/>
      <c r="M394" s="175"/>
      <c r="N394" s="176"/>
      <c r="O394" s="176"/>
      <c r="P394" s="177" t="n">
        <f aca="false">SUM(P395:P398)</f>
        <v>0</v>
      </c>
      <c r="Q394" s="176"/>
      <c r="R394" s="177" t="n">
        <f aca="false">SUM(R395:R398)</f>
        <v>0.0214722</v>
      </c>
      <c r="S394" s="176"/>
      <c r="T394" s="178" t="n">
        <f aca="false">SUM(T395:T398)</f>
        <v>0</v>
      </c>
      <c r="AR394" s="171" t="s">
        <v>84</v>
      </c>
      <c r="AT394" s="179" t="s">
        <v>73</v>
      </c>
      <c r="AU394" s="179" t="s">
        <v>82</v>
      </c>
      <c r="AY394" s="171" t="s">
        <v>176</v>
      </c>
      <c r="BK394" s="180" t="n">
        <f aca="false">SUM(BK395:BK398)</f>
        <v>2065.67</v>
      </c>
    </row>
    <row r="395" s="30" customFormat="true" ht="31.5" hidden="false" customHeight="true" outlineLevel="0" collapsed="false">
      <c r="B395" s="184"/>
      <c r="C395" s="185" t="s">
        <v>588</v>
      </c>
      <c r="D395" s="185" t="s">
        <v>178</v>
      </c>
      <c r="E395" s="186" t="s">
        <v>1070</v>
      </c>
      <c r="F395" s="187" t="s">
        <v>1071</v>
      </c>
      <c r="G395" s="188" t="s">
        <v>181</v>
      </c>
      <c r="H395" s="189" t="n">
        <v>30.2</v>
      </c>
      <c r="I395" s="190" t="n">
        <v>66.54</v>
      </c>
      <c r="J395" s="191" t="n">
        <f aca="false">ROUND(I395*H395,2)</f>
        <v>2009.51</v>
      </c>
      <c r="K395" s="187" t="s">
        <v>182</v>
      </c>
      <c r="L395" s="31"/>
      <c r="M395" s="192"/>
      <c r="N395" s="193" t="s">
        <v>45</v>
      </c>
      <c r="O395" s="32"/>
      <c r="P395" s="194" t="n">
        <f aca="false">O395*H395</f>
        <v>0</v>
      </c>
      <c r="Q395" s="194" t="n">
        <v>0.000711</v>
      </c>
      <c r="R395" s="194" t="n">
        <f aca="false">Q395*H395</f>
        <v>0.0214722</v>
      </c>
      <c r="S395" s="194" t="n">
        <v>0</v>
      </c>
      <c r="T395" s="195" t="n">
        <f aca="false">S395*H395</f>
        <v>0</v>
      </c>
      <c r="AR395" s="11" t="s">
        <v>273</v>
      </c>
      <c r="AT395" s="11" t="s">
        <v>178</v>
      </c>
      <c r="AU395" s="11" t="s">
        <v>84</v>
      </c>
      <c r="AY395" s="11" t="s">
        <v>176</v>
      </c>
      <c r="BE395" s="196" t="n">
        <f aca="false">IF(N395="základní",J395,0)</f>
        <v>2009.51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82</v>
      </c>
      <c r="BK395" s="196" t="n">
        <f aca="false">ROUND(I395*H395,2)</f>
        <v>2009.51</v>
      </c>
      <c r="BL395" s="11" t="s">
        <v>273</v>
      </c>
      <c r="BM395" s="11" t="s">
        <v>2223</v>
      </c>
    </row>
    <row r="396" s="206" customFormat="true" ht="13.5" hidden="false" customHeight="false" outlineLevel="0" collapsed="false">
      <c r="B396" s="207"/>
      <c r="D396" s="199" t="s">
        <v>185</v>
      </c>
      <c r="E396" s="208"/>
      <c r="F396" s="209" t="s">
        <v>2224</v>
      </c>
      <c r="H396" s="210" t="n">
        <v>30.2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85</v>
      </c>
      <c r="AU396" s="208" t="s">
        <v>84</v>
      </c>
      <c r="AV396" s="206" t="s">
        <v>84</v>
      </c>
      <c r="AW396" s="206" t="s">
        <v>38</v>
      </c>
      <c r="AX396" s="206" t="s">
        <v>74</v>
      </c>
      <c r="AY396" s="208" t="s">
        <v>176</v>
      </c>
    </row>
    <row r="397" s="215" customFormat="true" ht="13.5" hidden="false" customHeight="false" outlineLevel="0" collapsed="false">
      <c r="B397" s="216"/>
      <c r="D397" s="217" t="s">
        <v>185</v>
      </c>
      <c r="E397" s="218"/>
      <c r="F397" s="219" t="s">
        <v>188</v>
      </c>
      <c r="H397" s="220" t="n">
        <v>30.2</v>
      </c>
      <c r="I397" s="221"/>
      <c r="L397" s="216"/>
      <c r="M397" s="222"/>
      <c r="N397" s="223"/>
      <c r="O397" s="223"/>
      <c r="P397" s="223"/>
      <c r="Q397" s="223"/>
      <c r="R397" s="223"/>
      <c r="S397" s="223"/>
      <c r="T397" s="224"/>
      <c r="AT397" s="225" t="s">
        <v>185</v>
      </c>
      <c r="AU397" s="225" t="s">
        <v>84</v>
      </c>
      <c r="AV397" s="215" t="s">
        <v>183</v>
      </c>
      <c r="AW397" s="215" t="s">
        <v>38</v>
      </c>
      <c r="AX397" s="215" t="s">
        <v>82</v>
      </c>
      <c r="AY397" s="225" t="s">
        <v>176</v>
      </c>
    </row>
    <row r="398" s="30" customFormat="true" ht="22.5" hidden="false" customHeight="true" outlineLevel="0" collapsed="false">
      <c r="B398" s="184"/>
      <c r="C398" s="185" t="s">
        <v>593</v>
      </c>
      <c r="D398" s="185" t="s">
        <v>178</v>
      </c>
      <c r="E398" s="186" t="s">
        <v>1076</v>
      </c>
      <c r="F398" s="187" t="s">
        <v>1077</v>
      </c>
      <c r="G398" s="188" t="s">
        <v>469</v>
      </c>
      <c r="H398" s="189" t="n">
        <v>0.021</v>
      </c>
      <c r="I398" s="190" t="n">
        <v>2674.27</v>
      </c>
      <c r="J398" s="191" t="n">
        <f aca="false">ROUND(I398*H398,2)</f>
        <v>56.16</v>
      </c>
      <c r="K398" s="187" t="s">
        <v>182</v>
      </c>
      <c r="L398" s="31"/>
      <c r="M398" s="192"/>
      <c r="N398" s="237" t="s">
        <v>45</v>
      </c>
      <c r="O398" s="238"/>
      <c r="P398" s="239" t="n">
        <f aca="false">O398*H398</f>
        <v>0</v>
      </c>
      <c r="Q398" s="239" t="n">
        <v>0</v>
      </c>
      <c r="R398" s="239" t="n">
        <f aca="false">Q398*H398</f>
        <v>0</v>
      </c>
      <c r="S398" s="239" t="n">
        <v>0</v>
      </c>
      <c r="T398" s="240" t="n">
        <f aca="false">S398*H398</f>
        <v>0</v>
      </c>
      <c r="AR398" s="11" t="s">
        <v>273</v>
      </c>
      <c r="AT398" s="11" t="s">
        <v>178</v>
      </c>
      <c r="AU398" s="11" t="s">
        <v>84</v>
      </c>
      <c r="AY398" s="11" t="s">
        <v>176</v>
      </c>
      <c r="BE398" s="196" t="n">
        <f aca="false">IF(N398="základní",J398,0)</f>
        <v>56.16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82</v>
      </c>
      <c r="BK398" s="196" t="n">
        <f aca="false">ROUND(I398*H398,2)</f>
        <v>56.16</v>
      </c>
      <c r="BL398" s="11" t="s">
        <v>273</v>
      </c>
      <c r="BM398" s="11" t="s">
        <v>2225</v>
      </c>
    </row>
    <row r="399" s="30" customFormat="true" ht="6.95" hidden="false" customHeight="true" outlineLevel="0" collapsed="false">
      <c r="B399" s="52"/>
      <c r="C399" s="53"/>
      <c r="D399" s="53"/>
      <c r="E399" s="53"/>
      <c r="F399" s="53"/>
      <c r="G399" s="53"/>
      <c r="H399" s="53"/>
      <c r="I399" s="132"/>
      <c r="J399" s="53"/>
      <c r="K399" s="53"/>
      <c r="L399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4:K398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71" activePane="bottomLeft" state="frozen"/>
      <selection pane="topLeft" activeCell="G1" activeCellId="0" sqref="G1"/>
      <selection pane="bottomLeft" activeCell="I409" activeCellId="0" sqref="I409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22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3,2)</f>
        <v>2669583.04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3:BE408),2)</f>
        <v>2669583.04</v>
      </c>
      <c r="G30" s="32"/>
      <c r="H30" s="32"/>
      <c r="I30" s="127" t="n">
        <v>0.21</v>
      </c>
      <c r="J30" s="126" t="n">
        <f aca="false">ROUND(ROUND((SUM(BE83:BE408)),2)*I30,2)</f>
        <v>560612.44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3:BF408),2)</f>
        <v>0</v>
      </c>
      <c r="G31" s="32"/>
      <c r="H31" s="32"/>
      <c r="I31" s="127" t="n">
        <v>0.15</v>
      </c>
      <c r="J31" s="126" t="n">
        <f aca="false">ROUND(ROUND((SUM(BF83:BF40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3:BG40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3:BH40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3:BI40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3230195.48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7 - SO 106 - Parkoviště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3</f>
        <v>2669583.04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4</f>
        <v>2669583.04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5</f>
        <v>298768.25</v>
      </c>
      <c r="K58" s="154"/>
    </row>
    <row r="59" s="147" customFormat="true" ht="19.9" hidden="false" customHeight="true" outlineLevel="0" collapsed="false">
      <c r="B59" s="148"/>
      <c r="C59" s="149"/>
      <c r="D59" s="150" t="s">
        <v>640</v>
      </c>
      <c r="E59" s="151"/>
      <c r="F59" s="151"/>
      <c r="G59" s="151"/>
      <c r="H59" s="151"/>
      <c r="I59" s="152"/>
      <c r="J59" s="153" t="n">
        <f aca="false">J123</f>
        <v>31698.72</v>
      </c>
      <c r="K59" s="154"/>
    </row>
    <row r="60" s="147" customFormat="true" ht="19.9" hidden="false" customHeight="true" outlineLevel="0" collapsed="false">
      <c r="B60" s="148"/>
      <c r="C60" s="149"/>
      <c r="D60" s="150" t="s">
        <v>641</v>
      </c>
      <c r="E60" s="151"/>
      <c r="F60" s="151"/>
      <c r="G60" s="151"/>
      <c r="H60" s="151"/>
      <c r="I60" s="152"/>
      <c r="J60" s="153" t="n">
        <f aca="false">J140</f>
        <v>1894651.86</v>
      </c>
      <c r="K60" s="154"/>
    </row>
    <row r="61" s="147" customFormat="true" ht="19.9" hidden="false" customHeight="true" outlineLevel="0" collapsed="false">
      <c r="B61" s="148"/>
      <c r="C61" s="149"/>
      <c r="D61" s="150" t="s">
        <v>643</v>
      </c>
      <c r="E61" s="151"/>
      <c r="F61" s="151"/>
      <c r="G61" s="151"/>
      <c r="H61" s="151"/>
      <c r="I61" s="152"/>
      <c r="J61" s="153" t="n">
        <f aca="false">J292</f>
        <v>6133.83</v>
      </c>
      <c r="K61" s="154"/>
    </row>
    <row r="62" s="147" customFormat="true" ht="19.9" hidden="false" customHeight="true" outlineLevel="0" collapsed="false">
      <c r="B62" s="148"/>
      <c r="C62" s="149"/>
      <c r="D62" s="150" t="s">
        <v>644</v>
      </c>
      <c r="E62" s="151"/>
      <c r="F62" s="151"/>
      <c r="G62" s="151"/>
      <c r="H62" s="151"/>
      <c r="I62" s="152"/>
      <c r="J62" s="153" t="n">
        <f aca="false">J302</f>
        <v>436369.87</v>
      </c>
      <c r="K62" s="154"/>
    </row>
    <row r="63" s="147" customFormat="true" ht="19.9" hidden="false" customHeight="true" outlineLevel="0" collapsed="false">
      <c r="B63" s="148"/>
      <c r="C63" s="149"/>
      <c r="D63" s="150" t="s">
        <v>159</v>
      </c>
      <c r="E63" s="151"/>
      <c r="F63" s="151"/>
      <c r="G63" s="151"/>
      <c r="H63" s="151"/>
      <c r="I63" s="152"/>
      <c r="J63" s="153" t="n">
        <f aca="false">J407</f>
        <v>1960.51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60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Modernizace autobusového nádraží v Kolíně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148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CITY049-07 - SO 106 - Parkoviště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2</v>
      </c>
      <c r="F77" s="156" t="str">
        <f aca="false">F12</f>
        <v>Kolín</v>
      </c>
      <c r="I77" s="157" t="s">
        <v>24</v>
      </c>
      <c r="J77" s="158" t="str">
        <f aca="false">IF(J12="","",J12)</f>
        <v>25.3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26</v>
      </c>
      <c r="F79" s="156" t="str">
        <f aca="false">E15</f>
        <v>Město Kolín, Karlovo náměstí 78, 28202 Kolín</v>
      </c>
      <c r="I79" s="157" t="s">
        <v>35</v>
      </c>
      <c r="J79" s="156" t="str">
        <f aca="false">E21</f>
        <v>AF-CityPlan s.r.o.,Magistrů 1275/13, 14000 Praha 4</v>
      </c>
      <c r="L79" s="31"/>
    </row>
    <row r="80" s="30" customFormat="true" ht="14.45" hidden="false" customHeight="true" outlineLevel="0" collapsed="false">
      <c r="B80" s="31"/>
      <c r="C80" s="60" t="s">
        <v>31</v>
      </c>
      <c r="F80" s="156" t="str">
        <f aca="false">IF(E18="","",E18)</f>
        <v>STRABAG a.s.</v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61</v>
      </c>
      <c r="D82" s="162" t="s">
        <v>59</v>
      </c>
      <c r="E82" s="162" t="s">
        <v>55</v>
      </c>
      <c r="F82" s="162" t="s">
        <v>162</v>
      </c>
      <c r="G82" s="162" t="s">
        <v>163</v>
      </c>
      <c r="H82" s="162" t="s">
        <v>164</v>
      </c>
      <c r="I82" s="163" t="s">
        <v>165</v>
      </c>
      <c r="J82" s="162" t="s">
        <v>152</v>
      </c>
      <c r="K82" s="164" t="s">
        <v>166</v>
      </c>
      <c r="L82" s="160"/>
      <c r="M82" s="76" t="s">
        <v>167</v>
      </c>
      <c r="N82" s="77" t="s">
        <v>44</v>
      </c>
      <c r="O82" s="77" t="s">
        <v>168</v>
      </c>
      <c r="P82" s="77" t="s">
        <v>169</v>
      </c>
      <c r="Q82" s="77" t="s">
        <v>170</v>
      </c>
      <c r="R82" s="77" t="s">
        <v>171</v>
      </c>
      <c r="S82" s="77" t="s">
        <v>172</v>
      </c>
      <c r="T82" s="78" t="s">
        <v>173</v>
      </c>
    </row>
    <row r="83" s="30" customFormat="true" ht="29.25" hidden="false" customHeight="true" outlineLevel="0" collapsed="false">
      <c r="B83" s="31"/>
      <c r="C83" s="80" t="s">
        <v>153</v>
      </c>
      <c r="I83" s="155"/>
      <c r="J83" s="165" t="n">
        <f aca="false">BK83</f>
        <v>2669583.04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555.3858370726</v>
      </c>
      <c r="S83" s="69"/>
      <c r="T83" s="167" t="n">
        <f aca="false">T84</f>
        <v>0</v>
      </c>
      <c r="AT83" s="11" t="s">
        <v>73</v>
      </c>
      <c r="AU83" s="11" t="s">
        <v>154</v>
      </c>
      <c r="BK83" s="168" t="n">
        <f aca="false">BK84</f>
        <v>2669583.04</v>
      </c>
    </row>
    <row r="84" s="169" customFormat="true" ht="37.35" hidden="false" customHeight="true" outlineLevel="0" collapsed="false">
      <c r="B84" s="170"/>
      <c r="D84" s="171" t="s">
        <v>73</v>
      </c>
      <c r="E84" s="172" t="s">
        <v>174</v>
      </c>
      <c r="F84" s="172" t="s">
        <v>175</v>
      </c>
      <c r="I84" s="173"/>
      <c r="J84" s="174" t="n">
        <f aca="false">BK84</f>
        <v>2669583.04</v>
      </c>
      <c r="L84" s="170"/>
      <c r="M84" s="175"/>
      <c r="N84" s="176"/>
      <c r="O84" s="176"/>
      <c r="P84" s="177" t="n">
        <f aca="false">P85+P123+P140+P292+P302+P407</f>
        <v>0</v>
      </c>
      <c r="Q84" s="176"/>
      <c r="R84" s="177" t="n">
        <f aca="false">R85+R123+R140+R292+R302+R407</f>
        <v>555.3858370726</v>
      </c>
      <c r="S84" s="176"/>
      <c r="T84" s="178" t="n">
        <f aca="false">T85+T123+T140+T292+T302+T407</f>
        <v>0</v>
      </c>
      <c r="AR84" s="171" t="s">
        <v>82</v>
      </c>
      <c r="AT84" s="179" t="s">
        <v>73</v>
      </c>
      <c r="AU84" s="179" t="s">
        <v>74</v>
      </c>
      <c r="AY84" s="171" t="s">
        <v>176</v>
      </c>
      <c r="BK84" s="180" t="n">
        <f aca="false">BK85+BK123+BK140+BK292+BK302+BK407</f>
        <v>2669583.04</v>
      </c>
    </row>
    <row r="85" s="169" customFormat="true" ht="19.9" hidden="false" customHeight="true" outlineLevel="0" collapsed="false">
      <c r="B85" s="170"/>
      <c r="D85" s="181" t="s">
        <v>73</v>
      </c>
      <c r="E85" s="182" t="s">
        <v>82</v>
      </c>
      <c r="F85" s="182" t="s">
        <v>177</v>
      </c>
      <c r="I85" s="173"/>
      <c r="J85" s="183" t="n">
        <f aca="false">BK85</f>
        <v>298768.25</v>
      </c>
      <c r="L85" s="170"/>
      <c r="M85" s="175"/>
      <c r="N85" s="176"/>
      <c r="O85" s="176"/>
      <c r="P85" s="177" t="n">
        <f aca="false">SUM(P86:P122)</f>
        <v>0</v>
      </c>
      <c r="Q85" s="176"/>
      <c r="R85" s="177" t="n">
        <f aca="false">SUM(R86:R122)</f>
        <v>0</v>
      </c>
      <c r="S85" s="176"/>
      <c r="T85" s="178" t="n">
        <f aca="false">SUM(T86:T122)</f>
        <v>0</v>
      </c>
      <c r="AR85" s="171" t="s">
        <v>82</v>
      </c>
      <c r="AT85" s="179" t="s">
        <v>73</v>
      </c>
      <c r="AU85" s="179" t="s">
        <v>82</v>
      </c>
      <c r="AY85" s="171" t="s">
        <v>176</v>
      </c>
      <c r="BK85" s="180" t="n">
        <f aca="false">SUM(BK86:BK122)</f>
        <v>298768.25</v>
      </c>
    </row>
    <row r="86" s="30" customFormat="true" ht="22.5" hidden="false" customHeight="true" outlineLevel="0" collapsed="false">
      <c r="B86" s="184"/>
      <c r="C86" s="185" t="s">
        <v>82</v>
      </c>
      <c r="D86" s="185" t="s">
        <v>178</v>
      </c>
      <c r="E86" s="186" t="s">
        <v>387</v>
      </c>
      <c r="F86" s="187" t="s">
        <v>388</v>
      </c>
      <c r="G86" s="188" t="s">
        <v>379</v>
      </c>
      <c r="H86" s="189" t="n">
        <v>998.987</v>
      </c>
      <c r="I86" s="190" t="n">
        <v>75.04</v>
      </c>
      <c r="J86" s="191" t="n">
        <f aca="false">ROUND(I86*H86,2)</f>
        <v>74963.98</v>
      </c>
      <c r="K86" s="187" t="s">
        <v>182</v>
      </c>
      <c r="L86" s="31"/>
      <c r="M86" s="192"/>
      <c r="N86" s="193" t="s">
        <v>45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83</v>
      </c>
      <c r="AT86" s="11" t="s">
        <v>178</v>
      </c>
      <c r="AU86" s="11" t="s">
        <v>84</v>
      </c>
      <c r="AY86" s="11" t="s">
        <v>176</v>
      </c>
      <c r="BE86" s="196" t="n">
        <f aca="false">IF(N86="základní",J86,0)</f>
        <v>74963.98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82</v>
      </c>
      <c r="BK86" s="196" t="n">
        <f aca="false">ROUND(I86*H86,2)</f>
        <v>74963.98</v>
      </c>
      <c r="BL86" s="11" t="s">
        <v>183</v>
      </c>
      <c r="BM86" s="11" t="s">
        <v>2227</v>
      </c>
    </row>
    <row r="87" s="197" customFormat="true" ht="13.5" hidden="false" customHeight="false" outlineLevel="0" collapsed="false">
      <c r="B87" s="198"/>
      <c r="D87" s="199" t="s">
        <v>185</v>
      </c>
      <c r="E87" s="200"/>
      <c r="F87" s="201" t="s">
        <v>648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85</v>
      </c>
      <c r="AU87" s="200" t="s">
        <v>84</v>
      </c>
      <c r="AV87" s="197" t="s">
        <v>82</v>
      </c>
      <c r="AW87" s="197" t="s">
        <v>38</v>
      </c>
      <c r="AX87" s="197" t="s">
        <v>74</v>
      </c>
      <c r="AY87" s="200" t="s">
        <v>176</v>
      </c>
    </row>
    <row r="88" s="206" customFormat="true" ht="13.5" hidden="false" customHeight="false" outlineLevel="0" collapsed="false">
      <c r="B88" s="207"/>
      <c r="D88" s="199" t="s">
        <v>185</v>
      </c>
      <c r="E88" s="208"/>
      <c r="F88" s="209" t="s">
        <v>2228</v>
      </c>
      <c r="H88" s="210" t="n">
        <v>55.57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85</v>
      </c>
      <c r="AU88" s="208" t="s">
        <v>84</v>
      </c>
      <c r="AV88" s="206" t="s">
        <v>84</v>
      </c>
      <c r="AW88" s="206" t="s">
        <v>38</v>
      </c>
      <c r="AX88" s="206" t="s">
        <v>74</v>
      </c>
      <c r="AY88" s="208" t="s">
        <v>176</v>
      </c>
    </row>
    <row r="89" s="226" customFormat="true" ht="13.5" hidden="false" customHeight="false" outlineLevel="0" collapsed="false">
      <c r="B89" s="227"/>
      <c r="D89" s="199" t="s">
        <v>185</v>
      </c>
      <c r="E89" s="228"/>
      <c r="F89" s="229" t="s">
        <v>264</v>
      </c>
      <c r="H89" s="230" t="n">
        <v>55.57</v>
      </c>
      <c r="I89" s="231"/>
      <c r="L89" s="227"/>
      <c r="M89" s="232"/>
      <c r="N89" s="233"/>
      <c r="O89" s="233"/>
      <c r="P89" s="233"/>
      <c r="Q89" s="233"/>
      <c r="R89" s="233"/>
      <c r="S89" s="233"/>
      <c r="T89" s="234"/>
      <c r="AT89" s="228" t="s">
        <v>185</v>
      </c>
      <c r="AU89" s="228" t="s">
        <v>84</v>
      </c>
      <c r="AV89" s="226" t="s">
        <v>193</v>
      </c>
      <c r="AW89" s="226" t="s">
        <v>38</v>
      </c>
      <c r="AX89" s="226" t="s">
        <v>74</v>
      </c>
      <c r="AY89" s="228" t="s">
        <v>176</v>
      </c>
    </row>
    <row r="90" s="197" customFormat="true" ht="13.5" hidden="false" customHeight="false" outlineLevel="0" collapsed="false">
      <c r="B90" s="198"/>
      <c r="D90" s="199" t="s">
        <v>185</v>
      </c>
      <c r="E90" s="200"/>
      <c r="F90" s="201" t="s">
        <v>1364</v>
      </c>
      <c r="H90" s="200"/>
      <c r="I90" s="202"/>
      <c r="L90" s="198"/>
      <c r="M90" s="203"/>
      <c r="N90" s="204"/>
      <c r="O90" s="204"/>
      <c r="P90" s="204"/>
      <c r="Q90" s="204"/>
      <c r="R90" s="204"/>
      <c r="S90" s="204"/>
      <c r="T90" s="205"/>
      <c r="AT90" s="200" t="s">
        <v>185</v>
      </c>
      <c r="AU90" s="200" t="s">
        <v>84</v>
      </c>
      <c r="AV90" s="197" t="s">
        <v>82</v>
      </c>
      <c r="AW90" s="197" t="s">
        <v>38</v>
      </c>
      <c r="AX90" s="197" t="s">
        <v>74</v>
      </c>
      <c r="AY90" s="200" t="s">
        <v>176</v>
      </c>
    </row>
    <row r="91" s="206" customFormat="true" ht="13.5" hidden="false" customHeight="false" outlineLevel="0" collapsed="false">
      <c r="B91" s="207"/>
      <c r="D91" s="199" t="s">
        <v>185</v>
      </c>
      <c r="E91" s="208"/>
      <c r="F91" s="209" t="s">
        <v>2229</v>
      </c>
      <c r="H91" s="210" t="n">
        <v>184.417</v>
      </c>
      <c r="I91" s="211"/>
      <c r="L91" s="207"/>
      <c r="M91" s="212"/>
      <c r="N91" s="213"/>
      <c r="O91" s="213"/>
      <c r="P91" s="213"/>
      <c r="Q91" s="213"/>
      <c r="R91" s="213"/>
      <c r="S91" s="213"/>
      <c r="T91" s="214"/>
      <c r="AT91" s="208" t="s">
        <v>185</v>
      </c>
      <c r="AU91" s="208" t="s">
        <v>84</v>
      </c>
      <c r="AV91" s="206" t="s">
        <v>84</v>
      </c>
      <c r="AW91" s="206" t="s">
        <v>38</v>
      </c>
      <c r="AX91" s="206" t="s">
        <v>74</v>
      </c>
      <c r="AY91" s="208" t="s">
        <v>176</v>
      </c>
    </row>
    <row r="92" s="226" customFormat="true" ht="13.5" hidden="false" customHeight="false" outlineLevel="0" collapsed="false">
      <c r="B92" s="227"/>
      <c r="D92" s="199" t="s">
        <v>185</v>
      </c>
      <c r="E92" s="228"/>
      <c r="F92" s="229" t="s">
        <v>264</v>
      </c>
      <c r="H92" s="230" t="n">
        <v>184.417</v>
      </c>
      <c r="I92" s="231"/>
      <c r="L92" s="227"/>
      <c r="M92" s="232"/>
      <c r="N92" s="233"/>
      <c r="O92" s="233"/>
      <c r="P92" s="233"/>
      <c r="Q92" s="233"/>
      <c r="R92" s="233"/>
      <c r="S92" s="233"/>
      <c r="T92" s="234"/>
      <c r="AT92" s="228" t="s">
        <v>185</v>
      </c>
      <c r="AU92" s="228" t="s">
        <v>84</v>
      </c>
      <c r="AV92" s="226" t="s">
        <v>193</v>
      </c>
      <c r="AW92" s="226" t="s">
        <v>38</v>
      </c>
      <c r="AX92" s="226" t="s">
        <v>74</v>
      </c>
      <c r="AY92" s="228" t="s">
        <v>176</v>
      </c>
    </row>
    <row r="93" s="197" customFormat="true" ht="13.5" hidden="false" customHeight="false" outlineLevel="0" collapsed="false">
      <c r="B93" s="198"/>
      <c r="D93" s="199" t="s">
        <v>185</v>
      </c>
      <c r="E93" s="200"/>
      <c r="F93" s="201" t="s">
        <v>1089</v>
      </c>
      <c r="H93" s="200"/>
      <c r="I93" s="202"/>
      <c r="L93" s="198"/>
      <c r="M93" s="203"/>
      <c r="N93" s="204"/>
      <c r="O93" s="204"/>
      <c r="P93" s="204"/>
      <c r="Q93" s="204"/>
      <c r="R93" s="204"/>
      <c r="S93" s="204"/>
      <c r="T93" s="205"/>
      <c r="AT93" s="200" t="s">
        <v>185</v>
      </c>
      <c r="AU93" s="200" t="s">
        <v>84</v>
      </c>
      <c r="AV93" s="197" t="s">
        <v>82</v>
      </c>
      <c r="AW93" s="197" t="s">
        <v>38</v>
      </c>
      <c r="AX93" s="197" t="s">
        <v>74</v>
      </c>
      <c r="AY93" s="200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2230</v>
      </c>
      <c r="H94" s="210" t="n">
        <v>759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26" customFormat="true" ht="13.5" hidden="false" customHeight="false" outlineLevel="0" collapsed="false">
      <c r="B95" s="227"/>
      <c r="D95" s="199" t="s">
        <v>185</v>
      </c>
      <c r="E95" s="228"/>
      <c r="F95" s="229" t="s">
        <v>264</v>
      </c>
      <c r="H95" s="230" t="n">
        <v>759</v>
      </c>
      <c r="I95" s="231"/>
      <c r="L95" s="227"/>
      <c r="M95" s="232"/>
      <c r="N95" s="233"/>
      <c r="O95" s="233"/>
      <c r="P95" s="233"/>
      <c r="Q95" s="233"/>
      <c r="R95" s="233"/>
      <c r="S95" s="233"/>
      <c r="T95" s="234"/>
      <c r="AT95" s="228" t="s">
        <v>185</v>
      </c>
      <c r="AU95" s="228" t="s">
        <v>84</v>
      </c>
      <c r="AV95" s="226" t="s">
        <v>193</v>
      </c>
      <c r="AW95" s="226" t="s">
        <v>38</v>
      </c>
      <c r="AX95" s="226" t="s">
        <v>74</v>
      </c>
      <c r="AY95" s="228" t="s">
        <v>176</v>
      </c>
    </row>
    <row r="96" s="215" customFormat="true" ht="13.5" hidden="false" customHeight="false" outlineLevel="0" collapsed="false">
      <c r="B96" s="216"/>
      <c r="D96" s="217" t="s">
        <v>185</v>
      </c>
      <c r="E96" s="218"/>
      <c r="F96" s="219" t="s">
        <v>188</v>
      </c>
      <c r="H96" s="220" t="n">
        <v>998.987</v>
      </c>
      <c r="I96" s="221"/>
      <c r="L96" s="216"/>
      <c r="M96" s="222"/>
      <c r="N96" s="223"/>
      <c r="O96" s="223"/>
      <c r="P96" s="223"/>
      <c r="Q96" s="223"/>
      <c r="R96" s="223"/>
      <c r="S96" s="223"/>
      <c r="T96" s="224"/>
      <c r="AT96" s="225" t="s">
        <v>185</v>
      </c>
      <c r="AU96" s="225" t="s">
        <v>84</v>
      </c>
      <c r="AV96" s="215" t="s">
        <v>183</v>
      </c>
      <c r="AW96" s="215" t="s">
        <v>38</v>
      </c>
      <c r="AX96" s="215" t="s">
        <v>82</v>
      </c>
      <c r="AY96" s="225" t="s">
        <v>176</v>
      </c>
    </row>
    <row r="97" s="30" customFormat="true" ht="22.5" hidden="false" customHeight="true" outlineLevel="0" collapsed="false">
      <c r="B97" s="184"/>
      <c r="C97" s="185" t="s">
        <v>84</v>
      </c>
      <c r="D97" s="185" t="s">
        <v>178</v>
      </c>
      <c r="E97" s="186" t="s">
        <v>405</v>
      </c>
      <c r="F97" s="187" t="s">
        <v>406</v>
      </c>
      <c r="G97" s="188" t="s">
        <v>379</v>
      </c>
      <c r="H97" s="189" t="n">
        <v>99.899</v>
      </c>
      <c r="I97" s="190" t="n">
        <v>4.05</v>
      </c>
      <c r="J97" s="191" t="n">
        <f aca="false">ROUND(I97*H97,2)</f>
        <v>404.59</v>
      </c>
      <c r="K97" s="187" t="s">
        <v>182</v>
      </c>
      <c r="L97" s="31"/>
      <c r="M97" s="192"/>
      <c r="N97" s="193" t="s">
        <v>45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83</v>
      </c>
      <c r="AT97" s="11" t="s">
        <v>178</v>
      </c>
      <c r="AU97" s="11" t="s">
        <v>84</v>
      </c>
      <c r="AY97" s="11" t="s">
        <v>176</v>
      </c>
      <c r="BE97" s="196" t="n">
        <f aca="false">IF(N97="základní",J97,0)</f>
        <v>404.59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82</v>
      </c>
      <c r="BK97" s="196" t="n">
        <f aca="false">ROUND(I97*H97,2)</f>
        <v>404.59</v>
      </c>
      <c r="BL97" s="11" t="s">
        <v>183</v>
      </c>
      <c r="BM97" s="11" t="s">
        <v>2231</v>
      </c>
    </row>
    <row r="98" s="30" customFormat="true" ht="22.5" hidden="false" customHeight="true" outlineLevel="0" collapsed="false">
      <c r="B98" s="184"/>
      <c r="C98" s="185" t="s">
        <v>193</v>
      </c>
      <c r="D98" s="185" t="s">
        <v>178</v>
      </c>
      <c r="E98" s="186" t="s">
        <v>657</v>
      </c>
      <c r="F98" s="187" t="s">
        <v>658</v>
      </c>
      <c r="G98" s="188" t="s">
        <v>379</v>
      </c>
      <c r="H98" s="189" t="n">
        <v>33.885</v>
      </c>
      <c r="I98" s="190" t="n">
        <v>84.95</v>
      </c>
      <c r="J98" s="191" t="n">
        <f aca="false">ROUND(I98*H98,2)</f>
        <v>2878.53</v>
      </c>
      <c r="K98" s="187" t="s">
        <v>182</v>
      </c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83</v>
      </c>
      <c r="AT98" s="11" t="s">
        <v>178</v>
      </c>
      <c r="AU98" s="11" t="s">
        <v>84</v>
      </c>
      <c r="AY98" s="11" t="s">
        <v>176</v>
      </c>
      <c r="BE98" s="196" t="n">
        <f aca="false">IF(N98="základní",J98,0)</f>
        <v>2878.53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2</v>
      </c>
      <c r="BK98" s="196" t="n">
        <f aca="false">ROUND(I98*H98,2)</f>
        <v>2878.53</v>
      </c>
      <c r="BL98" s="11" t="s">
        <v>183</v>
      </c>
      <c r="BM98" s="11" t="s">
        <v>2232</v>
      </c>
    </row>
    <row r="99" s="206" customFormat="true" ht="13.5" hidden="false" customHeight="false" outlineLevel="0" collapsed="false">
      <c r="B99" s="207"/>
      <c r="D99" s="199" t="s">
        <v>185</v>
      </c>
      <c r="E99" s="208"/>
      <c r="F99" s="209" t="s">
        <v>2233</v>
      </c>
      <c r="H99" s="210" t="n">
        <v>33.885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85</v>
      </c>
      <c r="AU99" s="208" t="s">
        <v>84</v>
      </c>
      <c r="AV99" s="206" t="s">
        <v>84</v>
      </c>
      <c r="AW99" s="206" t="s">
        <v>38</v>
      </c>
      <c r="AX99" s="206" t="s">
        <v>74</v>
      </c>
      <c r="AY99" s="208" t="s">
        <v>176</v>
      </c>
    </row>
    <row r="100" s="215" customFormat="true" ht="13.5" hidden="false" customHeight="false" outlineLevel="0" collapsed="false">
      <c r="B100" s="216"/>
      <c r="D100" s="217" t="s">
        <v>185</v>
      </c>
      <c r="E100" s="218"/>
      <c r="F100" s="219" t="s">
        <v>188</v>
      </c>
      <c r="H100" s="220" t="n">
        <v>33.885</v>
      </c>
      <c r="I100" s="221"/>
      <c r="L100" s="216"/>
      <c r="M100" s="222"/>
      <c r="N100" s="223"/>
      <c r="O100" s="223"/>
      <c r="P100" s="223"/>
      <c r="Q100" s="223"/>
      <c r="R100" s="223"/>
      <c r="S100" s="223"/>
      <c r="T100" s="224"/>
      <c r="AT100" s="225" t="s">
        <v>185</v>
      </c>
      <c r="AU100" s="225" t="s">
        <v>84</v>
      </c>
      <c r="AV100" s="215" t="s">
        <v>183</v>
      </c>
      <c r="AW100" s="215" t="s">
        <v>38</v>
      </c>
      <c r="AX100" s="215" t="s">
        <v>82</v>
      </c>
      <c r="AY100" s="225" t="s">
        <v>176</v>
      </c>
    </row>
    <row r="101" s="30" customFormat="true" ht="22.5" hidden="false" customHeight="true" outlineLevel="0" collapsed="false">
      <c r="B101" s="184"/>
      <c r="C101" s="185" t="s">
        <v>183</v>
      </c>
      <c r="D101" s="185" t="s">
        <v>178</v>
      </c>
      <c r="E101" s="186" t="s">
        <v>661</v>
      </c>
      <c r="F101" s="187" t="s">
        <v>662</v>
      </c>
      <c r="G101" s="188" t="s">
        <v>379</v>
      </c>
      <c r="H101" s="189" t="n">
        <v>3.388</v>
      </c>
      <c r="I101" s="190" t="n">
        <v>4.05</v>
      </c>
      <c r="J101" s="191" t="n">
        <f aca="false">ROUND(I101*H101,2)</f>
        <v>13.72</v>
      </c>
      <c r="K101" s="187" t="s">
        <v>182</v>
      </c>
      <c r="L101" s="31"/>
      <c r="M101" s="192"/>
      <c r="N101" s="193" t="s">
        <v>45</v>
      </c>
      <c r="O101" s="32"/>
      <c r="P101" s="194" t="n">
        <f aca="false">O101*H101</f>
        <v>0</v>
      </c>
      <c r="Q101" s="194" t="n">
        <v>0</v>
      </c>
      <c r="R101" s="194" t="n">
        <f aca="false">Q101*H101</f>
        <v>0</v>
      </c>
      <c r="S101" s="194" t="n">
        <v>0</v>
      </c>
      <c r="T101" s="195" t="n">
        <f aca="false">S101*H101</f>
        <v>0</v>
      </c>
      <c r="AR101" s="11" t="s">
        <v>183</v>
      </c>
      <c r="AT101" s="11" t="s">
        <v>178</v>
      </c>
      <c r="AU101" s="11" t="s">
        <v>84</v>
      </c>
      <c r="AY101" s="11" t="s">
        <v>176</v>
      </c>
      <c r="BE101" s="196" t="n">
        <f aca="false">IF(N101="základní",J101,0)</f>
        <v>13.72</v>
      </c>
      <c r="BF101" s="196" t="n">
        <f aca="false">IF(N101="snížená",J101,0)</f>
        <v>0</v>
      </c>
      <c r="BG101" s="196" t="n">
        <f aca="false">IF(N101="zákl. přenesená",J101,0)</f>
        <v>0</v>
      </c>
      <c r="BH101" s="196" t="n">
        <f aca="false">IF(N101="sníž. přenesená",J101,0)</f>
        <v>0</v>
      </c>
      <c r="BI101" s="196" t="n">
        <f aca="false">IF(N101="nulová",J101,0)</f>
        <v>0</v>
      </c>
      <c r="BJ101" s="11" t="s">
        <v>82</v>
      </c>
      <c r="BK101" s="196" t="n">
        <f aca="false">ROUND(I101*H101,2)</f>
        <v>13.72</v>
      </c>
      <c r="BL101" s="11" t="s">
        <v>183</v>
      </c>
      <c r="BM101" s="11" t="s">
        <v>2234</v>
      </c>
    </row>
    <row r="102" s="30" customFormat="true" ht="22.5" hidden="false" customHeight="true" outlineLevel="0" collapsed="false">
      <c r="B102" s="184"/>
      <c r="C102" s="185" t="s">
        <v>200</v>
      </c>
      <c r="D102" s="185" t="s">
        <v>178</v>
      </c>
      <c r="E102" s="186" t="s">
        <v>664</v>
      </c>
      <c r="F102" s="187" t="s">
        <v>665</v>
      </c>
      <c r="G102" s="188" t="s">
        <v>379</v>
      </c>
      <c r="H102" s="189" t="n">
        <v>0.35</v>
      </c>
      <c r="I102" s="190" t="n">
        <v>101.94</v>
      </c>
      <c r="J102" s="191" t="n">
        <f aca="false">ROUND(I102*H102,2)</f>
        <v>35.68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35.68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35.68</v>
      </c>
      <c r="BL102" s="11" t="s">
        <v>183</v>
      </c>
      <c r="BM102" s="11" t="s">
        <v>2235</v>
      </c>
    </row>
    <row r="103" s="206" customFormat="true" ht="13.5" hidden="false" customHeight="false" outlineLevel="0" collapsed="false">
      <c r="B103" s="207"/>
      <c r="D103" s="199" t="s">
        <v>185</v>
      </c>
      <c r="E103" s="208"/>
      <c r="F103" s="209" t="s">
        <v>2236</v>
      </c>
      <c r="H103" s="210" t="n">
        <v>0.35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85</v>
      </c>
      <c r="AU103" s="208" t="s">
        <v>84</v>
      </c>
      <c r="AV103" s="206" t="s">
        <v>84</v>
      </c>
      <c r="AW103" s="206" t="s">
        <v>38</v>
      </c>
      <c r="AX103" s="206" t="s">
        <v>74</v>
      </c>
      <c r="AY103" s="208" t="s">
        <v>176</v>
      </c>
    </row>
    <row r="104" s="215" customFormat="true" ht="13.5" hidden="false" customHeight="false" outlineLevel="0" collapsed="false">
      <c r="B104" s="216"/>
      <c r="D104" s="217" t="s">
        <v>185</v>
      </c>
      <c r="E104" s="218"/>
      <c r="F104" s="219" t="s">
        <v>188</v>
      </c>
      <c r="H104" s="220" t="n">
        <v>0.35</v>
      </c>
      <c r="I104" s="221"/>
      <c r="L104" s="216"/>
      <c r="M104" s="222"/>
      <c r="N104" s="223"/>
      <c r="O104" s="223"/>
      <c r="P104" s="223"/>
      <c r="Q104" s="223"/>
      <c r="R104" s="223"/>
      <c r="S104" s="223"/>
      <c r="T104" s="224"/>
      <c r="AT104" s="225" t="s">
        <v>185</v>
      </c>
      <c r="AU104" s="225" t="s">
        <v>84</v>
      </c>
      <c r="AV104" s="215" t="s">
        <v>183</v>
      </c>
      <c r="AW104" s="215" t="s">
        <v>38</v>
      </c>
      <c r="AX104" s="215" t="s">
        <v>82</v>
      </c>
      <c r="AY104" s="225" t="s">
        <v>176</v>
      </c>
    </row>
    <row r="105" s="30" customFormat="true" ht="22.5" hidden="false" customHeight="true" outlineLevel="0" collapsed="false">
      <c r="B105" s="184"/>
      <c r="C105" s="185" t="s">
        <v>204</v>
      </c>
      <c r="D105" s="185" t="s">
        <v>178</v>
      </c>
      <c r="E105" s="186" t="s">
        <v>668</v>
      </c>
      <c r="F105" s="187" t="s">
        <v>669</v>
      </c>
      <c r="G105" s="188" t="s">
        <v>379</v>
      </c>
      <c r="H105" s="189" t="n">
        <v>0.035</v>
      </c>
      <c r="I105" s="190" t="n">
        <v>4.05</v>
      </c>
      <c r="J105" s="191" t="n">
        <f aca="false">ROUND(I105*H105,2)</f>
        <v>0.14</v>
      </c>
      <c r="K105" s="187" t="s">
        <v>182</v>
      </c>
      <c r="L105" s="31"/>
      <c r="M105" s="192"/>
      <c r="N105" s="193" t="s">
        <v>45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83</v>
      </c>
      <c r="AT105" s="11" t="s">
        <v>178</v>
      </c>
      <c r="AU105" s="11" t="s">
        <v>84</v>
      </c>
      <c r="AY105" s="11" t="s">
        <v>176</v>
      </c>
      <c r="BE105" s="196" t="n">
        <f aca="false">IF(N105="základní",J105,0)</f>
        <v>0.14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82</v>
      </c>
      <c r="BK105" s="196" t="n">
        <f aca="false">ROUND(I105*H105,2)</f>
        <v>0.14</v>
      </c>
      <c r="BL105" s="11" t="s">
        <v>183</v>
      </c>
      <c r="BM105" s="11" t="s">
        <v>2237</v>
      </c>
    </row>
    <row r="106" s="30" customFormat="true" ht="22.5" hidden="false" customHeight="true" outlineLevel="0" collapsed="false">
      <c r="B106" s="184"/>
      <c r="C106" s="185" t="s">
        <v>208</v>
      </c>
      <c r="D106" s="185" t="s">
        <v>178</v>
      </c>
      <c r="E106" s="186" t="s">
        <v>457</v>
      </c>
      <c r="F106" s="187" t="s">
        <v>458</v>
      </c>
      <c r="G106" s="188" t="s">
        <v>379</v>
      </c>
      <c r="H106" s="189" t="n">
        <v>1033.222</v>
      </c>
      <c r="I106" s="190" t="n">
        <v>54.56</v>
      </c>
      <c r="J106" s="191" t="n">
        <f aca="false">ROUND(I106*H106,2)</f>
        <v>56372.59</v>
      </c>
      <c r="K106" s="187" t="s">
        <v>182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83</v>
      </c>
      <c r="AT106" s="11" t="s">
        <v>178</v>
      </c>
      <c r="AU106" s="11" t="s">
        <v>84</v>
      </c>
      <c r="AY106" s="11" t="s">
        <v>176</v>
      </c>
      <c r="BE106" s="196" t="n">
        <f aca="false">IF(N106="základní",J106,0)</f>
        <v>56372.59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56372.59</v>
      </c>
      <c r="BL106" s="11" t="s">
        <v>183</v>
      </c>
      <c r="BM106" s="11" t="s">
        <v>2238</v>
      </c>
    </row>
    <row r="107" s="206" customFormat="true" ht="13.5" hidden="false" customHeight="false" outlineLevel="0" collapsed="false">
      <c r="B107" s="207"/>
      <c r="D107" s="199" t="s">
        <v>185</v>
      </c>
      <c r="E107" s="208"/>
      <c r="F107" s="209" t="s">
        <v>2239</v>
      </c>
      <c r="H107" s="210" t="n">
        <v>1033.222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85</v>
      </c>
      <c r="AU107" s="208" t="s">
        <v>84</v>
      </c>
      <c r="AV107" s="206" t="s">
        <v>84</v>
      </c>
      <c r="AW107" s="206" t="s">
        <v>38</v>
      </c>
      <c r="AX107" s="206" t="s">
        <v>74</v>
      </c>
      <c r="AY107" s="208" t="s">
        <v>176</v>
      </c>
    </row>
    <row r="108" s="215" customFormat="true" ht="13.5" hidden="false" customHeight="false" outlineLevel="0" collapsed="false">
      <c r="B108" s="216"/>
      <c r="D108" s="217" t="s">
        <v>185</v>
      </c>
      <c r="E108" s="218"/>
      <c r="F108" s="219" t="s">
        <v>188</v>
      </c>
      <c r="H108" s="220" t="n">
        <v>1033.222</v>
      </c>
      <c r="I108" s="221"/>
      <c r="L108" s="216"/>
      <c r="M108" s="222"/>
      <c r="N108" s="223"/>
      <c r="O108" s="223"/>
      <c r="P108" s="223"/>
      <c r="Q108" s="223"/>
      <c r="R108" s="223"/>
      <c r="S108" s="223"/>
      <c r="T108" s="224"/>
      <c r="AT108" s="225" t="s">
        <v>185</v>
      </c>
      <c r="AU108" s="225" t="s">
        <v>84</v>
      </c>
      <c r="AV108" s="215" t="s">
        <v>183</v>
      </c>
      <c r="AW108" s="215" t="s">
        <v>38</v>
      </c>
      <c r="AX108" s="215" t="s">
        <v>82</v>
      </c>
      <c r="AY108" s="225" t="s">
        <v>176</v>
      </c>
    </row>
    <row r="109" s="30" customFormat="true" ht="31.5" hidden="false" customHeight="true" outlineLevel="0" collapsed="false">
      <c r="B109" s="184"/>
      <c r="C109" s="185" t="s">
        <v>212</v>
      </c>
      <c r="D109" s="185" t="s">
        <v>178</v>
      </c>
      <c r="E109" s="186" t="s">
        <v>462</v>
      </c>
      <c r="F109" s="187" t="s">
        <v>463</v>
      </c>
      <c r="G109" s="188" t="s">
        <v>379</v>
      </c>
      <c r="H109" s="189" t="n">
        <v>5166.11</v>
      </c>
      <c r="I109" s="190" t="n">
        <v>4.55</v>
      </c>
      <c r="J109" s="191" t="n">
        <f aca="false">ROUND(I109*H109,2)</f>
        <v>23505.8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23505.8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23505.8</v>
      </c>
      <c r="BL109" s="11" t="s">
        <v>183</v>
      </c>
      <c r="BM109" s="11" t="s">
        <v>2240</v>
      </c>
    </row>
    <row r="110" s="206" customFormat="true" ht="13.5" hidden="false" customHeight="false" outlineLevel="0" collapsed="false">
      <c r="B110" s="207"/>
      <c r="D110" s="199" t="s">
        <v>185</v>
      </c>
      <c r="E110" s="208"/>
      <c r="F110" s="209" t="s">
        <v>2241</v>
      </c>
      <c r="H110" s="210" t="n">
        <v>5166.11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85</v>
      </c>
      <c r="AU110" s="208" t="s">
        <v>84</v>
      </c>
      <c r="AV110" s="206" t="s">
        <v>84</v>
      </c>
      <c r="AW110" s="206" t="s">
        <v>38</v>
      </c>
      <c r="AX110" s="206" t="s">
        <v>74</v>
      </c>
      <c r="AY110" s="208" t="s">
        <v>176</v>
      </c>
    </row>
    <row r="111" s="215" customFormat="true" ht="13.5" hidden="false" customHeight="false" outlineLevel="0" collapsed="false">
      <c r="B111" s="216"/>
      <c r="D111" s="217" t="s">
        <v>185</v>
      </c>
      <c r="E111" s="218"/>
      <c r="F111" s="219" t="s">
        <v>188</v>
      </c>
      <c r="H111" s="220" t="n">
        <v>5166.11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85</v>
      </c>
      <c r="AU111" s="225" t="s">
        <v>84</v>
      </c>
      <c r="AV111" s="215" t="s">
        <v>183</v>
      </c>
      <c r="AW111" s="215" t="s">
        <v>38</v>
      </c>
      <c r="AX111" s="215" t="s">
        <v>82</v>
      </c>
      <c r="AY111" s="225" t="s">
        <v>176</v>
      </c>
    </row>
    <row r="112" s="30" customFormat="true" ht="22.5" hidden="false" customHeight="true" outlineLevel="0" collapsed="false">
      <c r="B112" s="184"/>
      <c r="C112" s="185" t="s">
        <v>216</v>
      </c>
      <c r="D112" s="185" t="s">
        <v>178</v>
      </c>
      <c r="E112" s="186" t="s">
        <v>467</v>
      </c>
      <c r="F112" s="187" t="s">
        <v>468</v>
      </c>
      <c r="G112" s="188" t="s">
        <v>469</v>
      </c>
      <c r="H112" s="189" t="n">
        <v>1859.8</v>
      </c>
      <c r="I112" s="190" t="n">
        <v>53.49</v>
      </c>
      <c r="J112" s="191" t="n">
        <f aca="false">ROUND(I112*H112,2)</f>
        <v>99480.7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99480.7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99480.7</v>
      </c>
      <c r="BL112" s="11" t="s">
        <v>183</v>
      </c>
      <c r="BM112" s="11" t="s">
        <v>2242</v>
      </c>
    </row>
    <row r="113" s="206" customFormat="true" ht="13.5" hidden="false" customHeight="false" outlineLevel="0" collapsed="false">
      <c r="B113" s="207"/>
      <c r="D113" s="199" t="s">
        <v>185</v>
      </c>
      <c r="E113" s="208"/>
      <c r="F113" s="209" t="s">
        <v>2243</v>
      </c>
      <c r="H113" s="210" t="n">
        <v>1859.8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85</v>
      </c>
      <c r="AU113" s="208" t="s">
        <v>84</v>
      </c>
      <c r="AV113" s="206" t="s">
        <v>84</v>
      </c>
      <c r="AW113" s="206" t="s">
        <v>38</v>
      </c>
      <c r="AX113" s="206" t="s">
        <v>74</v>
      </c>
      <c r="AY113" s="208" t="s">
        <v>176</v>
      </c>
    </row>
    <row r="114" s="215" customFormat="true" ht="13.5" hidden="false" customHeight="false" outlineLevel="0" collapsed="false">
      <c r="B114" s="216"/>
      <c r="D114" s="217" t="s">
        <v>185</v>
      </c>
      <c r="E114" s="218"/>
      <c r="F114" s="219" t="s">
        <v>188</v>
      </c>
      <c r="H114" s="220" t="n">
        <v>1859.8</v>
      </c>
      <c r="I114" s="221"/>
      <c r="L114" s="216"/>
      <c r="M114" s="222"/>
      <c r="N114" s="223"/>
      <c r="O114" s="223"/>
      <c r="P114" s="223"/>
      <c r="Q114" s="223"/>
      <c r="R114" s="223"/>
      <c r="S114" s="223"/>
      <c r="T114" s="224"/>
      <c r="AT114" s="225" t="s">
        <v>185</v>
      </c>
      <c r="AU114" s="225" t="s">
        <v>84</v>
      </c>
      <c r="AV114" s="215" t="s">
        <v>183</v>
      </c>
      <c r="AW114" s="215" t="s">
        <v>38</v>
      </c>
      <c r="AX114" s="215" t="s">
        <v>82</v>
      </c>
      <c r="AY114" s="225" t="s">
        <v>176</v>
      </c>
    </row>
    <row r="115" s="30" customFormat="true" ht="22.5" hidden="false" customHeight="true" outlineLevel="0" collapsed="false">
      <c r="B115" s="184"/>
      <c r="C115" s="185" t="s">
        <v>222</v>
      </c>
      <c r="D115" s="185" t="s">
        <v>178</v>
      </c>
      <c r="E115" s="186" t="s">
        <v>677</v>
      </c>
      <c r="F115" s="187" t="s">
        <v>678</v>
      </c>
      <c r="G115" s="188" t="s">
        <v>181</v>
      </c>
      <c r="H115" s="189" t="n">
        <v>2530.001</v>
      </c>
      <c r="I115" s="190" t="n">
        <v>16.25</v>
      </c>
      <c r="J115" s="191" t="n">
        <f aca="false">ROUND(I115*H115,2)</f>
        <v>41112.52</v>
      </c>
      <c r="K115" s="187" t="s">
        <v>182</v>
      </c>
      <c r="L115" s="31"/>
      <c r="M115" s="192"/>
      <c r="N115" s="193" t="s">
        <v>45</v>
      </c>
      <c r="O115" s="32"/>
      <c r="P115" s="194" t="n">
        <f aca="false">O115*H115</f>
        <v>0</v>
      </c>
      <c r="Q115" s="194" t="n">
        <v>0</v>
      </c>
      <c r="R115" s="194" t="n">
        <f aca="false">Q115*H115</f>
        <v>0</v>
      </c>
      <c r="S115" s="194" t="n">
        <v>0</v>
      </c>
      <c r="T115" s="195" t="n">
        <f aca="false">S115*H115</f>
        <v>0</v>
      </c>
      <c r="AR115" s="11" t="s">
        <v>183</v>
      </c>
      <c r="AT115" s="11" t="s">
        <v>178</v>
      </c>
      <c r="AU115" s="11" t="s">
        <v>84</v>
      </c>
      <c r="AY115" s="11" t="s">
        <v>176</v>
      </c>
      <c r="BE115" s="196" t="n">
        <f aca="false">IF(N115="základní",J115,0)</f>
        <v>41112.52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82</v>
      </c>
      <c r="BK115" s="196" t="n">
        <f aca="false">ROUND(I115*H115,2)</f>
        <v>41112.52</v>
      </c>
      <c r="BL115" s="11" t="s">
        <v>183</v>
      </c>
      <c r="BM115" s="11" t="s">
        <v>2244</v>
      </c>
    </row>
    <row r="116" s="197" customFormat="true" ht="13.5" hidden="false" customHeight="false" outlineLevel="0" collapsed="false">
      <c r="B116" s="198"/>
      <c r="D116" s="199" t="s">
        <v>185</v>
      </c>
      <c r="E116" s="200"/>
      <c r="F116" s="201" t="s">
        <v>648</v>
      </c>
      <c r="H116" s="200"/>
      <c r="I116" s="202"/>
      <c r="L116" s="198"/>
      <c r="M116" s="203"/>
      <c r="N116" s="204"/>
      <c r="O116" s="204"/>
      <c r="P116" s="204"/>
      <c r="Q116" s="204"/>
      <c r="R116" s="204"/>
      <c r="S116" s="204"/>
      <c r="T116" s="205"/>
      <c r="AT116" s="200" t="s">
        <v>185</v>
      </c>
      <c r="AU116" s="200" t="s">
        <v>84</v>
      </c>
      <c r="AV116" s="197" t="s">
        <v>82</v>
      </c>
      <c r="AW116" s="197" t="s">
        <v>38</v>
      </c>
      <c r="AX116" s="197" t="s">
        <v>74</v>
      </c>
      <c r="AY116" s="200" t="s">
        <v>176</v>
      </c>
    </row>
    <row r="117" s="206" customFormat="true" ht="13.5" hidden="false" customHeight="false" outlineLevel="0" collapsed="false">
      <c r="B117" s="207"/>
      <c r="D117" s="199" t="s">
        <v>185</v>
      </c>
      <c r="E117" s="208"/>
      <c r="F117" s="209" t="s">
        <v>2245</v>
      </c>
      <c r="H117" s="210" t="n">
        <v>1111.408</v>
      </c>
      <c r="I117" s="211"/>
      <c r="L117" s="207"/>
      <c r="M117" s="212"/>
      <c r="N117" s="213"/>
      <c r="O117" s="213"/>
      <c r="P117" s="213"/>
      <c r="Q117" s="213"/>
      <c r="R117" s="213"/>
      <c r="S117" s="213"/>
      <c r="T117" s="214"/>
      <c r="AT117" s="208" t="s">
        <v>185</v>
      </c>
      <c r="AU117" s="208" t="s">
        <v>84</v>
      </c>
      <c r="AV117" s="206" t="s">
        <v>84</v>
      </c>
      <c r="AW117" s="206" t="s">
        <v>38</v>
      </c>
      <c r="AX117" s="206" t="s">
        <v>74</v>
      </c>
      <c r="AY117" s="208" t="s">
        <v>176</v>
      </c>
    </row>
    <row r="118" s="226" customFormat="true" ht="13.5" hidden="false" customHeight="false" outlineLevel="0" collapsed="false">
      <c r="B118" s="227"/>
      <c r="D118" s="199" t="s">
        <v>185</v>
      </c>
      <c r="E118" s="228"/>
      <c r="F118" s="229" t="s">
        <v>264</v>
      </c>
      <c r="H118" s="230" t="n">
        <v>1111.408</v>
      </c>
      <c r="I118" s="231"/>
      <c r="L118" s="227"/>
      <c r="M118" s="232"/>
      <c r="N118" s="233"/>
      <c r="O118" s="233"/>
      <c r="P118" s="233"/>
      <c r="Q118" s="233"/>
      <c r="R118" s="233"/>
      <c r="S118" s="233"/>
      <c r="T118" s="234"/>
      <c r="AT118" s="228" t="s">
        <v>185</v>
      </c>
      <c r="AU118" s="228" t="s">
        <v>84</v>
      </c>
      <c r="AV118" s="226" t="s">
        <v>193</v>
      </c>
      <c r="AW118" s="226" t="s">
        <v>38</v>
      </c>
      <c r="AX118" s="226" t="s">
        <v>74</v>
      </c>
      <c r="AY118" s="228" t="s">
        <v>176</v>
      </c>
    </row>
    <row r="119" s="197" customFormat="true" ht="13.5" hidden="false" customHeight="false" outlineLevel="0" collapsed="false">
      <c r="B119" s="198"/>
      <c r="D119" s="199" t="s">
        <v>185</v>
      </c>
      <c r="E119" s="200"/>
      <c r="F119" s="201" t="s">
        <v>1364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85</v>
      </c>
      <c r="AU119" s="200" t="s">
        <v>84</v>
      </c>
      <c r="AV119" s="197" t="s">
        <v>82</v>
      </c>
      <c r="AW119" s="197" t="s">
        <v>38</v>
      </c>
      <c r="AX119" s="197" t="s">
        <v>74</v>
      </c>
      <c r="AY119" s="200" t="s">
        <v>176</v>
      </c>
    </row>
    <row r="120" s="206" customFormat="true" ht="13.5" hidden="false" customHeight="false" outlineLevel="0" collapsed="false">
      <c r="B120" s="207"/>
      <c r="D120" s="199" t="s">
        <v>185</v>
      </c>
      <c r="E120" s="208"/>
      <c r="F120" s="209" t="s">
        <v>2246</v>
      </c>
      <c r="H120" s="210" t="n">
        <v>1418.593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85</v>
      </c>
      <c r="AU120" s="208" t="s">
        <v>84</v>
      </c>
      <c r="AV120" s="206" t="s">
        <v>84</v>
      </c>
      <c r="AW120" s="206" t="s">
        <v>38</v>
      </c>
      <c r="AX120" s="206" t="s">
        <v>74</v>
      </c>
      <c r="AY120" s="208" t="s">
        <v>176</v>
      </c>
    </row>
    <row r="121" s="226" customFormat="true" ht="13.5" hidden="false" customHeight="false" outlineLevel="0" collapsed="false">
      <c r="B121" s="227"/>
      <c r="D121" s="199" t="s">
        <v>185</v>
      </c>
      <c r="E121" s="228"/>
      <c r="F121" s="229" t="s">
        <v>264</v>
      </c>
      <c r="H121" s="230" t="n">
        <v>1418.593</v>
      </c>
      <c r="I121" s="231"/>
      <c r="L121" s="227"/>
      <c r="M121" s="232"/>
      <c r="N121" s="233"/>
      <c r="O121" s="233"/>
      <c r="P121" s="233"/>
      <c r="Q121" s="233"/>
      <c r="R121" s="233"/>
      <c r="S121" s="233"/>
      <c r="T121" s="234"/>
      <c r="AT121" s="228" t="s">
        <v>185</v>
      </c>
      <c r="AU121" s="228" t="s">
        <v>84</v>
      </c>
      <c r="AV121" s="226" t="s">
        <v>193</v>
      </c>
      <c r="AW121" s="226" t="s">
        <v>38</v>
      </c>
      <c r="AX121" s="226" t="s">
        <v>74</v>
      </c>
      <c r="AY121" s="228" t="s">
        <v>176</v>
      </c>
    </row>
    <row r="122" s="215" customFormat="true" ht="13.5" hidden="false" customHeight="false" outlineLevel="0" collapsed="false">
      <c r="B122" s="216"/>
      <c r="D122" s="199" t="s">
        <v>185</v>
      </c>
      <c r="E122" s="225"/>
      <c r="F122" s="235" t="s">
        <v>188</v>
      </c>
      <c r="H122" s="236" t="n">
        <v>2530.001</v>
      </c>
      <c r="I122" s="221"/>
      <c r="L122" s="216"/>
      <c r="M122" s="222"/>
      <c r="N122" s="223"/>
      <c r="O122" s="223"/>
      <c r="P122" s="223"/>
      <c r="Q122" s="223"/>
      <c r="R122" s="223"/>
      <c r="S122" s="223"/>
      <c r="T122" s="224"/>
      <c r="AT122" s="225" t="s">
        <v>185</v>
      </c>
      <c r="AU122" s="225" t="s">
        <v>84</v>
      </c>
      <c r="AV122" s="215" t="s">
        <v>183</v>
      </c>
      <c r="AW122" s="215" t="s">
        <v>38</v>
      </c>
      <c r="AX122" s="215" t="s">
        <v>82</v>
      </c>
      <c r="AY122" s="225" t="s">
        <v>176</v>
      </c>
    </row>
    <row r="123" s="169" customFormat="true" ht="29.85" hidden="false" customHeight="true" outlineLevel="0" collapsed="false">
      <c r="B123" s="170"/>
      <c r="D123" s="181" t="s">
        <v>73</v>
      </c>
      <c r="E123" s="182" t="s">
        <v>84</v>
      </c>
      <c r="F123" s="182" t="s">
        <v>690</v>
      </c>
      <c r="I123" s="173"/>
      <c r="J123" s="183" t="n">
        <f aca="false">BK123</f>
        <v>31698.72</v>
      </c>
      <c r="L123" s="170"/>
      <c r="M123" s="175"/>
      <c r="N123" s="176"/>
      <c r="O123" s="176"/>
      <c r="P123" s="177" t="n">
        <f aca="false">SUM(P124:P139)</f>
        <v>0</v>
      </c>
      <c r="Q123" s="176"/>
      <c r="R123" s="177" t="n">
        <f aca="false">SUM(R124:R139)</f>
        <v>0.3173120916</v>
      </c>
      <c r="S123" s="176"/>
      <c r="T123" s="178" t="n">
        <f aca="false">SUM(T124:T139)</f>
        <v>0</v>
      </c>
      <c r="AR123" s="171" t="s">
        <v>82</v>
      </c>
      <c r="AT123" s="179" t="s">
        <v>73</v>
      </c>
      <c r="AU123" s="179" t="s">
        <v>82</v>
      </c>
      <c r="AY123" s="171" t="s">
        <v>176</v>
      </c>
      <c r="BK123" s="180" t="n">
        <f aca="false">SUM(BK124:BK139)</f>
        <v>31698.72</v>
      </c>
    </row>
    <row r="124" s="30" customFormat="true" ht="31.5" hidden="false" customHeight="true" outlineLevel="0" collapsed="false">
      <c r="B124" s="184"/>
      <c r="C124" s="185" t="s">
        <v>234</v>
      </c>
      <c r="D124" s="185" t="s">
        <v>178</v>
      </c>
      <c r="E124" s="186" t="s">
        <v>691</v>
      </c>
      <c r="F124" s="187" t="s">
        <v>692</v>
      </c>
      <c r="G124" s="188" t="s">
        <v>379</v>
      </c>
      <c r="H124" s="189" t="n">
        <v>27.861</v>
      </c>
      <c r="I124" s="190" t="n">
        <v>443.68</v>
      </c>
      <c r="J124" s="191" t="n">
        <f aca="false">ROUND(I124*H124,2)</f>
        <v>12361.37</v>
      </c>
      <c r="K124" s="187"/>
      <c r="L124" s="31"/>
      <c r="M124" s="192"/>
      <c r="N124" s="193" t="s">
        <v>45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83</v>
      </c>
      <c r="AT124" s="11" t="s">
        <v>178</v>
      </c>
      <c r="AU124" s="11" t="s">
        <v>84</v>
      </c>
      <c r="AY124" s="11" t="s">
        <v>176</v>
      </c>
      <c r="BE124" s="196" t="n">
        <f aca="false">IF(N124="základní",J124,0)</f>
        <v>12361.37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82</v>
      </c>
      <c r="BK124" s="196" t="n">
        <f aca="false">ROUND(I124*H124,2)</f>
        <v>12361.37</v>
      </c>
      <c r="BL124" s="11" t="s">
        <v>183</v>
      </c>
      <c r="BM124" s="11" t="s">
        <v>2247</v>
      </c>
    </row>
    <row r="125" s="206" customFormat="true" ht="13.5" hidden="false" customHeight="false" outlineLevel="0" collapsed="false">
      <c r="B125" s="207"/>
      <c r="D125" s="199" t="s">
        <v>185</v>
      </c>
      <c r="E125" s="208"/>
      <c r="F125" s="209" t="s">
        <v>2233</v>
      </c>
      <c r="H125" s="210" t="n">
        <v>33.885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85</v>
      </c>
      <c r="AU125" s="208" t="s">
        <v>84</v>
      </c>
      <c r="AV125" s="206" t="s">
        <v>84</v>
      </c>
      <c r="AW125" s="206" t="s">
        <v>38</v>
      </c>
      <c r="AX125" s="206" t="s">
        <v>74</v>
      </c>
      <c r="AY125" s="208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2248</v>
      </c>
      <c r="H126" s="210" t="n">
        <v>-6.024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15" customFormat="true" ht="13.5" hidden="false" customHeight="false" outlineLevel="0" collapsed="false">
      <c r="B127" s="216"/>
      <c r="D127" s="217" t="s">
        <v>185</v>
      </c>
      <c r="E127" s="218"/>
      <c r="F127" s="219" t="s">
        <v>188</v>
      </c>
      <c r="H127" s="220" t="n">
        <v>27.861</v>
      </c>
      <c r="I127" s="221"/>
      <c r="L127" s="216"/>
      <c r="M127" s="222"/>
      <c r="N127" s="223"/>
      <c r="O127" s="223"/>
      <c r="P127" s="223"/>
      <c r="Q127" s="223"/>
      <c r="R127" s="223"/>
      <c r="S127" s="223"/>
      <c r="T127" s="224"/>
      <c r="AT127" s="225" t="s">
        <v>185</v>
      </c>
      <c r="AU127" s="225" t="s">
        <v>84</v>
      </c>
      <c r="AV127" s="215" t="s">
        <v>183</v>
      </c>
      <c r="AW127" s="215" t="s">
        <v>38</v>
      </c>
      <c r="AX127" s="215" t="s">
        <v>82</v>
      </c>
      <c r="AY127" s="225" t="s">
        <v>176</v>
      </c>
    </row>
    <row r="128" s="30" customFormat="true" ht="22.5" hidden="false" customHeight="true" outlineLevel="0" collapsed="false">
      <c r="B128" s="184"/>
      <c r="C128" s="185" t="s">
        <v>240</v>
      </c>
      <c r="D128" s="185" t="s">
        <v>178</v>
      </c>
      <c r="E128" s="186" t="s">
        <v>695</v>
      </c>
      <c r="F128" s="187" t="s">
        <v>696</v>
      </c>
      <c r="G128" s="188" t="s">
        <v>181</v>
      </c>
      <c r="H128" s="189" t="n">
        <v>286.14</v>
      </c>
      <c r="I128" s="190" t="n">
        <v>10.8</v>
      </c>
      <c r="J128" s="191" t="n">
        <f aca="false">ROUND(I128*H128,2)</f>
        <v>3090.31</v>
      </c>
      <c r="K128" s="187" t="s">
        <v>182</v>
      </c>
      <c r="L128" s="31"/>
      <c r="M128" s="192"/>
      <c r="N128" s="193" t="s">
        <v>45</v>
      </c>
      <c r="O128" s="32"/>
      <c r="P128" s="194" t="n">
        <f aca="false">O128*H128</f>
        <v>0</v>
      </c>
      <c r="Q128" s="194" t="n">
        <v>0.00016694</v>
      </c>
      <c r="R128" s="194" t="n">
        <f aca="false">Q128*H128</f>
        <v>0.0477682116</v>
      </c>
      <c r="S128" s="194" t="n">
        <v>0</v>
      </c>
      <c r="T128" s="195" t="n">
        <f aca="false">S128*H128</f>
        <v>0</v>
      </c>
      <c r="AR128" s="11" t="s">
        <v>183</v>
      </c>
      <c r="AT128" s="11" t="s">
        <v>178</v>
      </c>
      <c r="AU128" s="11" t="s">
        <v>84</v>
      </c>
      <c r="AY128" s="11" t="s">
        <v>176</v>
      </c>
      <c r="BE128" s="196" t="n">
        <f aca="false">IF(N128="základní",J128,0)</f>
        <v>3090.31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82</v>
      </c>
      <c r="BK128" s="196" t="n">
        <f aca="false">ROUND(I128*H128,2)</f>
        <v>3090.31</v>
      </c>
      <c r="BL128" s="11" t="s">
        <v>183</v>
      </c>
      <c r="BM128" s="11" t="s">
        <v>2249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2250</v>
      </c>
      <c r="H129" s="210" t="n">
        <v>286.14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215" customFormat="true" ht="13.5" hidden="false" customHeight="false" outlineLevel="0" collapsed="false">
      <c r="B130" s="216"/>
      <c r="D130" s="217" t="s">
        <v>185</v>
      </c>
      <c r="E130" s="218"/>
      <c r="F130" s="219" t="s">
        <v>188</v>
      </c>
      <c r="H130" s="220" t="n">
        <v>286.14</v>
      </c>
      <c r="I130" s="221"/>
      <c r="L130" s="216"/>
      <c r="M130" s="222"/>
      <c r="N130" s="223"/>
      <c r="O130" s="223"/>
      <c r="P130" s="223"/>
      <c r="Q130" s="223"/>
      <c r="R130" s="223"/>
      <c r="S130" s="223"/>
      <c r="T130" s="224"/>
      <c r="AT130" s="225" t="s">
        <v>185</v>
      </c>
      <c r="AU130" s="225" t="s">
        <v>84</v>
      </c>
      <c r="AV130" s="215" t="s">
        <v>183</v>
      </c>
      <c r="AW130" s="215" t="s">
        <v>38</v>
      </c>
      <c r="AX130" s="215" t="s">
        <v>82</v>
      </c>
      <c r="AY130" s="225" t="s">
        <v>176</v>
      </c>
    </row>
    <row r="131" s="30" customFormat="true" ht="22.5" hidden="false" customHeight="true" outlineLevel="0" collapsed="false">
      <c r="B131" s="184"/>
      <c r="C131" s="242" t="s">
        <v>246</v>
      </c>
      <c r="D131" s="242" t="s">
        <v>699</v>
      </c>
      <c r="E131" s="243" t="s">
        <v>700</v>
      </c>
      <c r="F131" s="244" t="s">
        <v>701</v>
      </c>
      <c r="G131" s="245" t="s">
        <v>181</v>
      </c>
      <c r="H131" s="246" t="n">
        <v>314.754</v>
      </c>
      <c r="I131" s="247" t="n">
        <v>19.25</v>
      </c>
      <c r="J131" s="248" t="n">
        <f aca="false">ROUND(I131*H131,2)</f>
        <v>6059.01</v>
      </c>
      <c r="K131" s="244"/>
      <c r="L131" s="249"/>
      <c r="M131" s="250"/>
      <c r="N131" s="251" t="s">
        <v>45</v>
      </c>
      <c r="O131" s="32"/>
      <c r="P131" s="194" t="n">
        <f aca="false">O131*H131</f>
        <v>0</v>
      </c>
      <c r="Q131" s="194" t="n">
        <v>0.0003</v>
      </c>
      <c r="R131" s="194" t="n">
        <f aca="false">Q131*H131</f>
        <v>0.0944262</v>
      </c>
      <c r="S131" s="194" t="n">
        <v>0</v>
      </c>
      <c r="T131" s="195" t="n">
        <f aca="false">S131*H131</f>
        <v>0</v>
      </c>
      <c r="AR131" s="11" t="s">
        <v>212</v>
      </c>
      <c r="AT131" s="11" t="s">
        <v>699</v>
      </c>
      <c r="AU131" s="11" t="s">
        <v>84</v>
      </c>
      <c r="AY131" s="11" t="s">
        <v>176</v>
      </c>
      <c r="BE131" s="196" t="n">
        <f aca="false">IF(N131="základní",J131,0)</f>
        <v>6059.01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82</v>
      </c>
      <c r="BK131" s="196" t="n">
        <f aca="false">ROUND(I131*H131,2)</f>
        <v>6059.01</v>
      </c>
      <c r="BL131" s="11" t="s">
        <v>183</v>
      </c>
      <c r="BM131" s="11" t="s">
        <v>2251</v>
      </c>
    </row>
    <row r="132" s="206" customFormat="true" ht="13.5" hidden="false" customHeight="false" outlineLevel="0" collapsed="false">
      <c r="B132" s="207"/>
      <c r="D132" s="199" t="s">
        <v>185</v>
      </c>
      <c r="E132" s="208"/>
      <c r="F132" s="209" t="s">
        <v>2252</v>
      </c>
      <c r="H132" s="210" t="n">
        <v>314.754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85</v>
      </c>
      <c r="AU132" s="208" t="s">
        <v>84</v>
      </c>
      <c r="AV132" s="206" t="s">
        <v>84</v>
      </c>
      <c r="AW132" s="206" t="s">
        <v>38</v>
      </c>
      <c r="AX132" s="206" t="s">
        <v>74</v>
      </c>
      <c r="AY132" s="208" t="s">
        <v>176</v>
      </c>
    </row>
    <row r="133" s="215" customFormat="true" ht="13.5" hidden="false" customHeight="false" outlineLevel="0" collapsed="false">
      <c r="B133" s="216"/>
      <c r="D133" s="217" t="s">
        <v>185</v>
      </c>
      <c r="E133" s="218"/>
      <c r="F133" s="219" t="s">
        <v>188</v>
      </c>
      <c r="H133" s="220" t="n">
        <v>314.754</v>
      </c>
      <c r="I133" s="221"/>
      <c r="L133" s="216"/>
      <c r="M133" s="222"/>
      <c r="N133" s="223"/>
      <c r="O133" s="223"/>
      <c r="P133" s="223"/>
      <c r="Q133" s="223"/>
      <c r="R133" s="223"/>
      <c r="S133" s="223"/>
      <c r="T133" s="224"/>
      <c r="AT133" s="225" t="s">
        <v>185</v>
      </c>
      <c r="AU133" s="225" t="s">
        <v>84</v>
      </c>
      <c r="AV133" s="215" t="s">
        <v>183</v>
      </c>
      <c r="AW133" s="215" t="s">
        <v>38</v>
      </c>
      <c r="AX133" s="215" t="s">
        <v>82</v>
      </c>
      <c r="AY133" s="225" t="s">
        <v>176</v>
      </c>
    </row>
    <row r="134" s="30" customFormat="true" ht="22.5" hidden="false" customHeight="true" outlineLevel="0" collapsed="false">
      <c r="B134" s="184"/>
      <c r="C134" s="185" t="s">
        <v>252</v>
      </c>
      <c r="D134" s="185" t="s">
        <v>178</v>
      </c>
      <c r="E134" s="186" t="s">
        <v>704</v>
      </c>
      <c r="F134" s="187" t="s">
        <v>705</v>
      </c>
      <c r="G134" s="188" t="s">
        <v>379</v>
      </c>
      <c r="H134" s="189" t="n">
        <v>6.024</v>
      </c>
      <c r="I134" s="190" t="n">
        <v>434.24</v>
      </c>
      <c r="J134" s="191" t="n">
        <f aca="false">ROUND(I134*H134,2)</f>
        <v>2615.86</v>
      </c>
      <c r="K134" s="187" t="s">
        <v>182</v>
      </c>
      <c r="L134" s="31"/>
      <c r="M134" s="192"/>
      <c r="N134" s="193" t="s">
        <v>45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183</v>
      </c>
      <c r="AT134" s="11" t="s">
        <v>178</v>
      </c>
      <c r="AU134" s="11" t="s">
        <v>84</v>
      </c>
      <c r="AY134" s="11" t="s">
        <v>176</v>
      </c>
      <c r="BE134" s="196" t="n">
        <f aca="false">IF(N134="základní",J134,0)</f>
        <v>2615.86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82</v>
      </c>
      <c r="BK134" s="196" t="n">
        <f aca="false">ROUND(I134*H134,2)</f>
        <v>2615.86</v>
      </c>
      <c r="BL134" s="11" t="s">
        <v>183</v>
      </c>
      <c r="BM134" s="11" t="s">
        <v>2253</v>
      </c>
    </row>
    <row r="135" s="206" customFormat="true" ht="13.5" hidden="false" customHeight="false" outlineLevel="0" collapsed="false">
      <c r="B135" s="207"/>
      <c r="D135" s="199" t="s">
        <v>185</v>
      </c>
      <c r="E135" s="208"/>
      <c r="F135" s="209" t="s">
        <v>2254</v>
      </c>
      <c r="H135" s="210" t="n">
        <v>6.024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85</v>
      </c>
      <c r="AU135" s="208" t="s">
        <v>84</v>
      </c>
      <c r="AV135" s="206" t="s">
        <v>84</v>
      </c>
      <c r="AW135" s="206" t="s">
        <v>38</v>
      </c>
      <c r="AX135" s="206" t="s">
        <v>74</v>
      </c>
      <c r="AY135" s="208" t="s">
        <v>176</v>
      </c>
    </row>
    <row r="136" s="215" customFormat="true" ht="13.5" hidden="false" customHeight="false" outlineLevel="0" collapsed="false">
      <c r="B136" s="216"/>
      <c r="D136" s="217" t="s">
        <v>185</v>
      </c>
      <c r="E136" s="218"/>
      <c r="F136" s="219" t="s">
        <v>188</v>
      </c>
      <c r="H136" s="220" t="n">
        <v>6.024</v>
      </c>
      <c r="I136" s="221"/>
      <c r="L136" s="216"/>
      <c r="M136" s="222"/>
      <c r="N136" s="223"/>
      <c r="O136" s="223"/>
      <c r="P136" s="223"/>
      <c r="Q136" s="223"/>
      <c r="R136" s="223"/>
      <c r="S136" s="223"/>
      <c r="T136" s="224"/>
      <c r="AT136" s="225" t="s">
        <v>185</v>
      </c>
      <c r="AU136" s="225" t="s">
        <v>84</v>
      </c>
      <c r="AV136" s="215" t="s">
        <v>183</v>
      </c>
      <c r="AW136" s="215" t="s">
        <v>38</v>
      </c>
      <c r="AX136" s="215" t="s">
        <v>82</v>
      </c>
      <c r="AY136" s="225" t="s">
        <v>176</v>
      </c>
    </row>
    <row r="137" s="30" customFormat="true" ht="22.5" hidden="false" customHeight="true" outlineLevel="0" collapsed="false">
      <c r="B137" s="184"/>
      <c r="C137" s="185" t="s">
        <v>10</v>
      </c>
      <c r="D137" s="185" t="s">
        <v>178</v>
      </c>
      <c r="E137" s="186" t="s">
        <v>708</v>
      </c>
      <c r="F137" s="187" t="s">
        <v>709</v>
      </c>
      <c r="G137" s="188" t="s">
        <v>309</v>
      </c>
      <c r="H137" s="189" t="n">
        <v>150.6</v>
      </c>
      <c r="I137" s="190" t="n">
        <v>50.28</v>
      </c>
      <c r="J137" s="191" t="n">
        <f aca="false">ROUND(I137*H137,2)</f>
        <v>7572.17</v>
      </c>
      <c r="K137" s="187" t="s">
        <v>182</v>
      </c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.0011628</v>
      </c>
      <c r="R137" s="194" t="n">
        <f aca="false">Q137*H137</f>
        <v>0.17511768</v>
      </c>
      <c r="S137" s="194" t="n">
        <v>0</v>
      </c>
      <c r="T137" s="195" t="n">
        <f aca="false">S137*H137</f>
        <v>0</v>
      </c>
      <c r="AR137" s="11" t="s">
        <v>183</v>
      </c>
      <c r="AT137" s="11" t="s">
        <v>178</v>
      </c>
      <c r="AU137" s="11" t="s">
        <v>84</v>
      </c>
      <c r="AY137" s="11" t="s">
        <v>176</v>
      </c>
      <c r="BE137" s="196" t="n">
        <f aca="false">IF(N137="základní",J137,0)</f>
        <v>7572.17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82</v>
      </c>
      <c r="BK137" s="196" t="n">
        <f aca="false">ROUND(I137*H137,2)</f>
        <v>7572.17</v>
      </c>
      <c r="BL137" s="11" t="s">
        <v>183</v>
      </c>
      <c r="BM137" s="11" t="s">
        <v>2255</v>
      </c>
    </row>
    <row r="138" s="206" customFormat="true" ht="13.5" hidden="false" customHeight="false" outlineLevel="0" collapsed="false">
      <c r="B138" s="207"/>
      <c r="D138" s="199" t="s">
        <v>185</v>
      </c>
      <c r="E138" s="208"/>
      <c r="F138" s="209" t="s">
        <v>2256</v>
      </c>
      <c r="H138" s="210" t="n">
        <v>150.6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85</v>
      </c>
      <c r="AU138" s="208" t="s">
        <v>84</v>
      </c>
      <c r="AV138" s="206" t="s">
        <v>84</v>
      </c>
      <c r="AW138" s="206" t="s">
        <v>38</v>
      </c>
      <c r="AX138" s="206" t="s">
        <v>74</v>
      </c>
      <c r="AY138" s="208" t="s">
        <v>176</v>
      </c>
    </row>
    <row r="139" s="215" customFormat="true" ht="13.5" hidden="false" customHeight="false" outlineLevel="0" collapsed="false">
      <c r="B139" s="216"/>
      <c r="D139" s="199" t="s">
        <v>185</v>
      </c>
      <c r="E139" s="225"/>
      <c r="F139" s="235" t="s">
        <v>188</v>
      </c>
      <c r="H139" s="236" t="n">
        <v>150.6</v>
      </c>
      <c r="I139" s="221"/>
      <c r="L139" s="216"/>
      <c r="M139" s="222"/>
      <c r="N139" s="223"/>
      <c r="O139" s="223"/>
      <c r="P139" s="223"/>
      <c r="Q139" s="223"/>
      <c r="R139" s="223"/>
      <c r="S139" s="223"/>
      <c r="T139" s="224"/>
      <c r="AT139" s="225" t="s">
        <v>185</v>
      </c>
      <c r="AU139" s="225" t="s">
        <v>84</v>
      </c>
      <c r="AV139" s="215" t="s">
        <v>183</v>
      </c>
      <c r="AW139" s="215" t="s">
        <v>38</v>
      </c>
      <c r="AX139" s="215" t="s">
        <v>82</v>
      </c>
      <c r="AY139" s="225" t="s">
        <v>176</v>
      </c>
    </row>
    <row r="140" s="169" customFormat="true" ht="29.85" hidden="false" customHeight="true" outlineLevel="0" collapsed="false">
      <c r="B140" s="170"/>
      <c r="D140" s="181" t="s">
        <v>73</v>
      </c>
      <c r="E140" s="182" t="s">
        <v>200</v>
      </c>
      <c r="F140" s="182" t="s">
        <v>712</v>
      </c>
      <c r="I140" s="173"/>
      <c r="J140" s="183" t="n">
        <f aca="false">BK140</f>
        <v>1894651.86</v>
      </c>
      <c r="L140" s="170"/>
      <c r="M140" s="175"/>
      <c r="N140" s="176"/>
      <c r="O140" s="176"/>
      <c r="P140" s="177" t="n">
        <f aca="false">SUM(P141:P291)</f>
        <v>0</v>
      </c>
      <c r="Q140" s="176"/>
      <c r="R140" s="177" t="n">
        <f aca="false">SUM(R141:R291)</f>
        <v>394.5321588</v>
      </c>
      <c r="S140" s="176"/>
      <c r="T140" s="178" t="n">
        <f aca="false">SUM(T141:T291)</f>
        <v>0</v>
      </c>
      <c r="AR140" s="171" t="s">
        <v>82</v>
      </c>
      <c r="AT140" s="179" t="s">
        <v>73</v>
      </c>
      <c r="AU140" s="179" t="s">
        <v>82</v>
      </c>
      <c r="AY140" s="171" t="s">
        <v>176</v>
      </c>
      <c r="BK140" s="180" t="n">
        <f aca="false">SUM(BK141:BK291)</f>
        <v>1894651.86</v>
      </c>
    </row>
    <row r="141" s="30" customFormat="true" ht="22.5" hidden="false" customHeight="true" outlineLevel="0" collapsed="false">
      <c r="B141" s="184"/>
      <c r="C141" s="185" t="s">
        <v>273</v>
      </c>
      <c r="D141" s="185" t="s">
        <v>178</v>
      </c>
      <c r="E141" s="186" t="s">
        <v>725</v>
      </c>
      <c r="F141" s="187" t="s">
        <v>726</v>
      </c>
      <c r="G141" s="188" t="s">
        <v>181</v>
      </c>
      <c r="H141" s="189" t="n">
        <v>2530.001</v>
      </c>
      <c r="I141" s="190" t="n">
        <v>129.96</v>
      </c>
      <c r="J141" s="191" t="n">
        <f aca="false">ROUND(I141*H141,2)</f>
        <v>328798.93</v>
      </c>
      <c r="K141" s="187" t="s">
        <v>182</v>
      </c>
      <c r="L141" s="31"/>
      <c r="M141" s="192"/>
      <c r="N141" s="193" t="s">
        <v>45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83</v>
      </c>
      <c r="AT141" s="11" t="s">
        <v>178</v>
      </c>
      <c r="AU141" s="11" t="s">
        <v>84</v>
      </c>
      <c r="AY141" s="11" t="s">
        <v>176</v>
      </c>
      <c r="BE141" s="196" t="n">
        <f aca="false">IF(N141="základní",J141,0)</f>
        <v>328798.93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82</v>
      </c>
      <c r="BK141" s="196" t="n">
        <f aca="false">ROUND(I141*H141,2)</f>
        <v>328798.93</v>
      </c>
      <c r="BL141" s="11" t="s">
        <v>183</v>
      </c>
      <c r="BM141" s="11" t="s">
        <v>2257</v>
      </c>
    </row>
    <row r="142" s="197" customFormat="true" ht="13.5" hidden="false" customHeight="false" outlineLevel="0" collapsed="false">
      <c r="B142" s="198"/>
      <c r="D142" s="199" t="s">
        <v>185</v>
      </c>
      <c r="E142" s="200"/>
      <c r="F142" s="201" t="s">
        <v>648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85</v>
      </c>
      <c r="AU142" s="200" t="s">
        <v>84</v>
      </c>
      <c r="AV142" s="197" t="s">
        <v>82</v>
      </c>
      <c r="AW142" s="197" t="s">
        <v>38</v>
      </c>
      <c r="AX142" s="197" t="s">
        <v>74</v>
      </c>
      <c r="AY142" s="200" t="s">
        <v>176</v>
      </c>
    </row>
    <row r="143" s="206" customFormat="true" ht="13.5" hidden="false" customHeight="false" outlineLevel="0" collapsed="false">
      <c r="B143" s="207"/>
      <c r="D143" s="199" t="s">
        <v>185</v>
      </c>
      <c r="E143" s="208"/>
      <c r="F143" s="209" t="s">
        <v>2258</v>
      </c>
      <c r="H143" s="210" t="n">
        <v>1092.74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85</v>
      </c>
      <c r="AU143" s="208" t="s">
        <v>84</v>
      </c>
      <c r="AV143" s="206" t="s">
        <v>84</v>
      </c>
      <c r="AW143" s="206" t="s">
        <v>38</v>
      </c>
      <c r="AX143" s="206" t="s">
        <v>74</v>
      </c>
      <c r="AY143" s="208" t="s">
        <v>176</v>
      </c>
    </row>
    <row r="144" s="197" customFormat="true" ht="13.5" hidden="false" customHeight="false" outlineLevel="0" collapsed="false">
      <c r="B144" s="198"/>
      <c r="D144" s="199" t="s">
        <v>185</v>
      </c>
      <c r="E144" s="200"/>
      <c r="F144" s="201" t="s">
        <v>2259</v>
      </c>
      <c r="H144" s="200"/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0" t="s">
        <v>185</v>
      </c>
      <c r="AU144" s="200" t="s">
        <v>84</v>
      </c>
      <c r="AV144" s="197" t="s">
        <v>82</v>
      </c>
      <c r="AW144" s="197" t="s">
        <v>38</v>
      </c>
      <c r="AX144" s="197" t="s">
        <v>74</v>
      </c>
      <c r="AY144" s="200" t="s">
        <v>176</v>
      </c>
    </row>
    <row r="145" s="206" customFormat="true" ht="13.5" hidden="false" customHeight="false" outlineLevel="0" collapsed="false">
      <c r="B145" s="207"/>
      <c r="D145" s="199" t="s">
        <v>185</v>
      </c>
      <c r="E145" s="208"/>
      <c r="F145" s="209" t="s">
        <v>2260</v>
      </c>
      <c r="H145" s="210" t="n">
        <v>5.033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85</v>
      </c>
      <c r="AU145" s="208" t="s">
        <v>84</v>
      </c>
      <c r="AV145" s="206" t="s">
        <v>84</v>
      </c>
      <c r="AW145" s="206" t="s">
        <v>38</v>
      </c>
      <c r="AX145" s="206" t="s">
        <v>74</v>
      </c>
      <c r="AY145" s="208" t="s">
        <v>176</v>
      </c>
    </row>
    <row r="146" s="206" customFormat="true" ht="13.5" hidden="false" customHeight="false" outlineLevel="0" collapsed="false">
      <c r="B146" s="207"/>
      <c r="D146" s="199" t="s">
        <v>185</v>
      </c>
      <c r="E146" s="208"/>
      <c r="F146" s="209" t="s">
        <v>2261</v>
      </c>
      <c r="H146" s="210" t="n">
        <v>13.635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85</v>
      </c>
      <c r="AU146" s="208" t="s">
        <v>84</v>
      </c>
      <c r="AV146" s="206" t="s">
        <v>84</v>
      </c>
      <c r="AW146" s="206" t="s">
        <v>38</v>
      </c>
      <c r="AX146" s="206" t="s">
        <v>74</v>
      </c>
      <c r="AY146" s="208" t="s">
        <v>176</v>
      </c>
    </row>
    <row r="147" s="226" customFormat="true" ht="13.5" hidden="false" customHeight="false" outlineLevel="0" collapsed="false">
      <c r="B147" s="227"/>
      <c r="D147" s="199" t="s">
        <v>185</v>
      </c>
      <c r="E147" s="228"/>
      <c r="F147" s="229" t="s">
        <v>264</v>
      </c>
      <c r="H147" s="230" t="n">
        <v>1111.408</v>
      </c>
      <c r="I147" s="231"/>
      <c r="L147" s="227"/>
      <c r="M147" s="232"/>
      <c r="N147" s="233"/>
      <c r="O147" s="233"/>
      <c r="P147" s="233"/>
      <c r="Q147" s="233"/>
      <c r="R147" s="233"/>
      <c r="S147" s="233"/>
      <c r="T147" s="234"/>
      <c r="AT147" s="228" t="s">
        <v>185</v>
      </c>
      <c r="AU147" s="228" t="s">
        <v>84</v>
      </c>
      <c r="AV147" s="226" t="s">
        <v>193</v>
      </c>
      <c r="AW147" s="226" t="s">
        <v>38</v>
      </c>
      <c r="AX147" s="226" t="s">
        <v>74</v>
      </c>
      <c r="AY147" s="228" t="s">
        <v>176</v>
      </c>
    </row>
    <row r="148" s="197" customFormat="true" ht="13.5" hidden="false" customHeight="false" outlineLevel="0" collapsed="false">
      <c r="B148" s="198"/>
      <c r="D148" s="199" t="s">
        <v>185</v>
      </c>
      <c r="E148" s="200"/>
      <c r="F148" s="201" t="s">
        <v>2262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85</v>
      </c>
      <c r="AU148" s="200" t="s">
        <v>84</v>
      </c>
      <c r="AV148" s="197" t="s">
        <v>82</v>
      </c>
      <c r="AW148" s="197" t="s">
        <v>38</v>
      </c>
      <c r="AX148" s="197" t="s">
        <v>74</v>
      </c>
      <c r="AY148" s="200" t="s">
        <v>176</v>
      </c>
    </row>
    <row r="149" s="206" customFormat="true" ht="13.5" hidden="false" customHeight="false" outlineLevel="0" collapsed="false">
      <c r="B149" s="207"/>
      <c r="D149" s="199" t="s">
        <v>185</v>
      </c>
      <c r="E149" s="208"/>
      <c r="F149" s="209" t="s">
        <v>2263</v>
      </c>
      <c r="H149" s="210" t="n">
        <v>22.16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85</v>
      </c>
      <c r="AU149" s="208" t="s">
        <v>84</v>
      </c>
      <c r="AV149" s="206" t="s">
        <v>84</v>
      </c>
      <c r="AW149" s="206" t="s">
        <v>38</v>
      </c>
      <c r="AX149" s="206" t="s">
        <v>74</v>
      </c>
      <c r="AY149" s="208" t="s">
        <v>176</v>
      </c>
    </row>
    <row r="150" s="197" customFormat="true" ht="13.5" hidden="false" customHeight="false" outlineLevel="0" collapsed="false">
      <c r="B150" s="198"/>
      <c r="D150" s="199" t="s">
        <v>185</v>
      </c>
      <c r="E150" s="200"/>
      <c r="F150" s="201" t="s">
        <v>2264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85</v>
      </c>
      <c r="AU150" s="200" t="s">
        <v>84</v>
      </c>
      <c r="AV150" s="197" t="s">
        <v>82</v>
      </c>
      <c r="AW150" s="197" t="s">
        <v>38</v>
      </c>
      <c r="AX150" s="197" t="s">
        <v>74</v>
      </c>
      <c r="AY150" s="200" t="s">
        <v>176</v>
      </c>
    </row>
    <row r="151" s="206" customFormat="true" ht="13.5" hidden="false" customHeight="false" outlineLevel="0" collapsed="false">
      <c r="B151" s="207"/>
      <c r="D151" s="199" t="s">
        <v>185</v>
      </c>
      <c r="E151" s="208"/>
      <c r="F151" s="209" t="s">
        <v>2265</v>
      </c>
      <c r="H151" s="210" t="n">
        <v>1333.68</v>
      </c>
      <c r="I151" s="211"/>
      <c r="L151" s="207"/>
      <c r="M151" s="212"/>
      <c r="N151" s="213"/>
      <c r="O151" s="213"/>
      <c r="P151" s="213"/>
      <c r="Q151" s="213"/>
      <c r="R151" s="213"/>
      <c r="S151" s="213"/>
      <c r="T151" s="214"/>
      <c r="AT151" s="208" t="s">
        <v>185</v>
      </c>
      <c r="AU151" s="208" t="s">
        <v>84</v>
      </c>
      <c r="AV151" s="206" t="s">
        <v>84</v>
      </c>
      <c r="AW151" s="206" t="s">
        <v>38</v>
      </c>
      <c r="AX151" s="206" t="s">
        <v>74</v>
      </c>
      <c r="AY151" s="208" t="s">
        <v>176</v>
      </c>
    </row>
    <row r="152" s="197" customFormat="true" ht="13.5" hidden="false" customHeight="false" outlineLevel="0" collapsed="false">
      <c r="B152" s="198"/>
      <c r="D152" s="199" t="s">
        <v>185</v>
      </c>
      <c r="E152" s="200"/>
      <c r="F152" s="201" t="s">
        <v>1140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85</v>
      </c>
      <c r="AU152" s="200" t="s">
        <v>84</v>
      </c>
      <c r="AV152" s="197" t="s">
        <v>82</v>
      </c>
      <c r="AW152" s="197" t="s">
        <v>38</v>
      </c>
      <c r="AX152" s="197" t="s">
        <v>74</v>
      </c>
      <c r="AY152" s="200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2266</v>
      </c>
      <c r="H153" s="210" t="n">
        <v>14.64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206" customFormat="true" ht="13.5" hidden="false" customHeight="false" outlineLevel="0" collapsed="false">
      <c r="B154" s="207"/>
      <c r="D154" s="199" t="s">
        <v>185</v>
      </c>
      <c r="E154" s="208"/>
      <c r="F154" s="209" t="s">
        <v>2267</v>
      </c>
      <c r="H154" s="210" t="n">
        <v>48.113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85</v>
      </c>
      <c r="AU154" s="208" t="s">
        <v>84</v>
      </c>
      <c r="AV154" s="206" t="s">
        <v>84</v>
      </c>
      <c r="AW154" s="206" t="s">
        <v>38</v>
      </c>
      <c r="AX154" s="206" t="s">
        <v>74</v>
      </c>
      <c r="AY154" s="208" t="s">
        <v>176</v>
      </c>
    </row>
    <row r="155" s="226" customFormat="true" ht="13.5" hidden="false" customHeight="false" outlineLevel="0" collapsed="false">
      <c r="B155" s="227"/>
      <c r="D155" s="199" t="s">
        <v>185</v>
      </c>
      <c r="E155" s="228"/>
      <c r="F155" s="229" t="s">
        <v>264</v>
      </c>
      <c r="H155" s="230" t="n">
        <v>1418.593</v>
      </c>
      <c r="I155" s="231"/>
      <c r="L155" s="227"/>
      <c r="M155" s="232"/>
      <c r="N155" s="233"/>
      <c r="O155" s="233"/>
      <c r="P155" s="233"/>
      <c r="Q155" s="233"/>
      <c r="R155" s="233"/>
      <c r="S155" s="233"/>
      <c r="T155" s="234"/>
      <c r="AT155" s="228" t="s">
        <v>185</v>
      </c>
      <c r="AU155" s="228" t="s">
        <v>84</v>
      </c>
      <c r="AV155" s="226" t="s">
        <v>193</v>
      </c>
      <c r="AW155" s="226" t="s">
        <v>38</v>
      </c>
      <c r="AX155" s="226" t="s">
        <v>74</v>
      </c>
      <c r="AY155" s="228" t="s">
        <v>176</v>
      </c>
    </row>
    <row r="156" s="215" customFormat="true" ht="13.5" hidden="false" customHeight="false" outlineLevel="0" collapsed="false">
      <c r="B156" s="216"/>
      <c r="D156" s="217" t="s">
        <v>185</v>
      </c>
      <c r="E156" s="218"/>
      <c r="F156" s="219" t="s">
        <v>188</v>
      </c>
      <c r="H156" s="220" t="n">
        <v>2530.001</v>
      </c>
      <c r="I156" s="221"/>
      <c r="L156" s="216"/>
      <c r="M156" s="222"/>
      <c r="N156" s="223"/>
      <c r="O156" s="223"/>
      <c r="P156" s="223"/>
      <c r="Q156" s="223"/>
      <c r="R156" s="223"/>
      <c r="S156" s="223"/>
      <c r="T156" s="224"/>
      <c r="AT156" s="225" t="s">
        <v>185</v>
      </c>
      <c r="AU156" s="225" t="s">
        <v>84</v>
      </c>
      <c r="AV156" s="215" t="s">
        <v>183</v>
      </c>
      <c r="AW156" s="215" t="s">
        <v>38</v>
      </c>
      <c r="AX156" s="215" t="s">
        <v>82</v>
      </c>
      <c r="AY156" s="225" t="s">
        <v>176</v>
      </c>
    </row>
    <row r="157" s="30" customFormat="true" ht="22.5" hidden="false" customHeight="true" outlineLevel="0" collapsed="false">
      <c r="B157" s="184"/>
      <c r="C157" s="185" t="s">
        <v>290</v>
      </c>
      <c r="D157" s="185" t="s">
        <v>178</v>
      </c>
      <c r="E157" s="186" t="s">
        <v>728</v>
      </c>
      <c r="F157" s="187" t="s">
        <v>729</v>
      </c>
      <c r="G157" s="188" t="s">
        <v>181</v>
      </c>
      <c r="H157" s="189" t="n">
        <v>2530.001</v>
      </c>
      <c r="I157" s="190" t="n">
        <v>53</v>
      </c>
      <c r="J157" s="191" t="n">
        <f aca="false">ROUND(I157*H157,2)</f>
        <v>134090.05</v>
      </c>
      <c r="K157" s="187"/>
      <c r="L157" s="31"/>
      <c r="M157" s="192"/>
      <c r="N157" s="193" t="s">
        <v>45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83</v>
      </c>
      <c r="AT157" s="11" t="s">
        <v>178</v>
      </c>
      <c r="AU157" s="11" t="s">
        <v>84</v>
      </c>
      <c r="AY157" s="11" t="s">
        <v>176</v>
      </c>
      <c r="BE157" s="196" t="n">
        <f aca="false">IF(N157="základní",J157,0)</f>
        <v>134090.05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82</v>
      </c>
      <c r="BK157" s="196" t="n">
        <f aca="false">ROUND(I157*H157,2)</f>
        <v>134090.05</v>
      </c>
      <c r="BL157" s="11" t="s">
        <v>183</v>
      </c>
      <c r="BM157" s="11" t="s">
        <v>2268</v>
      </c>
    </row>
    <row r="158" s="197" customFormat="true" ht="13.5" hidden="false" customHeight="false" outlineLevel="0" collapsed="false">
      <c r="B158" s="198"/>
      <c r="D158" s="199" t="s">
        <v>185</v>
      </c>
      <c r="E158" s="200"/>
      <c r="F158" s="201" t="s">
        <v>648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85</v>
      </c>
      <c r="AU158" s="200" t="s">
        <v>84</v>
      </c>
      <c r="AV158" s="197" t="s">
        <v>82</v>
      </c>
      <c r="AW158" s="197" t="s">
        <v>38</v>
      </c>
      <c r="AX158" s="197" t="s">
        <v>74</v>
      </c>
      <c r="AY158" s="200" t="s">
        <v>176</v>
      </c>
    </row>
    <row r="159" s="206" customFormat="true" ht="13.5" hidden="false" customHeight="false" outlineLevel="0" collapsed="false">
      <c r="B159" s="207"/>
      <c r="D159" s="199" t="s">
        <v>185</v>
      </c>
      <c r="E159" s="208"/>
      <c r="F159" s="209" t="s">
        <v>2258</v>
      </c>
      <c r="H159" s="210" t="n">
        <v>1092.74</v>
      </c>
      <c r="I159" s="211"/>
      <c r="L159" s="207"/>
      <c r="M159" s="212"/>
      <c r="N159" s="213"/>
      <c r="O159" s="213"/>
      <c r="P159" s="213"/>
      <c r="Q159" s="213"/>
      <c r="R159" s="213"/>
      <c r="S159" s="213"/>
      <c r="T159" s="214"/>
      <c r="AT159" s="208" t="s">
        <v>185</v>
      </c>
      <c r="AU159" s="208" t="s">
        <v>84</v>
      </c>
      <c r="AV159" s="206" t="s">
        <v>84</v>
      </c>
      <c r="AW159" s="206" t="s">
        <v>38</v>
      </c>
      <c r="AX159" s="206" t="s">
        <v>74</v>
      </c>
      <c r="AY159" s="208" t="s">
        <v>176</v>
      </c>
    </row>
    <row r="160" s="197" customFormat="true" ht="13.5" hidden="false" customHeight="false" outlineLevel="0" collapsed="false">
      <c r="B160" s="198"/>
      <c r="D160" s="199" t="s">
        <v>185</v>
      </c>
      <c r="E160" s="200"/>
      <c r="F160" s="201" t="s">
        <v>2259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85</v>
      </c>
      <c r="AU160" s="200" t="s">
        <v>84</v>
      </c>
      <c r="AV160" s="197" t="s">
        <v>82</v>
      </c>
      <c r="AW160" s="197" t="s">
        <v>38</v>
      </c>
      <c r="AX160" s="197" t="s">
        <v>74</v>
      </c>
      <c r="AY160" s="200" t="s">
        <v>176</v>
      </c>
    </row>
    <row r="161" s="206" customFormat="true" ht="13.5" hidden="false" customHeight="false" outlineLevel="0" collapsed="false">
      <c r="B161" s="207"/>
      <c r="D161" s="199" t="s">
        <v>185</v>
      </c>
      <c r="E161" s="208"/>
      <c r="F161" s="209" t="s">
        <v>2260</v>
      </c>
      <c r="H161" s="210" t="n">
        <v>5.033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85</v>
      </c>
      <c r="AU161" s="208" t="s">
        <v>84</v>
      </c>
      <c r="AV161" s="206" t="s">
        <v>84</v>
      </c>
      <c r="AW161" s="206" t="s">
        <v>38</v>
      </c>
      <c r="AX161" s="206" t="s">
        <v>74</v>
      </c>
      <c r="AY161" s="208" t="s">
        <v>176</v>
      </c>
    </row>
    <row r="162" s="206" customFormat="true" ht="13.5" hidden="false" customHeight="false" outlineLevel="0" collapsed="false">
      <c r="B162" s="207"/>
      <c r="D162" s="199" t="s">
        <v>185</v>
      </c>
      <c r="E162" s="208"/>
      <c r="F162" s="209" t="s">
        <v>2261</v>
      </c>
      <c r="H162" s="210" t="n">
        <v>13.635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85</v>
      </c>
      <c r="AU162" s="208" t="s">
        <v>84</v>
      </c>
      <c r="AV162" s="206" t="s">
        <v>84</v>
      </c>
      <c r="AW162" s="206" t="s">
        <v>38</v>
      </c>
      <c r="AX162" s="206" t="s">
        <v>74</v>
      </c>
      <c r="AY162" s="208" t="s">
        <v>176</v>
      </c>
    </row>
    <row r="163" s="226" customFormat="true" ht="13.5" hidden="false" customHeight="false" outlineLevel="0" collapsed="false">
      <c r="B163" s="227"/>
      <c r="D163" s="199" t="s">
        <v>185</v>
      </c>
      <c r="E163" s="228"/>
      <c r="F163" s="229" t="s">
        <v>264</v>
      </c>
      <c r="H163" s="230" t="n">
        <v>1111.408</v>
      </c>
      <c r="I163" s="231"/>
      <c r="L163" s="227"/>
      <c r="M163" s="232"/>
      <c r="N163" s="233"/>
      <c r="O163" s="233"/>
      <c r="P163" s="233"/>
      <c r="Q163" s="233"/>
      <c r="R163" s="233"/>
      <c r="S163" s="233"/>
      <c r="T163" s="234"/>
      <c r="AT163" s="228" t="s">
        <v>185</v>
      </c>
      <c r="AU163" s="228" t="s">
        <v>84</v>
      </c>
      <c r="AV163" s="226" t="s">
        <v>193</v>
      </c>
      <c r="AW163" s="226" t="s">
        <v>38</v>
      </c>
      <c r="AX163" s="226" t="s">
        <v>74</v>
      </c>
      <c r="AY163" s="228" t="s">
        <v>176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2262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2263</v>
      </c>
      <c r="H165" s="210" t="n">
        <v>22.16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197" customFormat="true" ht="13.5" hidden="false" customHeight="false" outlineLevel="0" collapsed="false">
      <c r="B166" s="198"/>
      <c r="D166" s="199" t="s">
        <v>185</v>
      </c>
      <c r="E166" s="200"/>
      <c r="F166" s="201" t="s">
        <v>2264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85</v>
      </c>
      <c r="AU166" s="200" t="s">
        <v>84</v>
      </c>
      <c r="AV166" s="197" t="s">
        <v>82</v>
      </c>
      <c r="AW166" s="197" t="s">
        <v>38</v>
      </c>
      <c r="AX166" s="197" t="s">
        <v>74</v>
      </c>
      <c r="AY166" s="200" t="s">
        <v>176</v>
      </c>
    </row>
    <row r="167" s="206" customFormat="true" ht="13.5" hidden="false" customHeight="false" outlineLevel="0" collapsed="false">
      <c r="B167" s="207"/>
      <c r="D167" s="199" t="s">
        <v>185</v>
      </c>
      <c r="E167" s="208"/>
      <c r="F167" s="209" t="s">
        <v>2265</v>
      </c>
      <c r="H167" s="210" t="n">
        <v>1333.68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85</v>
      </c>
      <c r="AU167" s="208" t="s">
        <v>84</v>
      </c>
      <c r="AV167" s="206" t="s">
        <v>84</v>
      </c>
      <c r="AW167" s="206" t="s">
        <v>38</v>
      </c>
      <c r="AX167" s="206" t="s">
        <v>74</v>
      </c>
      <c r="AY167" s="208" t="s">
        <v>176</v>
      </c>
    </row>
    <row r="168" s="197" customFormat="true" ht="13.5" hidden="false" customHeight="false" outlineLevel="0" collapsed="false">
      <c r="B168" s="198"/>
      <c r="D168" s="199" t="s">
        <v>185</v>
      </c>
      <c r="E168" s="200"/>
      <c r="F168" s="201" t="s">
        <v>1140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85</v>
      </c>
      <c r="AU168" s="200" t="s">
        <v>84</v>
      </c>
      <c r="AV168" s="197" t="s">
        <v>82</v>
      </c>
      <c r="AW168" s="197" t="s">
        <v>38</v>
      </c>
      <c r="AX168" s="197" t="s">
        <v>74</v>
      </c>
      <c r="AY168" s="200" t="s">
        <v>176</v>
      </c>
    </row>
    <row r="169" s="206" customFormat="true" ht="13.5" hidden="false" customHeight="false" outlineLevel="0" collapsed="false">
      <c r="B169" s="207"/>
      <c r="D169" s="199" t="s">
        <v>185</v>
      </c>
      <c r="E169" s="208"/>
      <c r="F169" s="209" t="s">
        <v>2266</v>
      </c>
      <c r="H169" s="210" t="n">
        <v>14.64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85</v>
      </c>
      <c r="AU169" s="208" t="s">
        <v>84</v>
      </c>
      <c r="AV169" s="206" t="s">
        <v>84</v>
      </c>
      <c r="AW169" s="206" t="s">
        <v>38</v>
      </c>
      <c r="AX169" s="206" t="s">
        <v>74</v>
      </c>
      <c r="AY169" s="208" t="s">
        <v>176</v>
      </c>
    </row>
    <row r="170" s="206" customFormat="true" ht="13.5" hidden="false" customHeight="false" outlineLevel="0" collapsed="false">
      <c r="B170" s="207"/>
      <c r="D170" s="199" t="s">
        <v>185</v>
      </c>
      <c r="E170" s="208"/>
      <c r="F170" s="209" t="s">
        <v>2267</v>
      </c>
      <c r="H170" s="210" t="n">
        <v>48.113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85</v>
      </c>
      <c r="AU170" s="208" t="s">
        <v>84</v>
      </c>
      <c r="AV170" s="206" t="s">
        <v>84</v>
      </c>
      <c r="AW170" s="206" t="s">
        <v>38</v>
      </c>
      <c r="AX170" s="206" t="s">
        <v>74</v>
      </c>
      <c r="AY170" s="208" t="s">
        <v>176</v>
      </c>
    </row>
    <row r="171" s="226" customFormat="true" ht="13.5" hidden="false" customHeight="false" outlineLevel="0" collapsed="false">
      <c r="B171" s="227"/>
      <c r="D171" s="199" t="s">
        <v>185</v>
      </c>
      <c r="E171" s="228"/>
      <c r="F171" s="229" t="s">
        <v>264</v>
      </c>
      <c r="H171" s="230" t="n">
        <v>1418.593</v>
      </c>
      <c r="I171" s="231"/>
      <c r="L171" s="227"/>
      <c r="M171" s="232"/>
      <c r="N171" s="233"/>
      <c r="O171" s="233"/>
      <c r="P171" s="233"/>
      <c r="Q171" s="233"/>
      <c r="R171" s="233"/>
      <c r="S171" s="233"/>
      <c r="T171" s="234"/>
      <c r="AT171" s="228" t="s">
        <v>185</v>
      </c>
      <c r="AU171" s="228" t="s">
        <v>84</v>
      </c>
      <c r="AV171" s="226" t="s">
        <v>193</v>
      </c>
      <c r="AW171" s="226" t="s">
        <v>38</v>
      </c>
      <c r="AX171" s="226" t="s">
        <v>74</v>
      </c>
      <c r="AY171" s="228" t="s">
        <v>176</v>
      </c>
    </row>
    <row r="172" s="215" customFormat="true" ht="13.5" hidden="false" customHeight="false" outlineLevel="0" collapsed="false">
      <c r="B172" s="216"/>
      <c r="D172" s="217" t="s">
        <v>185</v>
      </c>
      <c r="E172" s="218"/>
      <c r="F172" s="219" t="s">
        <v>188</v>
      </c>
      <c r="H172" s="220" t="n">
        <v>2530.001</v>
      </c>
      <c r="I172" s="221"/>
      <c r="L172" s="216"/>
      <c r="M172" s="222"/>
      <c r="N172" s="223"/>
      <c r="O172" s="223"/>
      <c r="P172" s="223"/>
      <c r="Q172" s="223"/>
      <c r="R172" s="223"/>
      <c r="S172" s="223"/>
      <c r="T172" s="224"/>
      <c r="AT172" s="225" t="s">
        <v>185</v>
      </c>
      <c r="AU172" s="225" t="s">
        <v>84</v>
      </c>
      <c r="AV172" s="215" t="s">
        <v>183</v>
      </c>
      <c r="AW172" s="215" t="s">
        <v>38</v>
      </c>
      <c r="AX172" s="215" t="s">
        <v>82</v>
      </c>
      <c r="AY172" s="225" t="s">
        <v>176</v>
      </c>
    </row>
    <row r="173" s="30" customFormat="true" ht="22.5" hidden="false" customHeight="true" outlineLevel="0" collapsed="false">
      <c r="B173" s="184"/>
      <c r="C173" s="185" t="s">
        <v>294</v>
      </c>
      <c r="D173" s="185" t="s">
        <v>178</v>
      </c>
      <c r="E173" s="186" t="s">
        <v>731</v>
      </c>
      <c r="F173" s="187" t="s">
        <v>732</v>
      </c>
      <c r="G173" s="188" t="s">
        <v>181</v>
      </c>
      <c r="H173" s="189" t="n">
        <v>1092.74</v>
      </c>
      <c r="I173" s="190" t="n">
        <v>211.14</v>
      </c>
      <c r="J173" s="191" t="n">
        <f aca="false">ROUND(I173*H173,2)</f>
        <v>230721.12</v>
      </c>
      <c r="K173" s="187" t="s">
        <v>182</v>
      </c>
      <c r="L173" s="31"/>
      <c r="M173" s="192"/>
      <c r="N173" s="193" t="s">
        <v>45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183</v>
      </c>
      <c r="AT173" s="11" t="s">
        <v>178</v>
      </c>
      <c r="AU173" s="11" t="s">
        <v>84</v>
      </c>
      <c r="AY173" s="11" t="s">
        <v>176</v>
      </c>
      <c r="BE173" s="196" t="n">
        <f aca="false">IF(N173="základní",J173,0)</f>
        <v>230721.12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82</v>
      </c>
      <c r="BK173" s="196" t="n">
        <f aca="false">ROUND(I173*H173,2)</f>
        <v>230721.12</v>
      </c>
      <c r="BL173" s="11" t="s">
        <v>183</v>
      </c>
      <c r="BM173" s="11" t="s">
        <v>2269</v>
      </c>
    </row>
    <row r="174" s="197" customFormat="true" ht="13.5" hidden="false" customHeight="false" outlineLevel="0" collapsed="false">
      <c r="B174" s="198"/>
      <c r="D174" s="199" t="s">
        <v>185</v>
      </c>
      <c r="E174" s="200"/>
      <c r="F174" s="201" t="s">
        <v>648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85</v>
      </c>
      <c r="AU174" s="200" t="s">
        <v>84</v>
      </c>
      <c r="AV174" s="197" t="s">
        <v>82</v>
      </c>
      <c r="AW174" s="197" t="s">
        <v>38</v>
      </c>
      <c r="AX174" s="197" t="s">
        <v>74</v>
      </c>
      <c r="AY174" s="200" t="s">
        <v>176</v>
      </c>
    </row>
    <row r="175" s="206" customFormat="true" ht="13.5" hidden="false" customHeight="false" outlineLevel="0" collapsed="false">
      <c r="B175" s="207"/>
      <c r="D175" s="199" t="s">
        <v>185</v>
      </c>
      <c r="E175" s="208"/>
      <c r="F175" s="209" t="s">
        <v>2258</v>
      </c>
      <c r="H175" s="210" t="n">
        <v>1092.74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85</v>
      </c>
      <c r="AU175" s="208" t="s">
        <v>84</v>
      </c>
      <c r="AV175" s="206" t="s">
        <v>84</v>
      </c>
      <c r="AW175" s="206" t="s">
        <v>38</v>
      </c>
      <c r="AX175" s="206" t="s">
        <v>74</v>
      </c>
      <c r="AY175" s="208" t="s">
        <v>176</v>
      </c>
    </row>
    <row r="176" s="215" customFormat="true" ht="13.5" hidden="false" customHeight="false" outlineLevel="0" collapsed="false">
      <c r="B176" s="216"/>
      <c r="D176" s="217" t="s">
        <v>185</v>
      </c>
      <c r="E176" s="218"/>
      <c r="F176" s="219" t="s">
        <v>188</v>
      </c>
      <c r="H176" s="220" t="n">
        <v>1092.74</v>
      </c>
      <c r="I176" s="221"/>
      <c r="L176" s="216"/>
      <c r="M176" s="222"/>
      <c r="N176" s="223"/>
      <c r="O176" s="223"/>
      <c r="P176" s="223"/>
      <c r="Q176" s="223"/>
      <c r="R176" s="223"/>
      <c r="S176" s="223"/>
      <c r="T176" s="224"/>
      <c r="AT176" s="225" t="s">
        <v>185</v>
      </c>
      <c r="AU176" s="225" t="s">
        <v>84</v>
      </c>
      <c r="AV176" s="215" t="s">
        <v>183</v>
      </c>
      <c r="AW176" s="215" t="s">
        <v>38</v>
      </c>
      <c r="AX176" s="215" t="s">
        <v>82</v>
      </c>
      <c r="AY176" s="225" t="s">
        <v>176</v>
      </c>
    </row>
    <row r="177" s="30" customFormat="true" ht="22.5" hidden="false" customHeight="true" outlineLevel="0" collapsed="false">
      <c r="B177" s="184"/>
      <c r="C177" s="185" t="s">
        <v>298</v>
      </c>
      <c r="D177" s="185" t="s">
        <v>178</v>
      </c>
      <c r="E177" s="186" t="s">
        <v>734</v>
      </c>
      <c r="F177" s="187" t="s">
        <v>735</v>
      </c>
      <c r="G177" s="188" t="s">
        <v>181</v>
      </c>
      <c r="H177" s="189" t="n">
        <v>1111.408</v>
      </c>
      <c r="I177" s="190" t="n">
        <v>147.41</v>
      </c>
      <c r="J177" s="191" t="n">
        <f aca="false">ROUND(I177*H177,2)</f>
        <v>163832.65</v>
      </c>
      <c r="K177" s="187" t="s">
        <v>182</v>
      </c>
      <c r="L177" s="31"/>
      <c r="M177" s="192"/>
      <c r="N177" s="193" t="s">
        <v>45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183</v>
      </c>
      <c r="AT177" s="11" t="s">
        <v>178</v>
      </c>
      <c r="AU177" s="11" t="s">
        <v>84</v>
      </c>
      <c r="AY177" s="11" t="s">
        <v>176</v>
      </c>
      <c r="BE177" s="196" t="n">
        <f aca="false">IF(N177="základní",J177,0)</f>
        <v>163832.65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82</v>
      </c>
      <c r="BK177" s="196" t="n">
        <f aca="false">ROUND(I177*H177,2)</f>
        <v>163832.65</v>
      </c>
      <c r="BL177" s="11" t="s">
        <v>183</v>
      </c>
      <c r="BM177" s="11" t="s">
        <v>2270</v>
      </c>
    </row>
    <row r="178" s="197" customFormat="true" ht="13.5" hidden="false" customHeight="false" outlineLevel="0" collapsed="false">
      <c r="B178" s="198"/>
      <c r="D178" s="199" t="s">
        <v>185</v>
      </c>
      <c r="E178" s="200"/>
      <c r="F178" s="201" t="s">
        <v>648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85</v>
      </c>
      <c r="AU178" s="200" t="s">
        <v>84</v>
      </c>
      <c r="AV178" s="197" t="s">
        <v>82</v>
      </c>
      <c r="AW178" s="197" t="s">
        <v>38</v>
      </c>
      <c r="AX178" s="197" t="s">
        <v>74</v>
      </c>
      <c r="AY178" s="200" t="s">
        <v>176</v>
      </c>
    </row>
    <row r="179" s="206" customFormat="true" ht="13.5" hidden="false" customHeight="false" outlineLevel="0" collapsed="false">
      <c r="B179" s="207"/>
      <c r="D179" s="199" t="s">
        <v>185</v>
      </c>
      <c r="E179" s="208"/>
      <c r="F179" s="209" t="s">
        <v>2258</v>
      </c>
      <c r="H179" s="210" t="n">
        <v>1092.74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85</v>
      </c>
      <c r="AU179" s="208" t="s">
        <v>84</v>
      </c>
      <c r="AV179" s="206" t="s">
        <v>84</v>
      </c>
      <c r="AW179" s="206" t="s">
        <v>38</v>
      </c>
      <c r="AX179" s="206" t="s">
        <v>74</v>
      </c>
      <c r="AY179" s="208" t="s">
        <v>176</v>
      </c>
    </row>
    <row r="180" s="197" customFormat="true" ht="13.5" hidden="false" customHeight="false" outlineLevel="0" collapsed="false">
      <c r="B180" s="198"/>
      <c r="D180" s="199" t="s">
        <v>185</v>
      </c>
      <c r="E180" s="200"/>
      <c r="F180" s="201" t="s">
        <v>2259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85</v>
      </c>
      <c r="AU180" s="200" t="s">
        <v>84</v>
      </c>
      <c r="AV180" s="197" t="s">
        <v>82</v>
      </c>
      <c r="AW180" s="197" t="s">
        <v>38</v>
      </c>
      <c r="AX180" s="197" t="s">
        <v>74</v>
      </c>
      <c r="AY180" s="200" t="s">
        <v>176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2260</v>
      </c>
      <c r="H181" s="210" t="n">
        <v>5.033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2261</v>
      </c>
      <c r="H182" s="210" t="n">
        <v>13.635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215" customFormat="true" ht="13.5" hidden="false" customHeight="false" outlineLevel="0" collapsed="false">
      <c r="B183" s="216"/>
      <c r="D183" s="217" t="s">
        <v>185</v>
      </c>
      <c r="E183" s="218"/>
      <c r="F183" s="219" t="s">
        <v>188</v>
      </c>
      <c r="H183" s="220" t="n">
        <v>1111.408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85</v>
      </c>
      <c r="AU183" s="225" t="s">
        <v>84</v>
      </c>
      <c r="AV183" s="215" t="s">
        <v>183</v>
      </c>
      <c r="AW183" s="215" t="s">
        <v>38</v>
      </c>
      <c r="AX183" s="215" t="s">
        <v>82</v>
      </c>
      <c r="AY183" s="225" t="s">
        <v>176</v>
      </c>
    </row>
    <row r="184" s="30" customFormat="true" ht="22.5" hidden="false" customHeight="true" outlineLevel="0" collapsed="false">
      <c r="B184" s="184"/>
      <c r="C184" s="185" t="s">
        <v>302</v>
      </c>
      <c r="D184" s="185" t="s">
        <v>178</v>
      </c>
      <c r="E184" s="186" t="s">
        <v>737</v>
      </c>
      <c r="F184" s="187" t="s">
        <v>738</v>
      </c>
      <c r="G184" s="188" t="s">
        <v>181</v>
      </c>
      <c r="H184" s="189" t="n">
        <v>1418.593</v>
      </c>
      <c r="I184" s="190" t="n">
        <v>248.68</v>
      </c>
      <c r="J184" s="191" t="n">
        <f aca="false">ROUND(I184*H184,2)</f>
        <v>352775.71</v>
      </c>
      <c r="K184" s="187" t="s">
        <v>182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83</v>
      </c>
      <c r="AT184" s="11" t="s">
        <v>178</v>
      </c>
      <c r="AU184" s="11" t="s">
        <v>84</v>
      </c>
      <c r="AY184" s="11" t="s">
        <v>176</v>
      </c>
      <c r="BE184" s="196" t="n">
        <f aca="false">IF(N184="základní",J184,0)</f>
        <v>352775.71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82</v>
      </c>
      <c r="BK184" s="196" t="n">
        <f aca="false">ROUND(I184*H184,2)</f>
        <v>352775.71</v>
      </c>
      <c r="BL184" s="11" t="s">
        <v>183</v>
      </c>
      <c r="BM184" s="11" t="s">
        <v>2271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2262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2263</v>
      </c>
      <c r="H186" s="210" t="n">
        <v>22.16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197" customFormat="true" ht="13.5" hidden="false" customHeight="false" outlineLevel="0" collapsed="false">
      <c r="B187" s="198"/>
      <c r="D187" s="199" t="s">
        <v>185</v>
      </c>
      <c r="E187" s="200"/>
      <c r="F187" s="201" t="s">
        <v>2264</v>
      </c>
      <c r="H187" s="200"/>
      <c r="I187" s="202"/>
      <c r="L187" s="198"/>
      <c r="M187" s="203"/>
      <c r="N187" s="204"/>
      <c r="O187" s="204"/>
      <c r="P187" s="204"/>
      <c r="Q187" s="204"/>
      <c r="R187" s="204"/>
      <c r="S187" s="204"/>
      <c r="T187" s="205"/>
      <c r="AT187" s="200" t="s">
        <v>185</v>
      </c>
      <c r="AU187" s="200" t="s">
        <v>84</v>
      </c>
      <c r="AV187" s="197" t="s">
        <v>82</v>
      </c>
      <c r="AW187" s="197" t="s">
        <v>38</v>
      </c>
      <c r="AX187" s="197" t="s">
        <v>74</v>
      </c>
      <c r="AY187" s="200" t="s">
        <v>176</v>
      </c>
    </row>
    <row r="188" s="206" customFormat="true" ht="13.5" hidden="false" customHeight="false" outlineLevel="0" collapsed="false">
      <c r="B188" s="207"/>
      <c r="D188" s="199" t="s">
        <v>185</v>
      </c>
      <c r="E188" s="208"/>
      <c r="F188" s="209" t="s">
        <v>2265</v>
      </c>
      <c r="H188" s="210" t="n">
        <v>1333.68</v>
      </c>
      <c r="I188" s="211"/>
      <c r="L188" s="207"/>
      <c r="M188" s="212"/>
      <c r="N188" s="213"/>
      <c r="O188" s="213"/>
      <c r="P188" s="213"/>
      <c r="Q188" s="213"/>
      <c r="R188" s="213"/>
      <c r="S188" s="213"/>
      <c r="T188" s="214"/>
      <c r="AT188" s="208" t="s">
        <v>185</v>
      </c>
      <c r="AU188" s="208" t="s">
        <v>84</v>
      </c>
      <c r="AV188" s="206" t="s">
        <v>84</v>
      </c>
      <c r="AW188" s="206" t="s">
        <v>38</v>
      </c>
      <c r="AX188" s="206" t="s">
        <v>74</v>
      </c>
      <c r="AY188" s="208" t="s">
        <v>176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1140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2266</v>
      </c>
      <c r="H190" s="210" t="n">
        <v>14.64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06" customFormat="true" ht="13.5" hidden="false" customHeight="false" outlineLevel="0" collapsed="false">
      <c r="B191" s="207"/>
      <c r="D191" s="199" t="s">
        <v>185</v>
      </c>
      <c r="E191" s="208"/>
      <c r="F191" s="209" t="s">
        <v>2267</v>
      </c>
      <c r="H191" s="210" t="n">
        <v>48.113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85</v>
      </c>
      <c r="AU191" s="208" t="s">
        <v>84</v>
      </c>
      <c r="AV191" s="206" t="s">
        <v>84</v>
      </c>
      <c r="AW191" s="206" t="s">
        <v>38</v>
      </c>
      <c r="AX191" s="206" t="s">
        <v>74</v>
      </c>
      <c r="AY191" s="208" t="s">
        <v>176</v>
      </c>
    </row>
    <row r="192" s="215" customFormat="true" ht="13.5" hidden="false" customHeight="false" outlineLevel="0" collapsed="false">
      <c r="B192" s="216"/>
      <c r="D192" s="217" t="s">
        <v>185</v>
      </c>
      <c r="E192" s="218"/>
      <c r="F192" s="219" t="s">
        <v>188</v>
      </c>
      <c r="H192" s="220" t="n">
        <v>1418.593</v>
      </c>
      <c r="I192" s="221"/>
      <c r="L192" s="216"/>
      <c r="M192" s="222"/>
      <c r="N192" s="223"/>
      <c r="O192" s="223"/>
      <c r="P192" s="223"/>
      <c r="Q192" s="223"/>
      <c r="R192" s="223"/>
      <c r="S192" s="223"/>
      <c r="T192" s="224"/>
      <c r="AT192" s="225" t="s">
        <v>185</v>
      </c>
      <c r="AU192" s="225" t="s">
        <v>84</v>
      </c>
      <c r="AV192" s="215" t="s">
        <v>183</v>
      </c>
      <c r="AW192" s="215" t="s">
        <v>38</v>
      </c>
      <c r="AX192" s="215" t="s">
        <v>82</v>
      </c>
      <c r="AY192" s="225" t="s">
        <v>176</v>
      </c>
    </row>
    <row r="193" s="30" customFormat="true" ht="22.5" hidden="false" customHeight="true" outlineLevel="0" collapsed="false">
      <c r="B193" s="184"/>
      <c r="C193" s="185" t="s">
        <v>9</v>
      </c>
      <c r="D193" s="185" t="s">
        <v>178</v>
      </c>
      <c r="E193" s="186" t="s">
        <v>743</v>
      </c>
      <c r="F193" s="187" t="s">
        <v>744</v>
      </c>
      <c r="G193" s="188" t="s">
        <v>181</v>
      </c>
      <c r="H193" s="189" t="n">
        <v>1092.74</v>
      </c>
      <c r="I193" s="190" t="n">
        <v>13.89</v>
      </c>
      <c r="J193" s="191" t="n">
        <f aca="false">ROUND(I193*H193,2)</f>
        <v>15178.16</v>
      </c>
      <c r="K193" s="187"/>
      <c r="L193" s="31"/>
      <c r="M193" s="192"/>
      <c r="N193" s="193" t="s">
        <v>45</v>
      </c>
      <c r="O193" s="32"/>
      <c r="P193" s="194" t="n">
        <f aca="false">O193*H193</f>
        <v>0</v>
      </c>
      <c r="Q193" s="194" t="n">
        <v>0.00034</v>
      </c>
      <c r="R193" s="194" t="n">
        <f aca="false">Q193*H193</f>
        <v>0.3715316</v>
      </c>
      <c r="S193" s="194" t="n">
        <v>0</v>
      </c>
      <c r="T193" s="195" t="n">
        <f aca="false">S193*H193</f>
        <v>0</v>
      </c>
      <c r="AR193" s="11" t="s">
        <v>183</v>
      </c>
      <c r="AT193" s="11" t="s">
        <v>178</v>
      </c>
      <c r="AU193" s="11" t="s">
        <v>84</v>
      </c>
      <c r="AY193" s="11" t="s">
        <v>176</v>
      </c>
      <c r="BE193" s="196" t="n">
        <f aca="false">IF(N193="základní",J193,0)</f>
        <v>15178.16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82</v>
      </c>
      <c r="BK193" s="196" t="n">
        <f aca="false">ROUND(I193*H193,2)</f>
        <v>15178.16</v>
      </c>
      <c r="BL193" s="11" t="s">
        <v>183</v>
      </c>
      <c r="BM193" s="11" t="s">
        <v>2272</v>
      </c>
    </row>
    <row r="194" s="197" customFormat="true" ht="13.5" hidden="false" customHeight="false" outlineLevel="0" collapsed="false">
      <c r="B194" s="198"/>
      <c r="D194" s="199" t="s">
        <v>185</v>
      </c>
      <c r="E194" s="200"/>
      <c r="F194" s="201" t="s">
        <v>648</v>
      </c>
      <c r="H194" s="200"/>
      <c r="I194" s="202"/>
      <c r="L194" s="198"/>
      <c r="M194" s="203"/>
      <c r="N194" s="204"/>
      <c r="O194" s="204"/>
      <c r="P194" s="204"/>
      <c r="Q194" s="204"/>
      <c r="R194" s="204"/>
      <c r="S194" s="204"/>
      <c r="T194" s="205"/>
      <c r="AT194" s="200" t="s">
        <v>185</v>
      </c>
      <c r="AU194" s="200" t="s">
        <v>84</v>
      </c>
      <c r="AV194" s="197" t="s">
        <v>82</v>
      </c>
      <c r="AW194" s="197" t="s">
        <v>38</v>
      </c>
      <c r="AX194" s="197" t="s">
        <v>74</v>
      </c>
      <c r="AY194" s="200" t="s">
        <v>176</v>
      </c>
    </row>
    <row r="195" s="206" customFormat="true" ht="13.5" hidden="false" customHeight="false" outlineLevel="0" collapsed="false">
      <c r="B195" s="207"/>
      <c r="D195" s="199" t="s">
        <v>185</v>
      </c>
      <c r="E195" s="208"/>
      <c r="F195" s="209" t="s">
        <v>2258</v>
      </c>
      <c r="H195" s="210" t="n">
        <v>1092.74</v>
      </c>
      <c r="I195" s="211"/>
      <c r="L195" s="207"/>
      <c r="M195" s="212"/>
      <c r="N195" s="213"/>
      <c r="O195" s="213"/>
      <c r="P195" s="213"/>
      <c r="Q195" s="213"/>
      <c r="R195" s="213"/>
      <c r="S195" s="213"/>
      <c r="T195" s="214"/>
      <c r="AT195" s="208" t="s">
        <v>185</v>
      </c>
      <c r="AU195" s="208" t="s">
        <v>84</v>
      </c>
      <c r="AV195" s="206" t="s">
        <v>84</v>
      </c>
      <c r="AW195" s="206" t="s">
        <v>38</v>
      </c>
      <c r="AX195" s="206" t="s">
        <v>74</v>
      </c>
      <c r="AY195" s="208" t="s">
        <v>176</v>
      </c>
    </row>
    <row r="196" s="215" customFormat="true" ht="13.5" hidden="false" customHeight="false" outlineLevel="0" collapsed="false">
      <c r="B196" s="216"/>
      <c r="D196" s="217" t="s">
        <v>185</v>
      </c>
      <c r="E196" s="218"/>
      <c r="F196" s="219" t="s">
        <v>188</v>
      </c>
      <c r="H196" s="220" t="n">
        <v>1092.74</v>
      </c>
      <c r="I196" s="221"/>
      <c r="L196" s="216"/>
      <c r="M196" s="222"/>
      <c r="N196" s="223"/>
      <c r="O196" s="223"/>
      <c r="P196" s="223"/>
      <c r="Q196" s="223"/>
      <c r="R196" s="223"/>
      <c r="S196" s="223"/>
      <c r="T196" s="224"/>
      <c r="AT196" s="225" t="s">
        <v>185</v>
      </c>
      <c r="AU196" s="225" t="s">
        <v>84</v>
      </c>
      <c r="AV196" s="215" t="s">
        <v>183</v>
      </c>
      <c r="AW196" s="215" t="s">
        <v>38</v>
      </c>
      <c r="AX196" s="215" t="s">
        <v>82</v>
      </c>
      <c r="AY196" s="225" t="s">
        <v>176</v>
      </c>
    </row>
    <row r="197" s="30" customFormat="true" ht="22.5" hidden="false" customHeight="true" outlineLevel="0" collapsed="false">
      <c r="B197" s="184"/>
      <c r="C197" s="185" t="s">
        <v>318</v>
      </c>
      <c r="D197" s="185" t="s">
        <v>178</v>
      </c>
      <c r="E197" s="186" t="s">
        <v>746</v>
      </c>
      <c r="F197" s="187" t="s">
        <v>747</v>
      </c>
      <c r="G197" s="188" t="s">
        <v>181</v>
      </c>
      <c r="H197" s="189" t="n">
        <v>1092.74</v>
      </c>
      <c r="I197" s="190" t="n">
        <v>10.83</v>
      </c>
      <c r="J197" s="191" t="n">
        <f aca="false">ROUND(I197*H197,2)</f>
        <v>11834.37</v>
      </c>
      <c r="K197" s="187"/>
      <c r="L197" s="31"/>
      <c r="M197" s="192"/>
      <c r="N197" s="193" t="s">
        <v>45</v>
      </c>
      <c r="O197" s="32"/>
      <c r="P197" s="194" t="n">
        <f aca="false">O197*H197</f>
        <v>0</v>
      </c>
      <c r="Q197" s="194" t="n">
        <v>0.0034</v>
      </c>
      <c r="R197" s="194" t="n">
        <f aca="false">Q197*H197</f>
        <v>3.715316</v>
      </c>
      <c r="S197" s="194" t="n">
        <v>0</v>
      </c>
      <c r="T197" s="195" t="n">
        <f aca="false">S197*H197</f>
        <v>0</v>
      </c>
      <c r="AR197" s="11" t="s">
        <v>183</v>
      </c>
      <c r="AT197" s="11" t="s">
        <v>178</v>
      </c>
      <c r="AU197" s="11" t="s">
        <v>84</v>
      </c>
      <c r="AY197" s="11" t="s">
        <v>176</v>
      </c>
      <c r="BE197" s="196" t="n">
        <f aca="false">IF(N197="základní",J197,0)</f>
        <v>11834.37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82</v>
      </c>
      <c r="BK197" s="196" t="n">
        <f aca="false">ROUND(I197*H197,2)</f>
        <v>11834.37</v>
      </c>
      <c r="BL197" s="11" t="s">
        <v>183</v>
      </c>
      <c r="BM197" s="11" t="s">
        <v>2273</v>
      </c>
    </row>
    <row r="198" s="197" customFormat="true" ht="13.5" hidden="false" customHeight="false" outlineLevel="0" collapsed="false">
      <c r="B198" s="198"/>
      <c r="D198" s="199" t="s">
        <v>185</v>
      </c>
      <c r="E198" s="200"/>
      <c r="F198" s="201" t="s">
        <v>648</v>
      </c>
      <c r="H198" s="200"/>
      <c r="I198" s="202"/>
      <c r="L198" s="198"/>
      <c r="M198" s="203"/>
      <c r="N198" s="204"/>
      <c r="O198" s="204"/>
      <c r="P198" s="204"/>
      <c r="Q198" s="204"/>
      <c r="R198" s="204"/>
      <c r="S198" s="204"/>
      <c r="T198" s="205"/>
      <c r="AT198" s="200" t="s">
        <v>185</v>
      </c>
      <c r="AU198" s="200" t="s">
        <v>84</v>
      </c>
      <c r="AV198" s="197" t="s">
        <v>82</v>
      </c>
      <c r="AW198" s="197" t="s">
        <v>38</v>
      </c>
      <c r="AX198" s="197" t="s">
        <v>74</v>
      </c>
      <c r="AY198" s="200" t="s">
        <v>176</v>
      </c>
    </row>
    <row r="199" s="206" customFormat="true" ht="13.5" hidden="false" customHeight="false" outlineLevel="0" collapsed="false">
      <c r="B199" s="207"/>
      <c r="D199" s="199" t="s">
        <v>185</v>
      </c>
      <c r="E199" s="208"/>
      <c r="F199" s="209" t="s">
        <v>2258</v>
      </c>
      <c r="H199" s="210" t="n">
        <v>1092.74</v>
      </c>
      <c r="I199" s="211"/>
      <c r="L199" s="207"/>
      <c r="M199" s="212"/>
      <c r="N199" s="213"/>
      <c r="O199" s="213"/>
      <c r="P199" s="213"/>
      <c r="Q199" s="213"/>
      <c r="R199" s="213"/>
      <c r="S199" s="213"/>
      <c r="T199" s="214"/>
      <c r="AT199" s="208" t="s">
        <v>185</v>
      </c>
      <c r="AU199" s="208" t="s">
        <v>84</v>
      </c>
      <c r="AV199" s="206" t="s">
        <v>84</v>
      </c>
      <c r="AW199" s="206" t="s">
        <v>38</v>
      </c>
      <c r="AX199" s="206" t="s">
        <v>74</v>
      </c>
      <c r="AY199" s="208" t="s">
        <v>176</v>
      </c>
    </row>
    <row r="200" s="215" customFormat="true" ht="13.5" hidden="false" customHeight="false" outlineLevel="0" collapsed="false">
      <c r="B200" s="216"/>
      <c r="D200" s="217" t="s">
        <v>185</v>
      </c>
      <c r="E200" s="218"/>
      <c r="F200" s="219" t="s">
        <v>188</v>
      </c>
      <c r="H200" s="220" t="n">
        <v>1092.74</v>
      </c>
      <c r="I200" s="221"/>
      <c r="L200" s="216"/>
      <c r="M200" s="222"/>
      <c r="N200" s="223"/>
      <c r="O200" s="223"/>
      <c r="P200" s="223"/>
      <c r="Q200" s="223"/>
      <c r="R200" s="223"/>
      <c r="S200" s="223"/>
      <c r="T200" s="224"/>
      <c r="AT200" s="225" t="s">
        <v>185</v>
      </c>
      <c r="AU200" s="225" t="s">
        <v>84</v>
      </c>
      <c r="AV200" s="215" t="s">
        <v>183</v>
      </c>
      <c r="AW200" s="215" t="s">
        <v>38</v>
      </c>
      <c r="AX200" s="215" t="s">
        <v>82</v>
      </c>
      <c r="AY200" s="225" t="s">
        <v>176</v>
      </c>
    </row>
    <row r="201" s="30" customFormat="true" ht="31.5" hidden="false" customHeight="true" outlineLevel="0" collapsed="false">
      <c r="B201" s="184"/>
      <c r="C201" s="185" t="s">
        <v>326</v>
      </c>
      <c r="D201" s="185" t="s">
        <v>178</v>
      </c>
      <c r="E201" s="186" t="s">
        <v>749</v>
      </c>
      <c r="F201" s="187" t="s">
        <v>750</v>
      </c>
      <c r="G201" s="188" t="s">
        <v>181</v>
      </c>
      <c r="H201" s="189" t="n">
        <v>1092.74</v>
      </c>
      <c r="I201" s="190" t="n">
        <v>135.09</v>
      </c>
      <c r="J201" s="191" t="n">
        <f aca="false">ROUND(I201*H201,2)</f>
        <v>147618.25</v>
      </c>
      <c r="K201" s="187" t="s">
        <v>182</v>
      </c>
      <c r="L201" s="31"/>
      <c r="M201" s="192"/>
      <c r="N201" s="193" t="s">
        <v>45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183</v>
      </c>
      <c r="AT201" s="11" t="s">
        <v>178</v>
      </c>
      <c r="AU201" s="11" t="s">
        <v>84</v>
      </c>
      <c r="AY201" s="11" t="s">
        <v>176</v>
      </c>
      <c r="BE201" s="196" t="n">
        <f aca="false">IF(N201="základní",J201,0)</f>
        <v>147618.25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82</v>
      </c>
      <c r="BK201" s="196" t="n">
        <f aca="false">ROUND(I201*H201,2)</f>
        <v>147618.25</v>
      </c>
      <c r="BL201" s="11" t="s">
        <v>183</v>
      </c>
      <c r="BM201" s="11" t="s">
        <v>2274</v>
      </c>
    </row>
    <row r="202" s="197" customFormat="true" ht="13.5" hidden="false" customHeight="false" outlineLevel="0" collapsed="false">
      <c r="B202" s="198"/>
      <c r="D202" s="199" t="s">
        <v>185</v>
      </c>
      <c r="E202" s="200"/>
      <c r="F202" s="201" t="s">
        <v>648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85</v>
      </c>
      <c r="AU202" s="200" t="s">
        <v>84</v>
      </c>
      <c r="AV202" s="197" t="s">
        <v>82</v>
      </c>
      <c r="AW202" s="197" t="s">
        <v>38</v>
      </c>
      <c r="AX202" s="197" t="s">
        <v>74</v>
      </c>
      <c r="AY202" s="200" t="s">
        <v>176</v>
      </c>
    </row>
    <row r="203" s="206" customFormat="true" ht="13.5" hidden="false" customHeight="false" outlineLevel="0" collapsed="false">
      <c r="B203" s="207"/>
      <c r="D203" s="199" t="s">
        <v>185</v>
      </c>
      <c r="E203" s="208"/>
      <c r="F203" s="209" t="s">
        <v>2258</v>
      </c>
      <c r="H203" s="210" t="n">
        <v>1092.74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85</v>
      </c>
      <c r="AU203" s="208" t="s">
        <v>84</v>
      </c>
      <c r="AV203" s="206" t="s">
        <v>84</v>
      </c>
      <c r="AW203" s="206" t="s">
        <v>38</v>
      </c>
      <c r="AX203" s="206" t="s">
        <v>74</v>
      </c>
      <c r="AY203" s="208" t="s">
        <v>176</v>
      </c>
    </row>
    <row r="204" s="215" customFormat="true" ht="13.5" hidden="false" customHeight="false" outlineLevel="0" collapsed="false">
      <c r="B204" s="216"/>
      <c r="D204" s="217" t="s">
        <v>185</v>
      </c>
      <c r="E204" s="218"/>
      <c r="F204" s="219" t="s">
        <v>188</v>
      </c>
      <c r="H204" s="220" t="n">
        <v>1092.74</v>
      </c>
      <c r="I204" s="221"/>
      <c r="L204" s="216"/>
      <c r="M204" s="222"/>
      <c r="N204" s="223"/>
      <c r="O204" s="223"/>
      <c r="P204" s="223"/>
      <c r="Q204" s="223"/>
      <c r="R204" s="223"/>
      <c r="S204" s="223"/>
      <c r="T204" s="224"/>
      <c r="AT204" s="225" t="s">
        <v>185</v>
      </c>
      <c r="AU204" s="225" t="s">
        <v>84</v>
      </c>
      <c r="AV204" s="215" t="s">
        <v>183</v>
      </c>
      <c r="AW204" s="215" t="s">
        <v>38</v>
      </c>
      <c r="AX204" s="215" t="s">
        <v>82</v>
      </c>
      <c r="AY204" s="225" t="s">
        <v>176</v>
      </c>
    </row>
    <row r="205" s="30" customFormat="true" ht="22.5" hidden="false" customHeight="true" outlineLevel="0" collapsed="false">
      <c r="B205" s="184"/>
      <c r="C205" s="185" t="s">
        <v>336</v>
      </c>
      <c r="D205" s="185" t="s">
        <v>178</v>
      </c>
      <c r="E205" s="186" t="s">
        <v>762</v>
      </c>
      <c r="F205" s="187" t="s">
        <v>763</v>
      </c>
      <c r="G205" s="188" t="s">
        <v>181</v>
      </c>
      <c r="H205" s="189" t="n">
        <v>22.16</v>
      </c>
      <c r="I205" s="190" t="n">
        <v>288.45</v>
      </c>
      <c r="J205" s="191" t="n">
        <f aca="false">ROUND(I205*H205,2)</f>
        <v>6392.05</v>
      </c>
      <c r="K205" s="187" t="s">
        <v>182</v>
      </c>
      <c r="L205" s="31"/>
      <c r="M205" s="192"/>
      <c r="N205" s="193" t="s">
        <v>45</v>
      </c>
      <c r="O205" s="32"/>
      <c r="P205" s="194" t="n">
        <f aca="false">O205*H205</f>
        <v>0</v>
      </c>
      <c r="Q205" s="194" t="n">
        <v>0.1837</v>
      </c>
      <c r="R205" s="194" t="n">
        <f aca="false">Q205*H205</f>
        <v>4.070792</v>
      </c>
      <c r="S205" s="194" t="n">
        <v>0</v>
      </c>
      <c r="T205" s="195" t="n">
        <f aca="false">S205*H205</f>
        <v>0</v>
      </c>
      <c r="AR205" s="11" t="s">
        <v>183</v>
      </c>
      <c r="AT205" s="11" t="s">
        <v>178</v>
      </c>
      <c r="AU205" s="11" t="s">
        <v>84</v>
      </c>
      <c r="AY205" s="11" t="s">
        <v>176</v>
      </c>
      <c r="BE205" s="196" t="n">
        <f aca="false">IF(N205="základní",J205,0)</f>
        <v>6392.05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82</v>
      </c>
      <c r="BK205" s="196" t="n">
        <f aca="false">ROUND(I205*H205,2)</f>
        <v>6392.05</v>
      </c>
      <c r="BL205" s="11" t="s">
        <v>183</v>
      </c>
      <c r="BM205" s="11" t="s">
        <v>2275</v>
      </c>
    </row>
    <row r="206" s="197" customFormat="true" ht="13.5" hidden="false" customHeight="false" outlineLevel="0" collapsed="false">
      <c r="B206" s="198"/>
      <c r="D206" s="199" t="s">
        <v>185</v>
      </c>
      <c r="E206" s="200"/>
      <c r="F206" s="201" t="s">
        <v>2276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85</v>
      </c>
      <c r="AU206" s="200" t="s">
        <v>84</v>
      </c>
      <c r="AV206" s="197" t="s">
        <v>82</v>
      </c>
      <c r="AW206" s="197" t="s">
        <v>38</v>
      </c>
      <c r="AX206" s="197" t="s">
        <v>74</v>
      </c>
      <c r="AY206" s="200" t="s">
        <v>176</v>
      </c>
    </row>
    <row r="207" s="206" customFormat="true" ht="13.5" hidden="false" customHeight="false" outlineLevel="0" collapsed="false">
      <c r="B207" s="207"/>
      <c r="D207" s="199" t="s">
        <v>185</v>
      </c>
      <c r="E207" s="208"/>
      <c r="F207" s="209" t="s">
        <v>2277</v>
      </c>
      <c r="H207" s="210" t="n">
        <v>25.18</v>
      </c>
      <c r="I207" s="211"/>
      <c r="L207" s="207"/>
      <c r="M207" s="212"/>
      <c r="N207" s="213"/>
      <c r="O207" s="213"/>
      <c r="P207" s="213"/>
      <c r="Q207" s="213"/>
      <c r="R207" s="213"/>
      <c r="S207" s="213"/>
      <c r="T207" s="214"/>
      <c r="AT207" s="208" t="s">
        <v>185</v>
      </c>
      <c r="AU207" s="208" t="s">
        <v>84</v>
      </c>
      <c r="AV207" s="206" t="s">
        <v>84</v>
      </c>
      <c r="AW207" s="206" t="s">
        <v>38</v>
      </c>
      <c r="AX207" s="206" t="s">
        <v>74</v>
      </c>
      <c r="AY207" s="208" t="s">
        <v>176</v>
      </c>
    </row>
    <row r="208" s="206" customFormat="true" ht="13.5" hidden="false" customHeight="false" outlineLevel="0" collapsed="false">
      <c r="B208" s="207"/>
      <c r="D208" s="199" t="s">
        <v>185</v>
      </c>
      <c r="E208" s="208"/>
      <c r="F208" s="209" t="s">
        <v>2278</v>
      </c>
      <c r="H208" s="210" t="n">
        <v>-1.58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85</v>
      </c>
      <c r="AU208" s="208" t="s">
        <v>84</v>
      </c>
      <c r="AV208" s="206" t="s">
        <v>84</v>
      </c>
      <c r="AW208" s="206" t="s">
        <v>38</v>
      </c>
      <c r="AX208" s="206" t="s">
        <v>74</v>
      </c>
      <c r="AY208" s="208" t="s">
        <v>176</v>
      </c>
    </row>
    <row r="209" s="206" customFormat="true" ht="13.5" hidden="false" customHeight="false" outlineLevel="0" collapsed="false">
      <c r="B209" s="207"/>
      <c r="D209" s="199" t="s">
        <v>185</v>
      </c>
      <c r="E209" s="208"/>
      <c r="F209" s="209" t="s">
        <v>2279</v>
      </c>
      <c r="H209" s="210" t="n">
        <v>-1.44</v>
      </c>
      <c r="I209" s="211"/>
      <c r="L209" s="207"/>
      <c r="M209" s="212"/>
      <c r="N209" s="213"/>
      <c r="O209" s="213"/>
      <c r="P209" s="213"/>
      <c r="Q209" s="213"/>
      <c r="R209" s="213"/>
      <c r="S209" s="213"/>
      <c r="T209" s="214"/>
      <c r="AT209" s="208" t="s">
        <v>185</v>
      </c>
      <c r="AU209" s="208" t="s">
        <v>84</v>
      </c>
      <c r="AV209" s="206" t="s">
        <v>84</v>
      </c>
      <c r="AW209" s="206" t="s">
        <v>38</v>
      </c>
      <c r="AX209" s="206" t="s">
        <v>74</v>
      </c>
      <c r="AY209" s="208" t="s">
        <v>176</v>
      </c>
    </row>
    <row r="210" s="215" customFormat="true" ht="13.5" hidden="false" customHeight="false" outlineLevel="0" collapsed="false">
      <c r="B210" s="216"/>
      <c r="D210" s="217" t="s">
        <v>185</v>
      </c>
      <c r="E210" s="218"/>
      <c r="F210" s="219" t="s">
        <v>188</v>
      </c>
      <c r="H210" s="220" t="n">
        <v>22.16</v>
      </c>
      <c r="I210" s="221"/>
      <c r="L210" s="216"/>
      <c r="M210" s="222"/>
      <c r="N210" s="223"/>
      <c r="O210" s="223"/>
      <c r="P210" s="223"/>
      <c r="Q210" s="223"/>
      <c r="R210" s="223"/>
      <c r="S210" s="223"/>
      <c r="T210" s="224"/>
      <c r="AT210" s="225" t="s">
        <v>185</v>
      </c>
      <c r="AU210" s="225" t="s">
        <v>84</v>
      </c>
      <c r="AV210" s="215" t="s">
        <v>183</v>
      </c>
      <c r="AW210" s="215" t="s">
        <v>38</v>
      </c>
      <c r="AX210" s="215" t="s">
        <v>82</v>
      </c>
      <c r="AY210" s="225" t="s">
        <v>176</v>
      </c>
    </row>
    <row r="211" s="30" customFormat="true" ht="22.5" hidden="false" customHeight="true" outlineLevel="0" collapsed="false">
      <c r="B211" s="184"/>
      <c r="C211" s="242" t="s">
        <v>341</v>
      </c>
      <c r="D211" s="242" t="s">
        <v>699</v>
      </c>
      <c r="E211" s="243" t="s">
        <v>767</v>
      </c>
      <c r="F211" s="244" t="s">
        <v>768</v>
      </c>
      <c r="G211" s="245" t="s">
        <v>181</v>
      </c>
      <c r="H211" s="246" t="n">
        <v>22.825</v>
      </c>
      <c r="I211" s="247" t="n">
        <v>406.49</v>
      </c>
      <c r="J211" s="248" t="n">
        <f aca="false">ROUND(I211*H211,2)</f>
        <v>9278.13</v>
      </c>
      <c r="K211" s="244"/>
      <c r="L211" s="249"/>
      <c r="M211" s="250"/>
      <c r="N211" s="251" t="s">
        <v>45</v>
      </c>
      <c r="O211" s="32"/>
      <c r="P211" s="194" t="n">
        <f aca="false">O211*H211</f>
        <v>0</v>
      </c>
      <c r="Q211" s="194" t="n">
        <v>0.202</v>
      </c>
      <c r="R211" s="194" t="n">
        <f aca="false">Q211*H211</f>
        <v>4.61065</v>
      </c>
      <c r="S211" s="194" t="n">
        <v>0</v>
      </c>
      <c r="T211" s="195" t="n">
        <f aca="false">S211*H211</f>
        <v>0</v>
      </c>
      <c r="AR211" s="11" t="s">
        <v>212</v>
      </c>
      <c r="AT211" s="11" t="s">
        <v>699</v>
      </c>
      <c r="AU211" s="11" t="s">
        <v>84</v>
      </c>
      <c r="AY211" s="11" t="s">
        <v>176</v>
      </c>
      <c r="BE211" s="196" t="n">
        <f aca="false">IF(N211="základní",J211,0)</f>
        <v>9278.13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82</v>
      </c>
      <c r="BK211" s="196" t="n">
        <f aca="false">ROUND(I211*H211,2)</f>
        <v>9278.13</v>
      </c>
      <c r="BL211" s="11" t="s">
        <v>183</v>
      </c>
      <c r="BM211" s="11" t="s">
        <v>2280</v>
      </c>
    </row>
    <row r="212" s="206" customFormat="true" ht="13.5" hidden="false" customHeight="false" outlineLevel="0" collapsed="false">
      <c r="B212" s="207"/>
      <c r="D212" s="199" t="s">
        <v>185</v>
      </c>
      <c r="E212" s="208"/>
      <c r="F212" s="209" t="s">
        <v>2281</v>
      </c>
      <c r="H212" s="210" t="n">
        <v>22.825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85</v>
      </c>
      <c r="AU212" s="208" t="s">
        <v>84</v>
      </c>
      <c r="AV212" s="206" t="s">
        <v>84</v>
      </c>
      <c r="AW212" s="206" t="s">
        <v>38</v>
      </c>
      <c r="AX212" s="206" t="s">
        <v>74</v>
      </c>
      <c r="AY212" s="208" t="s">
        <v>176</v>
      </c>
    </row>
    <row r="213" s="215" customFormat="true" ht="13.5" hidden="false" customHeight="false" outlineLevel="0" collapsed="false">
      <c r="B213" s="216"/>
      <c r="D213" s="217" t="s">
        <v>185</v>
      </c>
      <c r="E213" s="218"/>
      <c r="F213" s="219" t="s">
        <v>188</v>
      </c>
      <c r="H213" s="220" t="n">
        <v>22.825</v>
      </c>
      <c r="I213" s="221"/>
      <c r="L213" s="216"/>
      <c r="M213" s="222"/>
      <c r="N213" s="223"/>
      <c r="O213" s="223"/>
      <c r="P213" s="223"/>
      <c r="Q213" s="223"/>
      <c r="R213" s="223"/>
      <c r="S213" s="223"/>
      <c r="T213" s="224"/>
      <c r="AT213" s="225" t="s">
        <v>185</v>
      </c>
      <c r="AU213" s="225" t="s">
        <v>84</v>
      </c>
      <c r="AV213" s="215" t="s">
        <v>183</v>
      </c>
      <c r="AW213" s="215" t="s">
        <v>38</v>
      </c>
      <c r="AX213" s="215" t="s">
        <v>82</v>
      </c>
      <c r="AY213" s="225" t="s">
        <v>176</v>
      </c>
    </row>
    <row r="214" s="30" customFormat="true" ht="22.5" hidden="false" customHeight="true" outlineLevel="0" collapsed="false">
      <c r="B214" s="184"/>
      <c r="C214" s="185" t="s">
        <v>354</v>
      </c>
      <c r="D214" s="185" t="s">
        <v>178</v>
      </c>
      <c r="E214" s="186" t="s">
        <v>1210</v>
      </c>
      <c r="F214" s="187" t="s">
        <v>1211</v>
      </c>
      <c r="G214" s="188" t="s">
        <v>181</v>
      </c>
      <c r="H214" s="189" t="n">
        <v>103.51</v>
      </c>
      <c r="I214" s="190" t="n">
        <v>170.78</v>
      </c>
      <c r="J214" s="191" t="n">
        <f aca="false">ROUND(I214*H214,2)</f>
        <v>17677.44</v>
      </c>
      <c r="K214" s="187" t="s">
        <v>182</v>
      </c>
      <c r="L214" s="31"/>
      <c r="M214" s="192"/>
      <c r="N214" s="193" t="s">
        <v>45</v>
      </c>
      <c r="O214" s="32"/>
      <c r="P214" s="194" t="n">
        <f aca="false">O214*H214</f>
        <v>0</v>
      </c>
      <c r="Q214" s="194" t="n">
        <v>0.10362</v>
      </c>
      <c r="R214" s="194" t="n">
        <f aca="false">Q214*H214</f>
        <v>10.7257062</v>
      </c>
      <c r="S214" s="194" t="n">
        <v>0</v>
      </c>
      <c r="T214" s="195" t="n">
        <f aca="false">S214*H214</f>
        <v>0</v>
      </c>
      <c r="AR214" s="11" t="s">
        <v>183</v>
      </c>
      <c r="AT214" s="11" t="s">
        <v>178</v>
      </c>
      <c r="AU214" s="11" t="s">
        <v>84</v>
      </c>
      <c r="AY214" s="11" t="s">
        <v>176</v>
      </c>
      <c r="BE214" s="196" t="n">
        <f aca="false">IF(N214="základní",J214,0)</f>
        <v>17677.44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82</v>
      </c>
      <c r="BK214" s="196" t="n">
        <f aca="false">ROUND(I214*H214,2)</f>
        <v>17677.44</v>
      </c>
      <c r="BL214" s="11" t="s">
        <v>183</v>
      </c>
      <c r="BM214" s="11" t="s">
        <v>2282</v>
      </c>
    </row>
    <row r="215" s="197" customFormat="true" ht="13.5" hidden="false" customHeight="false" outlineLevel="0" collapsed="false">
      <c r="B215" s="198"/>
      <c r="D215" s="199" t="s">
        <v>185</v>
      </c>
      <c r="E215" s="200"/>
      <c r="F215" s="201" t="s">
        <v>2283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85</v>
      </c>
      <c r="AU215" s="200" t="s">
        <v>84</v>
      </c>
      <c r="AV215" s="197" t="s">
        <v>82</v>
      </c>
      <c r="AW215" s="197" t="s">
        <v>38</v>
      </c>
      <c r="AX215" s="197" t="s">
        <v>74</v>
      </c>
      <c r="AY215" s="200" t="s">
        <v>176</v>
      </c>
    </row>
    <row r="216" s="206" customFormat="true" ht="13.5" hidden="false" customHeight="false" outlineLevel="0" collapsed="false">
      <c r="B216" s="207"/>
      <c r="D216" s="199" t="s">
        <v>185</v>
      </c>
      <c r="E216" s="208"/>
      <c r="F216" s="209" t="s">
        <v>2284</v>
      </c>
      <c r="H216" s="210" t="n">
        <v>17.74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85</v>
      </c>
      <c r="AU216" s="208" t="s">
        <v>84</v>
      </c>
      <c r="AV216" s="206" t="s">
        <v>84</v>
      </c>
      <c r="AW216" s="206" t="s">
        <v>38</v>
      </c>
      <c r="AX216" s="206" t="s">
        <v>74</v>
      </c>
      <c r="AY216" s="208" t="s">
        <v>176</v>
      </c>
    </row>
    <row r="217" s="226" customFormat="true" ht="13.5" hidden="false" customHeight="false" outlineLevel="0" collapsed="false">
      <c r="B217" s="227"/>
      <c r="D217" s="199" t="s">
        <v>185</v>
      </c>
      <c r="E217" s="228"/>
      <c r="F217" s="229" t="s">
        <v>264</v>
      </c>
      <c r="H217" s="230" t="n">
        <v>17.74</v>
      </c>
      <c r="I217" s="231"/>
      <c r="L217" s="227"/>
      <c r="M217" s="232"/>
      <c r="N217" s="233"/>
      <c r="O217" s="233"/>
      <c r="P217" s="233"/>
      <c r="Q217" s="233"/>
      <c r="R217" s="233"/>
      <c r="S217" s="233"/>
      <c r="T217" s="234"/>
      <c r="AT217" s="228" t="s">
        <v>185</v>
      </c>
      <c r="AU217" s="228" t="s">
        <v>84</v>
      </c>
      <c r="AV217" s="226" t="s">
        <v>193</v>
      </c>
      <c r="AW217" s="226" t="s">
        <v>38</v>
      </c>
      <c r="AX217" s="226" t="s">
        <v>74</v>
      </c>
      <c r="AY217" s="228" t="s">
        <v>176</v>
      </c>
    </row>
    <row r="218" s="197" customFormat="true" ht="13.5" hidden="false" customHeight="false" outlineLevel="0" collapsed="false">
      <c r="B218" s="198"/>
      <c r="D218" s="199" t="s">
        <v>185</v>
      </c>
      <c r="E218" s="200"/>
      <c r="F218" s="201" t="s">
        <v>2285</v>
      </c>
      <c r="H218" s="200"/>
      <c r="I218" s="202"/>
      <c r="L218" s="198"/>
      <c r="M218" s="203"/>
      <c r="N218" s="204"/>
      <c r="O218" s="204"/>
      <c r="P218" s="204"/>
      <c r="Q218" s="204"/>
      <c r="R218" s="204"/>
      <c r="S218" s="204"/>
      <c r="T218" s="205"/>
      <c r="AT218" s="200" t="s">
        <v>185</v>
      </c>
      <c r="AU218" s="200" t="s">
        <v>84</v>
      </c>
      <c r="AV218" s="197" t="s">
        <v>82</v>
      </c>
      <c r="AW218" s="197" t="s">
        <v>38</v>
      </c>
      <c r="AX218" s="197" t="s">
        <v>74</v>
      </c>
      <c r="AY218" s="200" t="s">
        <v>176</v>
      </c>
    </row>
    <row r="219" s="206" customFormat="true" ht="13.5" hidden="false" customHeight="false" outlineLevel="0" collapsed="false">
      <c r="B219" s="207"/>
      <c r="D219" s="199" t="s">
        <v>185</v>
      </c>
      <c r="E219" s="208"/>
      <c r="F219" s="209" t="s">
        <v>2286</v>
      </c>
      <c r="H219" s="210" t="n">
        <v>49.73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206" customFormat="true" ht="13.5" hidden="false" customHeight="false" outlineLevel="0" collapsed="false">
      <c r="B220" s="207"/>
      <c r="D220" s="199" t="s">
        <v>185</v>
      </c>
      <c r="E220" s="208"/>
      <c r="F220" s="209" t="s">
        <v>2287</v>
      </c>
      <c r="H220" s="210" t="n">
        <v>-0.9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85</v>
      </c>
      <c r="AU220" s="208" t="s">
        <v>84</v>
      </c>
      <c r="AV220" s="206" t="s">
        <v>84</v>
      </c>
      <c r="AW220" s="206" t="s">
        <v>38</v>
      </c>
      <c r="AX220" s="206" t="s">
        <v>74</v>
      </c>
      <c r="AY220" s="208" t="s">
        <v>176</v>
      </c>
    </row>
    <row r="221" s="226" customFormat="true" ht="13.5" hidden="false" customHeight="false" outlineLevel="0" collapsed="false">
      <c r="B221" s="227"/>
      <c r="D221" s="199" t="s">
        <v>185</v>
      </c>
      <c r="E221" s="228"/>
      <c r="F221" s="229" t="s">
        <v>264</v>
      </c>
      <c r="H221" s="230" t="n">
        <v>48.83</v>
      </c>
      <c r="I221" s="231"/>
      <c r="L221" s="227"/>
      <c r="M221" s="232"/>
      <c r="N221" s="233"/>
      <c r="O221" s="233"/>
      <c r="P221" s="233"/>
      <c r="Q221" s="233"/>
      <c r="R221" s="233"/>
      <c r="S221" s="233"/>
      <c r="T221" s="234"/>
      <c r="AT221" s="228" t="s">
        <v>185</v>
      </c>
      <c r="AU221" s="228" t="s">
        <v>84</v>
      </c>
      <c r="AV221" s="226" t="s">
        <v>193</v>
      </c>
      <c r="AW221" s="226" t="s">
        <v>38</v>
      </c>
      <c r="AX221" s="226" t="s">
        <v>74</v>
      </c>
      <c r="AY221" s="228" t="s">
        <v>176</v>
      </c>
    </row>
    <row r="222" s="197" customFormat="true" ht="13.5" hidden="false" customHeight="false" outlineLevel="0" collapsed="false">
      <c r="B222" s="198"/>
      <c r="D222" s="199" t="s">
        <v>185</v>
      </c>
      <c r="E222" s="200"/>
      <c r="F222" s="201" t="s">
        <v>2288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85</v>
      </c>
      <c r="AU222" s="200" t="s">
        <v>84</v>
      </c>
      <c r="AV222" s="197" t="s">
        <v>82</v>
      </c>
      <c r="AW222" s="197" t="s">
        <v>38</v>
      </c>
      <c r="AX222" s="197" t="s">
        <v>74</v>
      </c>
      <c r="AY222" s="200" t="s">
        <v>176</v>
      </c>
    </row>
    <row r="223" s="206" customFormat="true" ht="13.5" hidden="false" customHeight="false" outlineLevel="0" collapsed="false">
      <c r="B223" s="207"/>
      <c r="D223" s="199" t="s">
        <v>185</v>
      </c>
      <c r="E223" s="208"/>
      <c r="F223" s="209" t="s">
        <v>2289</v>
      </c>
      <c r="H223" s="210" t="n">
        <v>0.9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85</v>
      </c>
      <c r="AU223" s="208" t="s">
        <v>84</v>
      </c>
      <c r="AV223" s="206" t="s">
        <v>84</v>
      </c>
      <c r="AW223" s="206" t="s">
        <v>38</v>
      </c>
      <c r="AX223" s="206" t="s">
        <v>74</v>
      </c>
      <c r="AY223" s="208" t="s">
        <v>176</v>
      </c>
    </row>
    <row r="224" s="226" customFormat="true" ht="13.5" hidden="false" customHeight="false" outlineLevel="0" collapsed="false">
      <c r="B224" s="227"/>
      <c r="D224" s="199" t="s">
        <v>185</v>
      </c>
      <c r="E224" s="228"/>
      <c r="F224" s="229" t="s">
        <v>264</v>
      </c>
      <c r="H224" s="230" t="n">
        <v>0.9</v>
      </c>
      <c r="I224" s="231"/>
      <c r="L224" s="227"/>
      <c r="M224" s="232"/>
      <c r="N224" s="233"/>
      <c r="O224" s="233"/>
      <c r="P224" s="233"/>
      <c r="Q224" s="233"/>
      <c r="R224" s="233"/>
      <c r="S224" s="233"/>
      <c r="T224" s="234"/>
      <c r="AT224" s="228" t="s">
        <v>185</v>
      </c>
      <c r="AU224" s="228" t="s">
        <v>84</v>
      </c>
      <c r="AV224" s="226" t="s">
        <v>193</v>
      </c>
      <c r="AW224" s="226" t="s">
        <v>38</v>
      </c>
      <c r="AX224" s="226" t="s">
        <v>74</v>
      </c>
      <c r="AY224" s="228" t="s">
        <v>176</v>
      </c>
    </row>
    <row r="225" s="197" customFormat="true" ht="13.5" hidden="false" customHeight="false" outlineLevel="0" collapsed="false">
      <c r="B225" s="198"/>
      <c r="D225" s="199" t="s">
        <v>185</v>
      </c>
      <c r="E225" s="200"/>
      <c r="F225" s="201" t="s">
        <v>2290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85</v>
      </c>
      <c r="AU225" s="200" t="s">
        <v>84</v>
      </c>
      <c r="AV225" s="197" t="s">
        <v>82</v>
      </c>
      <c r="AW225" s="197" t="s">
        <v>38</v>
      </c>
      <c r="AX225" s="197" t="s">
        <v>74</v>
      </c>
      <c r="AY225" s="200" t="s">
        <v>176</v>
      </c>
    </row>
    <row r="226" s="206" customFormat="true" ht="13.5" hidden="false" customHeight="false" outlineLevel="0" collapsed="false">
      <c r="B226" s="207"/>
      <c r="D226" s="199" t="s">
        <v>185</v>
      </c>
      <c r="E226" s="208"/>
      <c r="F226" s="209" t="s">
        <v>2291</v>
      </c>
      <c r="H226" s="210" t="n">
        <v>33.02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85</v>
      </c>
      <c r="AU226" s="208" t="s">
        <v>84</v>
      </c>
      <c r="AV226" s="206" t="s">
        <v>84</v>
      </c>
      <c r="AW226" s="206" t="s">
        <v>38</v>
      </c>
      <c r="AX226" s="206" t="s">
        <v>74</v>
      </c>
      <c r="AY226" s="208" t="s">
        <v>176</v>
      </c>
    </row>
    <row r="227" s="206" customFormat="true" ht="13.5" hidden="false" customHeight="false" outlineLevel="0" collapsed="false">
      <c r="B227" s="207"/>
      <c r="D227" s="199" t="s">
        <v>185</v>
      </c>
      <c r="E227" s="208"/>
      <c r="F227" s="209" t="s">
        <v>2292</v>
      </c>
      <c r="H227" s="210" t="n">
        <v>-8.2</v>
      </c>
      <c r="I227" s="211"/>
      <c r="L227" s="207"/>
      <c r="M227" s="212"/>
      <c r="N227" s="213"/>
      <c r="O227" s="213"/>
      <c r="P227" s="213"/>
      <c r="Q227" s="213"/>
      <c r="R227" s="213"/>
      <c r="S227" s="213"/>
      <c r="T227" s="214"/>
      <c r="AT227" s="208" t="s">
        <v>185</v>
      </c>
      <c r="AU227" s="208" t="s">
        <v>84</v>
      </c>
      <c r="AV227" s="206" t="s">
        <v>84</v>
      </c>
      <c r="AW227" s="206" t="s">
        <v>38</v>
      </c>
      <c r="AX227" s="206" t="s">
        <v>74</v>
      </c>
      <c r="AY227" s="208" t="s">
        <v>176</v>
      </c>
    </row>
    <row r="228" s="226" customFormat="true" ht="13.5" hidden="false" customHeight="false" outlineLevel="0" collapsed="false">
      <c r="B228" s="227"/>
      <c r="D228" s="199" t="s">
        <v>185</v>
      </c>
      <c r="E228" s="228"/>
      <c r="F228" s="229" t="s">
        <v>264</v>
      </c>
      <c r="H228" s="230" t="n">
        <v>24.82</v>
      </c>
      <c r="I228" s="231"/>
      <c r="L228" s="227"/>
      <c r="M228" s="232"/>
      <c r="N228" s="233"/>
      <c r="O228" s="233"/>
      <c r="P228" s="233"/>
      <c r="Q228" s="233"/>
      <c r="R228" s="233"/>
      <c r="S228" s="233"/>
      <c r="T228" s="234"/>
      <c r="AT228" s="228" t="s">
        <v>185</v>
      </c>
      <c r="AU228" s="228" t="s">
        <v>84</v>
      </c>
      <c r="AV228" s="226" t="s">
        <v>193</v>
      </c>
      <c r="AW228" s="226" t="s">
        <v>38</v>
      </c>
      <c r="AX228" s="226" t="s">
        <v>74</v>
      </c>
      <c r="AY228" s="228" t="s">
        <v>176</v>
      </c>
    </row>
    <row r="229" s="197" customFormat="true" ht="13.5" hidden="false" customHeight="false" outlineLevel="0" collapsed="false">
      <c r="B229" s="198"/>
      <c r="D229" s="199" t="s">
        <v>185</v>
      </c>
      <c r="E229" s="200"/>
      <c r="F229" s="201" t="s">
        <v>2293</v>
      </c>
      <c r="H229" s="200"/>
      <c r="I229" s="202"/>
      <c r="L229" s="198"/>
      <c r="M229" s="203"/>
      <c r="N229" s="204"/>
      <c r="O229" s="204"/>
      <c r="P229" s="204"/>
      <c r="Q229" s="204"/>
      <c r="R229" s="204"/>
      <c r="S229" s="204"/>
      <c r="T229" s="205"/>
      <c r="AT229" s="200" t="s">
        <v>185</v>
      </c>
      <c r="AU229" s="200" t="s">
        <v>84</v>
      </c>
      <c r="AV229" s="197" t="s">
        <v>82</v>
      </c>
      <c r="AW229" s="197" t="s">
        <v>38</v>
      </c>
      <c r="AX229" s="197" t="s">
        <v>74</v>
      </c>
      <c r="AY229" s="200" t="s">
        <v>176</v>
      </c>
    </row>
    <row r="230" s="206" customFormat="true" ht="13.5" hidden="false" customHeight="false" outlineLevel="0" collapsed="false">
      <c r="B230" s="207"/>
      <c r="D230" s="199" t="s">
        <v>185</v>
      </c>
      <c r="E230" s="208"/>
      <c r="F230" s="209" t="s">
        <v>2294</v>
      </c>
      <c r="H230" s="210" t="n">
        <v>3.04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85</v>
      </c>
      <c r="AU230" s="208" t="s">
        <v>84</v>
      </c>
      <c r="AV230" s="206" t="s">
        <v>84</v>
      </c>
      <c r="AW230" s="206" t="s">
        <v>38</v>
      </c>
      <c r="AX230" s="206" t="s">
        <v>74</v>
      </c>
      <c r="AY230" s="208" t="s">
        <v>176</v>
      </c>
    </row>
    <row r="231" s="206" customFormat="true" ht="13.5" hidden="false" customHeight="false" outlineLevel="0" collapsed="false">
      <c r="B231" s="207"/>
      <c r="D231" s="199" t="s">
        <v>185</v>
      </c>
      <c r="E231" s="208"/>
      <c r="F231" s="209" t="s">
        <v>2295</v>
      </c>
      <c r="H231" s="210" t="n">
        <v>2.8</v>
      </c>
      <c r="I231" s="211"/>
      <c r="L231" s="207"/>
      <c r="M231" s="212"/>
      <c r="N231" s="213"/>
      <c r="O231" s="213"/>
      <c r="P231" s="213"/>
      <c r="Q231" s="213"/>
      <c r="R231" s="213"/>
      <c r="S231" s="213"/>
      <c r="T231" s="214"/>
      <c r="AT231" s="208" t="s">
        <v>185</v>
      </c>
      <c r="AU231" s="208" t="s">
        <v>84</v>
      </c>
      <c r="AV231" s="206" t="s">
        <v>84</v>
      </c>
      <c r="AW231" s="206" t="s">
        <v>38</v>
      </c>
      <c r="AX231" s="206" t="s">
        <v>74</v>
      </c>
      <c r="AY231" s="208" t="s">
        <v>176</v>
      </c>
    </row>
    <row r="232" s="226" customFormat="true" ht="13.5" hidden="false" customHeight="false" outlineLevel="0" collapsed="false">
      <c r="B232" s="227"/>
      <c r="D232" s="199" t="s">
        <v>185</v>
      </c>
      <c r="E232" s="228"/>
      <c r="F232" s="229" t="s">
        <v>264</v>
      </c>
      <c r="H232" s="230" t="n">
        <v>5.84</v>
      </c>
      <c r="I232" s="231"/>
      <c r="L232" s="227"/>
      <c r="M232" s="232"/>
      <c r="N232" s="233"/>
      <c r="O232" s="233"/>
      <c r="P232" s="233"/>
      <c r="Q232" s="233"/>
      <c r="R232" s="233"/>
      <c r="S232" s="233"/>
      <c r="T232" s="234"/>
      <c r="AT232" s="228" t="s">
        <v>185</v>
      </c>
      <c r="AU232" s="228" t="s">
        <v>84</v>
      </c>
      <c r="AV232" s="226" t="s">
        <v>193</v>
      </c>
      <c r="AW232" s="226" t="s">
        <v>38</v>
      </c>
      <c r="AX232" s="226" t="s">
        <v>74</v>
      </c>
      <c r="AY232" s="228" t="s">
        <v>176</v>
      </c>
    </row>
    <row r="233" s="197" customFormat="true" ht="13.5" hidden="false" customHeight="false" outlineLevel="0" collapsed="false">
      <c r="B233" s="198"/>
      <c r="D233" s="199" t="s">
        <v>185</v>
      </c>
      <c r="E233" s="200"/>
      <c r="F233" s="201" t="s">
        <v>2296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85</v>
      </c>
      <c r="AU233" s="200" t="s">
        <v>84</v>
      </c>
      <c r="AV233" s="197" t="s">
        <v>82</v>
      </c>
      <c r="AW233" s="197" t="s">
        <v>38</v>
      </c>
      <c r="AX233" s="197" t="s">
        <v>74</v>
      </c>
      <c r="AY233" s="200" t="s">
        <v>176</v>
      </c>
    </row>
    <row r="234" s="206" customFormat="true" ht="13.5" hidden="false" customHeight="false" outlineLevel="0" collapsed="false">
      <c r="B234" s="207"/>
      <c r="D234" s="199" t="s">
        <v>185</v>
      </c>
      <c r="E234" s="208"/>
      <c r="F234" s="209" t="s">
        <v>2297</v>
      </c>
      <c r="H234" s="210" t="n">
        <v>2.36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85</v>
      </c>
      <c r="AU234" s="208" t="s">
        <v>84</v>
      </c>
      <c r="AV234" s="206" t="s">
        <v>84</v>
      </c>
      <c r="AW234" s="206" t="s">
        <v>38</v>
      </c>
      <c r="AX234" s="206" t="s">
        <v>74</v>
      </c>
      <c r="AY234" s="208" t="s">
        <v>176</v>
      </c>
    </row>
    <row r="235" s="226" customFormat="true" ht="13.5" hidden="false" customHeight="false" outlineLevel="0" collapsed="false">
      <c r="B235" s="227"/>
      <c r="D235" s="199" t="s">
        <v>185</v>
      </c>
      <c r="E235" s="228"/>
      <c r="F235" s="229" t="s">
        <v>264</v>
      </c>
      <c r="H235" s="230" t="n">
        <v>2.36</v>
      </c>
      <c r="I235" s="231"/>
      <c r="L235" s="227"/>
      <c r="M235" s="232"/>
      <c r="N235" s="233"/>
      <c r="O235" s="233"/>
      <c r="P235" s="233"/>
      <c r="Q235" s="233"/>
      <c r="R235" s="233"/>
      <c r="S235" s="233"/>
      <c r="T235" s="234"/>
      <c r="AT235" s="228" t="s">
        <v>185</v>
      </c>
      <c r="AU235" s="228" t="s">
        <v>84</v>
      </c>
      <c r="AV235" s="226" t="s">
        <v>193</v>
      </c>
      <c r="AW235" s="226" t="s">
        <v>38</v>
      </c>
      <c r="AX235" s="226" t="s">
        <v>74</v>
      </c>
      <c r="AY235" s="228" t="s">
        <v>176</v>
      </c>
    </row>
    <row r="236" s="197" customFormat="true" ht="13.5" hidden="false" customHeight="false" outlineLevel="0" collapsed="false">
      <c r="B236" s="198"/>
      <c r="D236" s="199" t="s">
        <v>185</v>
      </c>
      <c r="E236" s="200"/>
      <c r="F236" s="201" t="s">
        <v>2298</v>
      </c>
      <c r="H236" s="200"/>
      <c r="I236" s="202"/>
      <c r="L236" s="198"/>
      <c r="M236" s="203"/>
      <c r="N236" s="204"/>
      <c r="O236" s="204"/>
      <c r="P236" s="204"/>
      <c r="Q236" s="204"/>
      <c r="R236" s="204"/>
      <c r="S236" s="204"/>
      <c r="T236" s="205"/>
      <c r="AT236" s="200" t="s">
        <v>185</v>
      </c>
      <c r="AU236" s="200" t="s">
        <v>84</v>
      </c>
      <c r="AV236" s="197" t="s">
        <v>82</v>
      </c>
      <c r="AW236" s="197" t="s">
        <v>38</v>
      </c>
      <c r="AX236" s="197" t="s">
        <v>74</v>
      </c>
      <c r="AY236" s="200" t="s">
        <v>176</v>
      </c>
    </row>
    <row r="237" s="206" customFormat="true" ht="13.5" hidden="false" customHeight="false" outlineLevel="0" collapsed="false">
      <c r="B237" s="207"/>
      <c r="D237" s="199" t="s">
        <v>185</v>
      </c>
      <c r="E237" s="208"/>
      <c r="F237" s="209" t="s">
        <v>2299</v>
      </c>
      <c r="H237" s="210" t="n">
        <v>1.58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85</v>
      </c>
      <c r="AU237" s="208" t="s">
        <v>84</v>
      </c>
      <c r="AV237" s="206" t="s">
        <v>84</v>
      </c>
      <c r="AW237" s="206" t="s">
        <v>38</v>
      </c>
      <c r="AX237" s="206" t="s">
        <v>74</v>
      </c>
      <c r="AY237" s="208" t="s">
        <v>176</v>
      </c>
    </row>
    <row r="238" s="206" customFormat="true" ht="13.5" hidden="false" customHeight="false" outlineLevel="0" collapsed="false">
      <c r="B238" s="207"/>
      <c r="D238" s="199" t="s">
        <v>185</v>
      </c>
      <c r="E238" s="208"/>
      <c r="F238" s="209" t="s">
        <v>2300</v>
      </c>
      <c r="H238" s="210" t="n">
        <v>1.44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85</v>
      </c>
      <c r="AU238" s="208" t="s">
        <v>84</v>
      </c>
      <c r="AV238" s="206" t="s">
        <v>84</v>
      </c>
      <c r="AW238" s="206" t="s">
        <v>38</v>
      </c>
      <c r="AX238" s="206" t="s">
        <v>74</v>
      </c>
      <c r="AY238" s="208" t="s">
        <v>176</v>
      </c>
    </row>
    <row r="239" s="226" customFormat="true" ht="13.5" hidden="false" customHeight="false" outlineLevel="0" collapsed="false">
      <c r="B239" s="227"/>
      <c r="D239" s="199" t="s">
        <v>185</v>
      </c>
      <c r="E239" s="228"/>
      <c r="F239" s="229" t="s">
        <v>264</v>
      </c>
      <c r="H239" s="230" t="n">
        <v>3.02</v>
      </c>
      <c r="I239" s="231"/>
      <c r="L239" s="227"/>
      <c r="M239" s="232"/>
      <c r="N239" s="233"/>
      <c r="O239" s="233"/>
      <c r="P239" s="233"/>
      <c r="Q239" s="233"/>
      <c r="R239" s="233"/>
      <c r="S239" s="233"/>
      <c r="T239" s="234"/>
      <c r="AT239" s="228" t="s">
        <v>185</v>
      </c>
      <c r="AU239" s="228" t="s">
        <v>84</v>
      </c>
      <c r="AV239" s="226" t="s">
        <v>193</v>
      </c>
      <c r="AW239" s="226" t="s">
        <v>38</v>
      </c>
      <c r="AX239" s="226" t="s">
        <v>74</v>
      </c>
      <c r="AY239" s="228" t="s">
        <v>176</v>
      </c>
    </row>
    <row r="240" s="215" customFormat="true" ht="13.5" hidden="false" customHeight="false" outlineLevel="0" collapsed="false">
      <c r="B240" s="216"/>
      <c r="D240" s="217" t="s">
        <v>185</v>
      </c>
      <c r="E240" s="218"/>
      <c r="F240" s="219" t="s">
        <v>188</v>
      </c>
      <c r="H240" s="220" t="n">
        <v>103.51</v>
      </c>
      <c r="I240" s="221"/>
      <c r="L240" s="216"/>
      <c r="M240" s="222"/>
      <c r="N240" s="223"/>
      <c r="O240" s="223"/>
      <c r="P240" s="223"/>
      <c r="Q240" s="223"/>
      <c r="R240" s="223"/>
      <c r="S240" s="223"/>
      <c r="T240" s="224"/>
      <c r="AT240" s="225" t="s">
        <v>185</v>
      </c>
      <c r="AU240" s="225" t="s">
        <v>84</v>
      </c>
      <c r="AV240" s="215" t="s">
        <v>183</v>
      </c>
      <c r="AW240" s="215" t="s">
        <v>38</v>
      </c>
      <c r="AX240" s="215" t="s">
        <v>82</v>
      </c>
      <c r="AY240" s="225" t="s">
        <v>176</v>
      </c>
    </row>
    <row r="241" s="30" customFormat="true" ht="22.5" hidden="false" customHeight="true" outlineLevel="0" collapsed="false">
      <c r="B241" s="184"/>
      <c r="C241" s="242" t="s">
        <v>358</v>
      </c>
      <c r="D241" s="242" t="s">
        <v>699</v>
      </c>
      <c r="E241" s="243" t="s">
        <v>1226</v>
      </c>
      <c r="F241" s="244" t="s">
        <v>1227</v>
      </c>
      <c r="G241" s="245" t="s">
        <v>181</v>
      </c>
      <c r="H241" s="246" t="n">
        <v>25.565</v>
      </c>
      <c r="I241" s="247" t="n">
        <v>384.29</v>
      </c>
      <c r="J241" s="248" t="n">
        <f aca="false">ROUND(I241*H241,2)</f>
        <v>9824.37</v>
      </c>
      <c r="K241" s="244"/>
      <c r="L241" s="249"/>
      <c r="M241" s="250"/>
      <c r="N241" s="251" t="s">
        <v>45</v>
      </c>
      <c r="O241" s="32"/>
      <c r="P241" s="194" t="n">
        <f aca="false">O241*H241</f>
        <v>0</v>
      </c>
      <c r="Q241" s="194" t="n">
        <v>0.18</v>
      </c>
      <c r="R241" s="194" t="n">
        <f aca="false">Q241*H241</f>
        <v>4.6017</v>
      </c>
      <c r="S241" s="194" t="n">
        <v>0</v>
      </c>
      <c r="T241" s="195" t="n">
        <f aca="false">S241*H241</f>
        <v>0</v>
      </c>
      <c r="AR241" s="11" t="s">
        <v>212</v>
      </c>
      <c r="AT241" s="11" t="s">
        <v>699</v>
      </c>
      <c r="AU241" s="11" t="s">
        <v>84</v>
      </c>
      <c r="AY241" s="11" t="s">
        <v>176</v>
      </c>
      <c r="BE241" s="196" t="n">
        <f aca="false">IF(N241="základní",J241,0)</f>
        <v>9824.37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82</v>
      </c>
      <c r="BK241" s="196" t="n">
        <f aca="false">ROUND(I241*H241,2)</f>
        <v>9824.37</v>
      </c>
      <c r="BL241" s="11" t="s">
        <v>183</v>
      </c>
      <c r="BM241" s="11" t="s">
        <v>2301</v>
      </c>
    </row>
    <row r="242" s="206" customFormat="true" ht="13.5" hidden="false" customHeight="false" outlineLevel="0" collapsed="false">
      <c r="B242" s="207"/>
      <c r="D242" s="199" t="s">
        <v>185</v>
      </c>
      <c r="E242" s="208"/>
      <c r="F242" s="209" t="s">
        <v>2302</v>
      </c>
      <c r="H242" s="210" t="n">
        <v>25.565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85</v>
      </c>
      <c r="AU242" s="208" t="s">
        <v>84</v>
      </c>
      <c r="AV242" s="206" t="s">
        <v>84</v>
      </c>
      <c r="AW242" s="206" t="s">
        <v>38</v>
      </c>
      <c r="AX242" s="206" t="s">
        <v>74</v>
      </c>
      <c r="AY242" s="208" t="s">
        <v>176</v>
      </c>
    </row>
    <row r="243" s="215" customFormat="true" ht="13.5" hidden="false" customHeight="false" outlineLevel="0" collapsed="false">
      <c r="B243" s="216"/>
      <c r="D243" s="217" t="s">
        <v>185</v>
      </c>
      <c r="E243" s="218"/>
      <c r="F243" s="219" t="s">
        <v>188</v>
      </c>
      <c r="H243" s="220" t="n">
        <v>25.565</v>
      </c>
      <c r="I243" s="221"/>
      <c r="L243" s="216"/>
      <c r="M243" s="222"/>
      <c r="N243" s="223"/>
      <c r="O243" s="223"/>
      <c r="P243" s="223"/>
      <c r="Q243" s="223"/>
      <c r="R243" s="223"/>
      <c r="S243" s="223"/>
      <c r="T243" s="224"/>
      <c r="AT243" s="225" t="s">
        <v>185</v>
      </c>
      <c r="AU243" s="225" t="s">
        <v>84</v>
      </c>
      <c r="AV243" s="215" t="s">
        <v>183</v>
      </c>
      <c r="AW243" s="215" t="s">
        <v>38</v>
      </c>
      <c r="AX243" s="215" t="s">
        <v>82</v>
      </c>
      <c r="AY243" s="225" t="s">
        <v>176</v>
      </c>
    </row>
    <row r="244" s="30" customFormat="true" ht="22.5" hidden="false" customHeight="true" outlineLevel="0" collapsed="false">
      <c r="B244" s="184"/>
      <c r="C244" s="242" t="s">
        <v>364</v>
      </c>
      <c r="D244" s="242" t="s">
        <v>699</v>
      </c>
      <c r="E244" s="243" t="s">
        <v>1230</v>
      </c>
      <c r="F244" s="244" t="s">
        <v>1231</v>
      </c>
      <c r="G244" s="245" t="s">
        <v>181</v>
      </c>
      <c r="H244" s="246" t="n">
        <v>71.678</v>
      </c>
      <c r="I244" s="247" t="n">
        <v>192.55</v>
      </c>
      <c r="J244" s="248" t="n">
        <f aca="false">ROUND(I244*H244,2)</f>
        <v>13801.6</v>
      </c>
      <c r="K244" s="244" t="s">
        <v>182</v>
      </c>
      <c r="L244" s="249"/>
      <c r="M244" s="250"/>
      <c r="N244" s="251" t="s">
        <v>45</v>
      </c>
      <c r="O244" s="32"/>
      <c r="P244" s="194" t="n">
        <f aca="false">O244*H244</f>
        <v>0</v>
      </c>
      <c r="Q244" s="194" t="n">
        <v>0.18</v>
      </c>
      <c r="R244" s="194" t="n">
        <f aca="false">Q244*H244</f>
        <v>12.90204</v>
      </c>
      <c r="S244" s="194" t="n">
        <v>0</v>
      </c>
      <c r="T244" s="195" t="n">
        <f aca="false">S244*H244</f>
        <v>0</v>
      </c>
      <c r="AR244" s="11" t="s">
        <v>212</v>
      </c>
      <c r="AT244" s="11" t="s">
        <v>699</v>
      </c>
      <c r="AU244" s="11" t="s">
        <v>84</v>
      </c>
      <c r="AY244" s="11" t="s">
        <v>176</v>
      </c>
      <c r="BE244" s="196" t="n">
        <f aca="false">IF(N244="základní",J244,0)</f>
        <v>13801.6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82</v>
      </c>
      <c r="BK244" s="196" t="n">
        <f aca="false">ROUND(I244*H244,2)</f>
        <v>13801.6</v>
      </c>
      <c r="BL244" s="11" t="s">
        <v>183</v>
      </c>
      <c r="BM244" s="11" t="s">
        <v>2303</v>
      </c>
    </row>
    <row r="245" s="206" customFormat="true" ht="13.5" hidden="false" customHeight="false" outlineLevel="0" collapsed="false">
      <c r="B245" s="207"/>
      <c r="D245" s="199" t="s">
        <v>185</v>
      </c>
      <c r="E245" s="208"/>
      <c r="F245" s="209" t="s">
        <v>2304</v>
      </c>
      <c r="H245" s="210" t="n">
        <v>18.272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85</v>
      </c>
      <c r="AU245" s="208" t="s">
        <v>84</v>
      </c>
      <c r="AV245" s="206" t="s">
        <v>84</v>
      </c>
      <c r="AW245" s="206" t="s">
        <v>38</v>
      </c>
      <c r="AX245" s="206" t="s">
        <v>74</v>
      </c>
      <c r="AY245" s="208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2305</v>
      </c>
      <c r="H246" s="210" t="n">
        <v>50.295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2306</v>
      </c>
      <c r="H247" s="210" t="n">
        <v>3.111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15" customFormat="true" ht="13.5" hidden="false" customHeight="false" outlineLevel="0" collapsed="false">
      <c r="B248" s="216"/>
      <c r="D248" s="217" t="s">
        <v>185</v>
      </c>
      <c r="E248" s="218"/>
      <c r="F248" s="219" t="s">
        <v>188</v>
      </c>
      <c r="H248" s="220" t="n">
        <v>71.678</v>
      </c>
      <c r="I248" s="221"/>
      <c r="L248" s="216"/>
      <c r="M248" s="222"/>
      <c r="N248" s="223"/>
      <c r="O248" s="223"/>
      <c r="P248" s="223"/>
      <c r="Q248" s="223"/>
      <c r="R248" s="223"/>
      <c r="S248" s="223"/>
      <c r="T248" s="224"/>
      <c r="AT248" s="225" t="s">
        <v>185</v>
      </c>
      <c r="AU248" s="225" t="s">
        <v>84</v>
      </c>
      <c r="AV248" s="215" t="s">
        <v>183</v>
      </c>
      <c r="AW248" s="215" t="s">
        <v>38</v>
      </c>
      <c r="AX248" s="215" t="s">
        <v>82</v>
      </c>
      <c r="AY248" s="225" t="s">
        <v>176</v>
      </c>
    </row>
    <row r="249" s="30" customFormat="true" ht="22.5" hidden="false" customHeight="true" outlineLevel="0" collapsed="false">
      <c r="B249" s="184"/>
      <c r="C249" s="242" t="s">
        <v>368</v>
      </c>
      <c r="D249" s="242" t="s">
        <v>699</v>
      </c>
      <c r="E249" s="243" t="s">
        <v>1470</v>
      </c>
      <c r="F249" s="244" t="s">
        <v>1471</v>
      </c>
      <c r="G249" s="245" t="s">
        <v>181</v>
      </c>
      <c r="H249" s="246" t="n">
        <v>0.927</v>
      </c>
      <c r="I249" s="247" t="n">
        <v>185.57</v>
      </c>
      <c r="J249" s="248" t="n">
        <f aca="false">ROUND(I249*H249,2)</f>
        <v>172.02</v>
      </c>
      <c r="K249" s="244"/>
      <c r="L249" s="249"/>
      <c r="M249" s="250"/>
      <c r="N249" s="251" t="s">
        <v>45</v>
      </c>
      <c r="O249" s="32"/>
      <c r="P249" s="194" t="n">
        <f aca="false">O249*H249</f>
        <v>0</v>
      </c>
      <c r="Q249" s="194" t="n">
        <v>0.18</v>
      </c>
      <c r="R249" s="194" t="n">
        <f aca="false">Q249*H249</f>
        <v>0.16686</v>
      </c>
      <c r="S249" s="194" t="n">
        <v>0</v>
      </c>
      <c r="T249" s="195" t="n">
        <f aca="false">S249*H249</f>
        <v>0</v>
      </c>
      <c r="AR249" s="11" t="s">
        <v>212</v>
      </c>
      <c r="AT249" s="11" t="s">
        <v>699</v>
      </c>
      <c r="AU249" s="11" t="s">
        <v>84</v>
      </c>
      <c r="AY249" s="11" t="s">
        <v>176</v>
      </c>
      <c r="BE249" s="196" t="n">
        <f aca="false">IF(N249="základní",J249,0)</f>
        <v>172.02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82</v>
      </c>
      <c r="BK249" s="196" t="n">
        <f aca="false">ROUND(I249*H249,2)</f>
        <v>172.02</v>
      </c>
      <c r="BL249" s="11" t="s">
        <v>183</v>
      </c>
      <c r="BM249" s="11" t="s">
        <v>2307</v>
      </c>
    </row>
    <row r="250" s="206" customFormat="true" ht="13.5" hidden="false" customHeight="false" outlineLevel="0" collapsed="false">
      <c r="B250" s="207"/>
      <c r="D250" s="199" t="s">
        <v>185</v>
      </c>
      <c r="E250" s="208"/>
      <c r="F250" s="209" t="s">
        <v>2308</v>
      </c>
      <c r="H250" s="210" t="n">
        <v>0.927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85</v>
      </c>
      <c r="AU250" s="208" t="s">
        <v>84</v>
      </c>
      <c r="AV250" s="206" t="s">
        <v>84</v>
      </c>
      <c r="AW250" s="206" t="s">
        <v>38</v>
      </c>
      <c r="AX250" s="206" t="s">
        <v>74</v>
      </c>
      <c r="AY250" s="208" t="s">
        <v>176</v>
      </c>
    </row>
    <row r="251" s="215" customFormat="true" ht="13.5" hidden="false" customHeight="false" outlineLevel="0" collapsed="false">
      <c r="B251" s="216"/>
      <c r="D251" s="217" t="s">
        <v>185</v>
      </c>
      <c r="E251" s="218"/>
      <c r="F251" s="219" t="s">
        <v>188</v>
      </c>
      <c r="H251" s="220" t="n">
        <v>0.927</v>
      </c>
      <c r="I251" s="221"/>
      <c r="L251" s="216"/>
      <c r="M251" s="222"/>
      <c r="N251" s="223"/>
      <c r="O251" s="223"/>
      <c r="P251" s="223"/>
      <c r="Q251" s="223"/>
      <c r="R251" s="223"/>
      <c r="S251" s="223"/>
      <c r="T251" s="224"/>
      <c r="AT251" s="225" t="s">
        <v>185</v>
      </c>
      <c r="AU251" s="225" t="s">
        <v>84</v>
      </c>
      <c r="AV251" s="215" t="s">
        <v>183</v>
      </c>
      <c r="AW251" s="215" t="s">
        <v>38</v>
      </c>
      <c r="AX251" s="215" t="s">
        <v>82</v>
      </c>
      <c r="AY251" s="225" t="s">
        <v>176</v>
      </c>
    </row>
    <row r="252" s="30" customFormat="true" ht="22.5" hidden="false" customHeight="true" outlineLevel="0" collapsed="false">
      <c r="B252" s="184"/>
      <c r="C252" s="242" t="s">
        <v>372</v>
      </c>
      <c r="D252" s="242" t="s">
        <v>699</v>
      </c>
      <c r="E252" s="243" t="s">
        <v>1234</v>
      </c>
      <c r="F252" s="244" t="s">
        <v>1235</v>
      </c>
      <c r="G252" s="245" t="s">
        <v>181</v>
      </c>
      <c r="H252" s="246" t="n">
        <v>6.015</v>
      </c>
      <c r="I252" s="247" t="n">
        <v>340.68</v>
      </c>
      <c r="J252" s="248" t="n">
        <f aca="false">ROUND(I252*H252,2)</f>
        <v>2049.19</v>
      </c>
      <c r="K252" s="244"/>
      <c r="L252" s="249"/>
      <c r="M252" s="250"/>
      <c r="N252" s="251" t="s">
        <v>45</v>
      </c>
      <c r="O252" s="32"/>
      <c r="P252" s="194" t="n">
        <f aca="false">O252*H252</f>
        <v>0</v>
      </c>
      <c r="Q252" s="194" t="n">
        <v>0.197</v>
      </c>
      <c r="R252" s="194" t="n">
        <f aca="false">Q252*H252</f>
        <v>1.184955</v>
      </c>
      <c r="S252" s="194" t="n">
        <v>0</v>
      </c>
      <c r="T252" s="195" t="n">
        <f aca="false">S252*H252</f>
        <v>0</v>
      </c>
      <c r="AR252" s="11" t="s">
        <v>212</v>
      </c>
      <c r="AT252" s="11" t="s">
        <v>699</v>
      </c>
      <c r="AU252" s="11" t="s">
        <v>84</v>
      </c>
      <c r="AY252" s="11" t="s">
        <v>176</v>
      </c>
      <c r="BE252" s="196" t="n">
        <f aca="false">IF(N252="základní",J252,0)</f>
        <v>2049.19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82</v>
      </c>
      <c r="BK252" s="196" t="n">
        <f aca="false">ROUND(I252*H252,2)</f>
        <v>2049.19</v>
      </c>
      <c r="BL252" s="11" t="s">
        <v>183</v>
      </c>
      <c r="BM252" s="11" t="s">
        <v>2309</v>
      </c>
    </row>
    <row r="253" s="206" customFormat="true" ht="13.5" hidden="false" customHeight="false" outlineLevel="0" collapsed="false">
      <c r="B253" s="207"/>
      <c r="D253" s="199" t="s">
        <v>185</v>
      </c>
      <c r="E253" s="208"/>
      <c r="F253" s="209" t="s">
        <v>2310</v>
      </c>
      <c r="H253" s="210" t="n">
        <v>6.015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85</v>
      </c>
      <c r="AU253" s="208" t="s">
        <v>84</v>
      </c>
      <c r="AV253" s="206" t="s">
        <v>84</v>
      </c>
      <c r="AW253" s="206" t="s">
        <v>38</v>
      </c>
      <c r="AX253" s="206" t="s">
        <v>74</v>
      </c>
      <c r="AY253" s="208" t="s">
        <v>176</v>
      </c>
    </row>
    <row r="254" s="215" customFormat="true" ht="13.5" hidden="false" customHeight="false" outlineLevel="0" collapsed="false">
      <c r="B254" s="216"/>
      <c r="D254" s="217" t="s">
        <v>185</v>
      </c>
      <c r="E254" s="218"/>
      <c r="F254" s="219" t="s">
        <v>188</v>
      </c>
      <c r="H254" s="220" t="n">
        <v>6.015</v>
      </c>
      <c r="I254" s="221"/>
      <c r="L254" s="216"/>
      <c r="M254" s="222"/>
      <c r="N254" s="223"/>
      <c r="O254" s="223"/>
      <c r="P254" s="223"/>
      <c r="Q254" s="223"/>
      <c r="R254" s="223"/>
      <c r="S254" s="223"/>
      <c r="T254" s="224"/>
      <c r="AT254" s="225" t="s">
        <v>185</v>
      </c>
      <c r="AU254" s="225" t="s">
        <v>84</v>
      </c>
      <c r="AV254" s="215" t="s">
        <v>183</v>
      </c>
      <c r="AW254" s="215" t="s">
        <v>38</v>
      </c>
      <c r="AX254" s="215" t="s">
        <v>82</v>
      </c>
      <c r="AY254" s="225" t="s">
        <v>176</v>
      </c>
    </row>
    <row r="255" s="30" customFormat="true" ht="22.5" hidden="false" customHeight="true" outlineLevel="0" collapsed="false">
      <c r="B255" s="184"/>
      <c r="C255" s="242" t="s">
        <v>376</v>
      </c>
      <c r="D255" s="242" t="s">
        <v>699</v>
      </c>
      <c r="E255" s="243" t="s">
        <v>1238</v>
      </c>
      <c r="F255" s="244" t="s">
        <v>1239</v>
      </c>
      <c r="G255" s="245" t="s">
        <v>181</v>
      </c>
      <c r="H255" s="246" t="n">
        <v>2.431</v>
      </c>
      <c r="I255" s="247" t="n">
        <v>406.92</v>
      </c>
      <c r="J255" s="248" t="n">
        <f aca="false">ROUND(I255*H255,2)</f>
        <v>989.22</v>
      </c>
      <c r="K255" s="244"/>
      <c r="L255" s="249"/>
      <c r="M255" s="250"/>
      <c r="N255" s="251" t="s">
        <v>45</v>
      </c>
      <c r="O255" s="32"/>
      <c r="P255" s="194" t="n">
        <f aca="false">O255*H255</f>
        <v>0</v>
      </c>
      <c r="Q255" s="194" t="n">
        <v>0.1946</v>
      </c>
      <c r="R255" s="194" t="n">
        <f aca="false">Q255*H255</f>
        <v>0.4730726</v>
      </c>
      <c r="S255" s="194" t="n">
        <v>0</v>
      </c>
      <c r="T255" s="195" t="n">
        <f aca="false">S255*H255</f>
        <v>0</v>
      </c>
      <c r="AR255" s="11" t="s">
        <v>212</v>
      </c>
      <c r="AT255" s="11" t="s">
        <v>699</v>
      </c>
      <c r="AU255" s="11" t="s">
        <v>84</v>
      </c>
      <c r="AY255" s="11" t="s">
        <v>176</v>
      </c>
      <c r="BE255" s="196" t="n">
        <f aca="false">IF(N255="základní",J255,0)</f>
        <v>989.22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82</v>
      </c>
      <c r="BK255" s="196" t="n">
        <f aca="false">ROUND(I255*H255,2)</f>
        <v>989.22</v>
      </c>
      <c r="BL255" s="11" t="s">
        <v>183</v>
      </c>
      <c r="BM255" s="11" t="s">
        <v>2311</v>
      </c>
    </row>
    <row r="256" s="206" customFormat="true" ht="13.5" hidden="false" customHeight="false" outlineLevel="0" collapsed="false">
      <c r="B256" s="207"/>
      <c r="D256" s="199" t="s">
        <v>185</v>
      </c>
      <c r="E256" s="208"/>
      <c r="F256" s="209" t="s">
        <v>2312</v>
      </c>
      <c r="H256" s="210" t="n">
        <v>2.431</v>
      </c>
      <c r="I256" s="211"/>
      <c r="L256" s="207"/>
      <c r="M256" s="212"/>
      <c r="N256" s="213"/>
      <c r="O256" s="213"/>
      <c r="P256" s="213"/>
      <c r="Q256" s="213"/>
      <c r="R256" s="213"/>
      <c r="S256" s="213"/>
      <c r="T256" s="214"/>
      <c r="AT256" s="208" t="s">
        <v>185</v>
      </c>
      <c r="AU256" s="208" t="s">
        <v>84</v>
      </c>
      <c r="AV256" s="206" t="s">
        <v>84</v>
      </c>
      <c r="AW256" s="206" t="s">
        <v>38</v>
      </c>
      <c r="AX256" s="206" t="s">
        <v>74</v>
      </c>
      <c r="AY256" s="208" t="s">
        <v>176</v>
      </c>
    </row>
    <row r="257" s="215" customFormat="true" ht="13.5" hidden="false" customHeight="false" outlineLevel="0" collapsed="false">
      <c r="B257" s="216"/>
      <c r="D257" s="217" t="s">
        <v>185</v>
      </c>
      <c r="E257" s="218"/>
      <c r="F257" s="219" t="s">
        <v>188</v>
      </c>
      <c r="H257" s="220" t="n">
        <v>2.431</v>
      </c>
      <c r="I257" s="221"/>
      <c r="L257" s="216"/>
      <c r="M257" s="222"/>
      <c r="N257" s="223"/>
      <c r="O257" s="223"/>
      <c r="P257" s="223"/>
      <c r="Q257" s="223"/>
      <c r="R257" s="223"/>
      <c r="S257" s="223"/>
      <c r="T257" s="224"/>
      <c r="AT257" s="225" t="s">
        <v>185</v>
      </c>
      <c r="AU257" s="225" t="s">
        <v>84</v>
      </c>
      <c r="AV257" s="215" t="s">
        <v>183</v>
      </c>
      <c r="AW257" s="215" t="s">
        <v>38</v>
      </c>
      <c r="AX257" s="215" t="s">
        <v>82</v>
      </c>
      <c r="AY257" s="225" t="s">
        <v>176</v>
      </c>
    </row>
    <row r="258" s="30" customFormat="true" ht="22.5" hidden="false" customHeight="true" outlineLevel="0" collapsed="false">
      <c r="B258" s="184"/>
      <c r="C258" s="185" t="s">
        <v>386</v>
      </c>
      <c r="D258" s="185" t="s">
        <v>178</v>
      </c>
      <c r="E258" s="186" t="s">
        <v>2313</v>
      </c>
      <c r="F258" s="187" t="s">
        <v>2314</v>
      </c>
      <c r="G258" s="188" t="s">
        <v>181</v>
      </c>
      <c r="H258" s="189" t="n">
        <v>241.36</v>
      </c>
      <c r="I258" s="190" t="n">
        <v>170.78</v>
      </c>
      <c r="J258" s="191" t="n">
        <f aca="false">ROUND(I258*H258,2)</f>
        <v>41219.46</v>
      </c>
      <c r="K258" s="187" t="s">
        <v>182</v>
      </c>
      <c r="L258" s="31"/>
      <c r="M258" s="192"/>
      <c r="N258" s="193" t="s">
        <v>45</v>
      </c>
      <c r="O258" s="32"/>
      <c r="P258" s="194" t="n">
        <f aca="false">O258*H258</f>
        <v>0</v>
      </c>
      <c r="Q258" s="194" t="n">
        <v>0.10362</v>
      </c>
      <c r="R258" s="194" t="n">
        <f aca="false">Q258*H258</f>
        <v>25.0097232</v>
      </c>
      <c r="S258" s="194" t="n">
        <v>0</v>
      </c>
      <c r="T258" s="195" t="n">
        <f aca="false">S258*H258</f>
        <v>0</v>
      </c>
      <c r="AR258" s="11" t="s">
        <v>183</v>
      </c>
      <c r="AT258" s="11" t="s">
        <v>178</v>
      </c>
      <c r="AU258" s="11" t="s">
        <v>84</v>
      </c>
      <c r="AY258" s="11" t="s">
        <v>176</v>
      </c>
      <c r="BE258" s="196" t="n">
        <f aca="false">IF(N258="základní",J258,0)</f>
        <v>41219.46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82</v>
      </c>
      <c r="BK258" s="196" t="n">
        <f aca="false">ROUND(I258*H258,2)</f>
        <v>41219.46</v>
      </c>
      <c r="BL258" s="11" t="s">
        <v>183</v>
      </c>
      <c r="BM258" s="11" t="s">
        <v>2315</v>
      </c>
    </row>
    <row r="259" s="197" customFormat="true" ht="13.5" hidden="false" customHeight="false" outlineLevel="0" collapsed="false">
      <c r="B259" s="198"/>
      <c r="D259" s="199" t="s">
        <v>185</v>
      </c>
      <c r="E259" s="200"/>
      <c r="F259" s="201" t="s">
        <v>2285</v>
      </c>
      <c r="H259" s="200"/>
      <c r="I259" s="202"/>
      <c r="L259" s="198"/>
      <c r="M259" s="203"/>
      <c r="N259" s="204"/>
      <c r="O259" s="204"/>
      <c r="P259" s="204"/>
      <c r="Q259" s="204"/>
      <c r="R259" s="204"/>
      <c r="S259" s="204"/>
      <c r="T259" s="205"/>
      <c r="AT259" s="200" t="s">
        <v>185</v>
      </c>
      <c r="AU259" s="200" t="s">
        <v>84</v>
      </c>
      <c r="AV259" s="197" t="s">
        <v>82</v>
      </c>
      <c r="AW259" s="197" t="s">
        <v>38</v>
      </c>
      <c r="AX259" s="197" t="s">
        <v>74</v>
      </c>
      <c r="AY259" s="200" t="s">
        <v>176</v>
      </c>
    </row>
    <row r="260" s="206" customFormat="true" ht="13.5" hidden="false" customHeight="false" outlineLevel="0" collapsed="false">
      <c r="B260" s="207"/>
      <c r="D260" s="199" t="s">
        <v>185</v>
      </c>
      <c r="E260" s="208"/>
      <c r="F260" s="209" t="s">
        <v>2316</v>
      </c>
      <c r="H260" s="210" t="n">
        <v>241.36</v>
      </c>
      <c r="I260" s="211"/>
      <c r="L260" s="207"/>
      <c r="M260" s="212"/>
      <c r="N260" s="213"/>
      <c r="O260" s="213"/>
      <c r="P260" s="213"/>
      <c r="Q260" s="213"/>
      <c r="R260" s="213"/>
      <c r="S260" s="213"/>
      <c r="T260" s="214"/>
      <c r="AT260" s="208" t="s">
        <v>185</v>
      </c>
      <c r="AU260" s="208" t="s">
        <v>84</v>
      </c>
      <c r="AV260" s="206" t="s">
        <v>84</v>
      </c>
      <c r="AW260" s="206" t="s">
        <v>38</v>
      </c>
      <c r="AX260" s="206" t="s">
        <v>74</v>
      </c>
      <c r="AY260" s="208" t="s">
        <v>176</v>
      </c>
    </row>
    <row r="261" s="206" customFormat="true" ht="13.5" hidden="false" customHeight="false" outlineLevel="0" collapsed="false">
      <c r="B261" s="207"/>
      <c r="D261" s="199" t="s">
        <v>185</v>
      </c>
      <c r="E261" s="208"/>
      <c r="F261" s="209" t="s">
        <v>2317</v>
      </c>
      <c r="H261" s="210" t="n">
        <v>-6.75</v>
      </c>
      <c r="I261" s="211"/>
      <c r="L261" s="207"/>
      <c r="M261" s="212"/>
      <c r="N261" s="213"/>
      <c r="O261" s="213"/>
      <c r="P261" s="213"/>
      <c r="Q261" s="213"/>
      <c r="R261" s="213"/>
      <c r="S261" s="213"/>
      <c r="T261" s="214"/>
      <c r="AT261" s="208" t="s">
        <v>185</v>
      </c>
      <c r="AU261" s="208" t="s">
        <v>84</v>
      </c>
      <c r="AV261" s="206" t="s">
        <v>84</v>
      </c>
      <c r="AW261" s="206" t="s">
        <v>38</v>
      </c>
      <c r="AX261" s="206" t="s">
        <v>74</v>
      </c>
      <c r="AY261" s="208" t="s">
        <v>176</v>
      </c>
    </row>
    <row r="262" s="226" customFormat="true" ht="13.5" hidden="false" customHeight="false" outlineLevel="0" collapsed="false">
      <c r="B262" s="227"/>
      <c r="D262" s="199" t="s">
        <v>185</v>
      </c>
      <c r="E262" s="228"/>
      <c r="F262" s="229" t="s">
        <v>264</v>
      </c>
      <c r="H262" s="230" t="n">
        <v>234.61</v>
      </c>
      <c r="I262" s="231"/>
      <c r="L262" s="227"/>
      <c r="M262" s="232"/>
      <c r="N262" s="233"/>
      <c r="O262" s="233"/>
      <c r="P262" s="233"/>
      <c r="Q262" s="233"/>
      <c r="R262" s="233"/>
      <c r="S262" s="233"/>
      <c r="T262" s="234"/>
      <c r="AT262" s="228" t="s">
        <v>185</v>
      </c>
      <c r="AU262" s="228" t="s">
        <v>84</v>
      </c>
      <c r="AV262" s="226" t="s">
        <v>193</v>
      </c>
      <c r="AW262" s="226" t="s">
        <v>38</v>
      </c>
      <c r="AX262" s="226" t="s">
        <v>74</v>
      </c>
      <c r="AY262" s="228" t="s">
        <v>176</v>
      </c>
    </row>
    <row r="263" s="197" customFormat="true" ht="13.5" hidden="false" customHeight="false" outlineLevel="0" collapsed="false">
      <c r="B263" s="198"/>
      <c r="D263" s="199" t="s">
        <v>185</v>
      </c>
      <c r="E263" s="200"/>
      <c r="F263" s="201" t="s">
        <v>2288</v>
      </c>
      <c r="H263" s="200"/>
      <c r="I263" s="202"/>
      <c r="L263" s="198"/>
      <c r="M263" s="203"/>
      <c r="N263" s="204"/>
      <c r="O263" s="204"/>
      <c r="P263" s="204"/>
      <c r="Q263" s="204"/>
      <c r="R263" s="204"/>
      <c r="S263" s="204"/>
      <c r="T263" s="205"/>
      <c r="AT263" s="200" t="s">
        <v>185</v>
      </c>
      <c r="AU263" s="200" t="s">
        <v>84</v>
      </c>
      <c r="AV263" s="197" t="s">
        <v>82</v>
      </c>
      <c r="AW263" s="197" t="s">
        <v>38</v>
      </c>
      <c r="AX263" s="197" t="s">
        <v>74</v>
      </c>
      <c r="AY263" s="200" t="s">
        <v>176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2318</v>
      </c>
      <c r="H264" s="210" t="n">
        <v>1.35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06" customFormat="true" ht="13.5" hidden="false" customHeight="false" outlineLevel="0" collapsed="false">
      <c r="B265" s="207"/>
      <c r="D265" s="199" t="s">
        <v>185</v>
      </c>
      <c r="E265" s="208"/>
      <c r="F265" s="209" t="s">
        <v>2319</v>
      </c>
      <c r="H265" s="210" t="n">
        <v>5.4</v>
      </c>
      <c r="I265" s="211"/>
      <c r="L265" s="207"/>
      <c r="M265" s="212"/>
      <c r="N265" s="213"/>
      <c r="O265" s="213"/>
      <c r="P265" s="213"/>
      <c r="Q265" s="213"/>
      <c r="R265" s="213"/>
      <c r="S265" s="213"/>
      <c r="T265" s="214"/>
      <c r="AT265" s="208" t="s">
        <v>185</v>
      </c>
      <c r="AU265" s="208" t="s">
        <v>84</v>
      </c>
      <c r="AV265" s="206" t="s">
        <v>84</v>
      </c>
      <c r="AW265" s="206" t="s">
        <v>38</v>
      </c>
      <c r="AX265" s="206" t="s">
        <v>74</v>
      </c>
      <c r="AY265" s="208" t="s">
        <v>176</v>
      </c>
    </row>
    <row r="266" s="226" customFormat="true" ht="13.5" hidden="false" customHeight="false" outlineLevel="0" collapsed="false">
      <c r="B266" s="227"/>
      <c r="D266" s="199" t="s">
        <v>185</v>
      </c>
      <c r="E266" s="228"/>
      <c r="F266" s="229" t="s">
        <v>264</v>
      </c>
      <c r="H266" s="230" t="n">
        <v>6.75</v>
      </c>
      <c r="I266" s="231"/>
      <c r="L266" s="227"/>
      <c r="M266" s="232"/>
      <c r="N266" s="233"/>
      <c r="O266" s="233"/>
      <c r="P266" s="233"/>
      <c r="Q266" s="233"/>
      <c r="R266" s="233"/>
      <c r="S266" s="233"/>
      <c r="T266" s="234"/>
      <c r="AT266" s="228" t="s">
        <v>185</v>
      </c>
      <c r="AU266" s="228" t="s">
        <v>84</v>
      </c>
      <c r="AV266" s="226" t="s">
        <v>193</v>
      </c>
      <c r="AW266" s="226" t="s">
        <v>38</v>
      </c>
      <c r="AX266" s="226" t="s">
        <v>74</v>
      </c>
      <c r="AY266" s="228" t="s">
        <v>176</v>
      </c>
    </row>
    <row r="267" s="215" customFormat="true" ht="13.5" hidden="false" customHeight="false" outlineLevel="0" collapsed="false">
      <c r="B267" s="216"/>
      <c r="D267" s="217" t="s">
        <v>185</v>
      </c>
      <c r="E267" s="218"/>
      <c r="F267" s="219" t="s">
        <v>188</v>
      </c>
      <c r="H267" s="220" t="n">
        <v>241.36</v>
      </c>
      <c r="I267" s="221"/>
      <c r="L267" s="216"/>
      <c r="M267" s="222"/>
      <c r="N267" s="223"/>
      <c r="O267" s="223"/>
      <c r="P267" s="223"/>
      <c r="Q267" s="223"/>
      <c r="R267" s="223"/>
      <c r="S267" s="223"/>
      <c r="T267" s="224"/>
      <c r="AT267" s="225" t="s">
        <v>185</v>
      </c>
      <c r="AU267" s="225" t="s">
        <v>84</v>
      </c>
      <c r="AV267" s="215" t="s">
        <v>183</v>
      </c>
      <c r="AW267" s="215" t="s">
        <v>38</v>
      </c>
      <c r="AX267" s="215" t="s">
        <v>82</v>
      </c>
      <c r="AY267" s="225" t="s">
        <v>176</v>
      </c>
    </row>
    <row r="268" s="30" customFormat="true" ht="22.5" hidden="false" customHeight="true" outlineLevel="0" collapsed="false">
      <c r="B268" s="184"/>
      <c r="C268" s="242" t="s">
        <v>404</v>
      </c>
      <c r="D268" s="242" t="s">
        <v>699</v>
      </c>
      <c r="E268" s="243" t="s">
        <v>1230</v>
      </c>
      <c r="F268" s="244" t="s">
        <v>1231</v>
      </c>
      <c r="G268" s="245" t="s">
        <v>181</v>
      </c>
      <c r="H268" s="246" t="n">
        <v>239.302</v>
      </c>
      <c r="I268" s="247" t="n">
        <v>192.55</v>
      </c>
      <c r="J268" s="248" t="n">
        <f aca="false">ROUND(I268*H268,2)</f>
        <v>46077.6</v>
      </c>
      <c r="K268" s="244" t="s">
        <v>182</v>
      </c>
      <c r="L268" s="249"/>
      <c r="M268" s="250"/>
      <c r="N268" s="251" t="s">
        <v>45</v>
      </c>
      <c r="O268" s="32"/>
      <c r="P268" s="194" t="n">
        <f aca="false">O268*H268</f>
        <v>0</v>
      </c>
      <c r="Q268" s="194" t="n">
        <v>0.18</v>
      </c>
      <c r="R268" s="194" t="n">
        <f aca="false">Q268*H268</f>
        <v>43.07436</v>
      </c>
      <c r="S268" s="194" t="n">
        <v>0</v>
      </c>
      <c r="T268" s="195" t="n">
        <f aca="false">S268*H268</f>
        <v>0</v>
      </c>
      <c r="AR268" s="11" t="s">
        <v>212</v>
      </c>
      <c r="AT268" s="11" t="s">
        <v>699</v>
      </c>
      <c r="AU268" s="11" t="s">
        <v>84</v>
      </c>
      <c r="AY268" s="11" t="s">
        <v>176</v>
      </c>
      <c r="BE268" s="196" t="n">
        <f aca="false">IF(N268="základní",J268,0)</f>
        <v>46077.6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82</v>
      </c>
      <c r="BK268" s="196" t="n">
        <f aca="false">ROUND(I268*H268,2)</f>
        <v>46077.6</v>
      </c>
      <c r="BL268" s="11" t="s">
        <v>183</v>
      </c>
      <c r="BM268" s="11" t="s">
        <v>2320</v>
      </c>
    </row>
    <row r="269" s="206" customFormat="true" ht="13.5" hidden="false" customHeight="false" outlineLevel="0" collapsed="false">
      <c r="B269" s="207"/>
      <c r="D269" s="199" t="s">
        <v>185</v>
      </c>
      <c r="E269" s="208"/>
      <c r="F269" s="209" t="s">
        <v>2321</v>
      </c>
      <c r="H269" s="210" t="n">
        <v>239.302</v>
      </c>
      <c r="I269" s="211"/>
      <c r="L269" s="207"/>
      <c r="M269" s="212"/>
      <c r="N269" s="213"/>
      <c r="O269" s="213"/>
      <c r="P269" s="213"/>
      <c r="Q269" s="213"/>
      <c r="R269" s="213"/>
      <c r="S269" s="213"/>
      <c r="T269" s="214"/>
      <c r="AT269" s="208" t="s">
        <v>185</v>
      </c>
      <c r="AU269" s="208" t="s">
        <v>84</v>
      </c>
      <c r="AV269" s="206" t="s">
        <v>84</v>
      </c>
      <c r="AW269" s="206" t="s">
        <v>38</v>
      </c>
      <c r="AX269" s="206" t="s">
        <v>74</v>
      </c>
      <c r="AY269" s="208" t="s">
        <v>176</v>
      </c>
    </row>
    <row r="270" s="215" customFormat="true" ht="13.5" hidden="false" customHeight="false" outlineLevel="0" collapsed="false">
      <c r="B270" s="216"/>
      <c r="D270" s="217" t="s">
        <v>185</v>
      </c>
      <c r="E270" s="218"/>
      <c r="F270" s="219" t="s">
        <v>188</v>
      </c>
      <c r="H270" s="220" t="n">
        <v>239.302</v>
      </c>
      <c r="I270" s="221"/>
      <c r="L270" s="216"/>
      <c r="M270" s="222"/>
      <c r="N270" s="223"/>
      <c r="O270" s="223"/>
      <c r="P270" s="223"/>
      <c r="Q270" s="223"/>
      <c r="R270" s="223"/>
      <c r="S270" s="223"/>
      <c r="T270" s="224"/>
      <c r="AT270" s="225" t="s">
        <v>185</v>
      </c>
      <c r="AU270" s="225" t="s">
        <v>84</v>
      </c>
      <c r="AV270" s="215" t="s">
        <v>183</v>
      </c>
      <c r="AW270" s="215" t="s">
        <v>38</v>
      </c>
      <c r="AX270" s="215" t="s">
        <v>82</v>
      </c>
      <c r="AY270" s="225" t="s">
        <v>176</v>
      </c>
    </row>
    <row r="271" s="30" customFormat="true" ht="22.5" hidden="false" customHeight="true" outlineLevel="0" collapsed="false">
      <c r="B271" s="184"/>
      <c r="C271" s="242" t="s">
        <v>408</v>
      </c>
      <c r="D271" s="242" t="s">
        <v>699</v>
      </c>
      <c r="E271" s="243" t="s">
        <v>1470</v>
      </c>
      <c r="F271" s="244" t="s">
        <v>1471</v>
      </c>
      <c r="G271" s="245" t="s">
        <v>181</v>
      </c>
      <c r="H271" s="246" t="n">
        <v>6.953</v>
      </c>
      <c r="I271" s="247" t="n">
        <v>185.57</v>
      </c>
      <c r="J271" s="248" t="n">
        <f aca="false">ROUND(I271*H271,2)</f>
        <v>1290.27</v>
      </c>
      <c r="K271" s="244"/>
      <c r="L271" s="249"/>
      <c r="M271" s="250"/>
      <c r="N271" s="251" t="s">
        <v>45</v>
      </c>
      <c r="O271" s="32"/>
      <c r="P271" s="194" t="n">
        <f aca="false">O271*H271</f>
        <v>0</v>
      </c>
      <c r="Q271" s="194" t="n">
        <v>0.18</v>
      </c>
      <c r="R271" s="194" t="n">
        <f aca="false">Q271*H271</f>
        <v>1.25154</v>
      </c>
      <c r="S271" s="194" t="n">
        <v>0</v>
      </c>
      <c r="T271" s="195" t="n">
        <f aca="false">S271*H271</f>
        <v>0</v>
      </c>
      <c r="AR271" s="11" t="s">
        <v>212</v>
      </c>
      <c r="AT271" s="11" t="s">
        <v>699</v>
      </c>
      <c r="AU271" s="11" t="s">
        <v>84</v>
      </c>
      <c r="AY271" s="11" t="s">
        <v>176</v>
      </c>
      <c r="BE271" s="196" t="n">
        <f aca="false">IF(N271="základní",J271,0)</f>
        <v>1290.27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82</v>
      </c>
      <c r="BK271" s="196" t="n">
        <f aca="false">ROUND(I271*H271,2)</f>
        <v>1290.27</v>
      </c>
      <c r="BL271" s="11" t="s">
        <v>183</v>
      </c>
      <c r="BM271" s="11" t="s">
        <v>2322</v>
      </c>
    </row>
    <row r="272" s="206" customFormat="true" ht="13.5" hidden="false" customHeight="false" outlineLevel="0" collapsed="false">
      <c r="B272" s="207"/>
      <c r="D272" s="199" t="s">
        <v>185</v>
      </c>
      <c r="E272" s="208"/>
      <c r="F272" s="209" t="s">
        <v>2323</v>
      </c>
      <c r="H272" s="210" t="n">
        <v>6.953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85</v>
      </c>
      <c r="AU272" s="208" t="s">
        <v>84</v>
      </c>
      <c r="AV272" s="206" t="s">
        <v>84</v>
      </c>
      <c r="AW272" s="206" t="s">
        <v>38</v>
      </c>
      <c r="AX272" s="206" t="s">
        <v>74</v>
      </c>
      <c r="AY272" s="208" t="s">
        <v>176</v>
      </c>
    </row>
    <row r="273" s="215" customFormat="true" ht="13.5" hidden="false" customHeight="false" outlineLevel="0" collapsed="false">
      <c r="B273" s="216"/>
      <c r="D273" s="217" t="s">
        <v>185</v>
      </c>
      <c r="E273" s="218"/>
      <c r="F273" s="219" t="s">
        <v>188</v>
      </c>
      <c r="H273" s="220" t="n">
        <v>6.953</v>
      </c>
      <c r="I273" s="221"/>
      <c r="L273" s="216"/>
      <c r="M273" s="222"/>
      <c r="N273" s="223"/>
      <c r="O273" s="223"/>
      <c r="P273" s="223"/>
      <c r="Q273" s="223"/>
      <c r="R273" s="223"/>
      <c r="S273" s="223"/>
      <c r="T273" s="224"/>
      <c r="AT273" s="225" t="s">
        <v>185</v>
      </c>
      <c r="AU273" s="225" t="s">
        <v>84</v>
      </c>
      <c r="AV273" s="215" t="s">
        <v>183</v>
      </c>
      <c r="AW273" s="215" t="s">
        <v>38</v>
      </c>
      <c r="AX273" s="215" t="s">
        <v>82</v>
      </c>
      <c r="AY273" s="225" t="s">
        <v>176</v>
      </c>
    </row>
    <row r="274" s="30" customFormat="true" ht="22.5" hidden="false" customHeight="true" outlineLevel="0" collapsed="false">
      <c r="B274" s="184"/>
      <c r="C274" s="185" t="s">
        <v>412</v>
      </c>
      <c r="D274" s="185" t="s">
        <v>178</v>
      </c>
      <c r="E274" s="186" t="s">
        <v>2324</v>
      </c>
      <c r="F274" s="187" t="s">
        <v>2325</v>
      </c>
      <c r="G274" s="188" t="s">
        <v>181</v>
      </c>
      <c r="H274" s="189" t="n">
        <v>988.81</v>
      </c>
      <c r="I274" s="190" t="n">
        <v>170.78</v>
      </c>
      <c r="J274" s="191" t="n">
        <f aca="false">ROUND(I274*H274,2)</f>
        <v>168868.97</v>
      </c>
      <c r="K274" s="187" t="s">
        <v>182</v>
      </c>
      <c r="L274" s="31"/>
      <c r="M274" s="192"/>
      <c r="N274" s="193" t="s">
        <v>45</v>
      </c>
      <c r="O274" s="32"/>
      <c r="P274" s="194" t="n">
        <f aca="false">O274*H274</f>
        <v>0</v>
      </c>
      <c r="Q274" s="194" t="n">
        <v>0.10362</v>
      </c>
      <c r="R274" s="194" t="n">
        <f aca="false">Q274*H274</f>
        <v>102.4604922</v>
      </c>
      <c r="S274" s="194" t="n">
        <v>0</v>
      </c>
      <c r="T274" s="195" t="n">
        <f aca="false">S274*H274</f>
        <v>0</v>
      </c>
      <c r="AR274" s="11" t="s">
        <v>183</v>
      </c>
      <c r="AT274" s="11" t="s">
        <v>178</v>
      </c>
      <c r="AU274" s="11" t="s">
        <v>84</v>
      </c>
      <c r="AY274" s="11" t="s">
        <v>176</v>
      </c>
      <c r="BE274" s="196" t="n">
        <f aca="false">IF(N274="základní",J274,0)</f>
        <v>168868.97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82</v>
      </c>
      <c r="BK274" s="196" t="n">
        <f aca="false">ROUND(I274*H274,2)</f>
        <v>168868.97</v>
      </c>
      <c r="BL274" s="11" t="s">
        <v>183</v>
      </c>
      <c r="BM274" s="11" t="s">
        <v>2326</v>
      </c>
    </row>
    <row r="275" s="197" customFormat="true" ht="13.5" hidden="false" customHeight="false" outlineLevel="0" collapsed="false">
      <c r="B275" s="198"/>
      <c r="D275" s="199" t="s">
        <v>185</v>
      </c>
      <c r="E275" s="200"/>
      <c r="F275" s="201" t="s">
        <v>2285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85</v>
      </c>
      <c r="AU275" s="200" t="s">
        <v>84</v>
      </c>
      <c r="AV275" s="197" t="s">
        <v>82</v>
      </c>
      <c r="AW275" s="197" t="s">
        <v>38</v>
      </c>
      <c r="AX275" s="197" t="s">
        <v>74</v>
      </c>
      <c r="AY275" s="200" t="s">
        <v>176</v>
      </c>
    </row>
    <row r="276" s="206" customFormat="true" ht="13.5" hidden="false" customHeight="false" outlineLevel="0" collapsed="false">
      <c r="B276" s="207"/>
      <c r="D276" s="199" t="s">
        <v>185</v>
      </c>
      <c r="E276" s="208"/>
      <c r="F276" s="209" t="s">
        <v>2327</v>
      </c>
      <c r="H276" s="210" t="n">
        <v>988.81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85</v>
      </c>
      <c r="AU276" s="208" t="s">
        <v>84</v>
      </c>
      <c r="AV276" s="206" t="s">
        <v>84</v>
      </c>
      <c r="AW276" s="206" t="s">
        <v>38</v>
      </c>
      <c r="AX276" s="206" t="s">
        <v>74</v>
      </c>
      <c r="AY276" s="208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2328</v>
      </c>
      <c r="H277" s="210" t="n">
        <v>-41.045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226" customFormat="true" ht="13.5" hidden="false" customHeight="false" outlineLevel="0" collapsed="false">
      <c r="B278" s="227"/>
      <c r="D278" s="199" t="s">
        <v>185</v>
      </c>
      <c r="E278" s="228"/>
      <c r="F278" s="229" t="s">
        <v>264</v>
      </c>
      <c r="H278" s="230" t="n">
        <v>947.765</v>
      </c>
      <c r="I278" s="231"/>
      <c r="L278" s="227"/>
      <c r="M278" s="232"/>
      <c r="N278" s="233"/>
      <c r="O278" s="233"/>
      <c r="P278" s="233"/>
      <c r="Q278" s="233"/>
      <c r="R278" s="233"/>
      <c r="S278" s="233"/>
      <c r="T278" s="234"/>
      <c r="AT278" s="228" t="s">
        <v>185</v>
      </c>
      <c r="AU278" s="228" t="s">
        <v>84</v>
      </c>
      <c r="AV278" s="226" t="s">
        <v>193</v>
      </c>
      <c r="AW278" s="226" t="s">
        <v>38</v>
      </c>
      <c r="AX278" s="226" t="s">
        <v>74</v>
      </c>
      <c r="AY278" s="228" t="s">
        <v>176</v>
      </c>
    </row>
    <row r="279" s="197" customFormat="true" ht="13.5" hidden="false" customHeight="false" outlineLevel="0" collapsed="false">
      <c r="B279" s="198"/>
      <c r="D279" s="199" t="s">
        <v>185</v>
      </c>
      <c r="E279" s="200"/>
      <c r="F279" s="201" t="s">
        <v>2288</v>
      </c>
      <c r="H279" s="200"/>
      <c r="I279" s="202"/>
      <c r="L279" s="198"/>
      <c r="M279" s="203"/>
      <c r="N279" s="204"/>
      <c r="O279" s="204"/>
      <c r="P279" s="204"/>
      <c r="Q279" s="204"/>
      <c r="R279" s="204"/>
      <c r="S279" s="204"/>
      <c r="T279" s="205"/>
      <c r="AT279" s="200" t="s">
        <v>185</v>
      </c>
      <c r="AU279" s="200" t="s">
        <v>84</v>
      </c>
      <c r="AV279" s="197" t="s">
        <v>82</v>
      </c>
      <c r="AW279" s="197" t="s">
        <v>38</v>
      </c>
      <c r="AX279" s="197" t="s">
        <v>74</v>
      </c>
      <c r="AY279" s="200" t="s">
        <v>176</v>
      </c>
    </row>
    <row r="280" s="206" customFormat="true" ht="13.5" hidden="false" customHeight="false" outlineLevel="0" collapsed="false">
      <c r="B280" s="207"/>
      <c r="D280" s="199" t="s">
        <v>185</v>
      </c>
      <c r="E280" s="208"/>
      <c r="F280" s="209" t="s">
        <v>2329</v>
      </c>
      <c r="H280" s="210" t="n">
        <v>12.15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85</v>
      </c>
      <c r="AU280" s="208" t="s">
        <v>84</v>
      </c>
      <c r="AV280" s="206" t="s">
        <v>84</v>
      </c>
      <c r="AW280" s="206" t="s">
        <v>38</v>
      </c>
      <c r="AX280" s="206" t="s">
        <v>74</v>
      </c>
      <c r="AY280" s="208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2330</v>
      </c>
      <c r="H281" s="210" t="n">
        <v>13.5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2331</v>
      </c>
      <c r="H282" s="210" t="n">
        <v>9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2332</v>
      </c>
      <c r="H283" s="210" t="n">
        <v>6.395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26" customFormat="true" ht="13.5" hidden="false" customHeight="false" outlineLevel="0" collapsed="false">
      <c r="B284" s="227"/>
      <c r="D284" s="199" t="s">
        <v>185</v>
      </c>
      <c r="E284" s="228"/>
      <c r="F284" s="229" t="s">
        <v>264</v>
      </c>
      <c r="H284" s="230" t="n">
        <v>41.045</v>
      </c>
      <c r="I284" s="231"/>
      <c r="L284" s="227"/>
      <c r="M284" s="232"/>
      <c r="N284" s="233"/>
      <c r="O284" s="233"/>
      <c r="P284" s="233"/>
      <c r="Q284" s="233"/>
      <c r="R284" s="233"/>
      <c r="S284" s="233"/>
      <c r="T284" s="234"/>
      <c r="AT284" s="228" t="s">
        <v>185</v>
      </c>
      <c r="AU284" s="228" t="s">
        <v>84</v>
      </c>
      <c r="AV284" s="226" t="s">
        <v>193</v>
      </c>
      <c r="AW284" s="226" t="s">
        <v>38</v>
      </c>
      <c r="AX284" s="226" t="s">
        <v>74</v>
      </c>
      <c r="AY284" s="228" t="s">
        <v>176</v>
      </c>
    </row>
    <row r="285" s="215" customFormat="true" ht="13.5" hidden="false" customHeight="false" outlineLevel="0" collapsed="false">
      <c r="B285" s="216"/>
      <c r="D285" s="217" t="s">
        <v>185</v>
      </c>
      <c r="E285" s="218"/>
      <c r="F285" s="219" t="s">
        <v>188</v>
      </c>
      <c r="H285" s="220" t="n">
        <v>988.81</v>
      </c>
      <c r="I285" s="221"/>
      <c r="L285" s="216"/>
      <c r="M285" s="222"/>
      <c r="N285" s="223"/>
      <c r="O285" s="223"/>
      <c r="P285" s="223"/>
      <c r="Q285" s="223"/>
      <c r="R285" s="223"/>
      <c r="S285" s="223"/>
      <c r="T285" s="224"/>
      <c r="AT285" s="225" t="s">
        <v>185</v>
      </c>
      <c r="AU285" s="225" t="s">
        <v>84</v>
      </c>
      <c r="AV285" s="215" t="s">
        <v>183</v>
      </c>
      <c r="AW285" s="215" t="s">
        <v>38</v>
      </c>
      <c r="AX285" s="215" t="s">
        <v>82</v>
      </c>
      <c r="AY285" s="225" t="s">
        <v>176</v>
      </c>
    </row>
    <row r="286" s="30" customFormat="true" ht="22.5" hidden="false" customHeight="true" outlineLevel="0" collapsed="false">
      <c r="B286" s="184"/>
      <c r="C286" s="242" t="s">
        <v>416</v>
      </c>
      <c r="D286" s="242" t="s">
        <v>699</v>
      </c>
      <c r="E286" s="243" t="s">
        <v>1230</v>
      </c>
      <c r="F286" s="244" t="s">
        <v>1231</v>
      </c>
      <c r="G286" s="245" t="s">
        <v>181</v>
      </c>
      <c r="H286" s="246" t="n">
        <v>957.243</v>
      </c>
      <c r="I286" s="247" t="n">
        <v>192.55</v>
      </c>
      <c r="J286" s="248" t="n">
        <f aca="false">ROUND(I286*H286,2)</f>
        <v>184317.14</v>
      </c>
      <c r="K286" s="244" t="s">
        <v>182</v>
      </c>
      <c r="L286" s="249"/>
      <c r="M286" s="250"/>
      <c r="N286" s="251" t="s">
        <v>45</v>
      </c>
      <c r="O286" s="32"/>
      <c r="P286" s="194" t="n">
        <f aca="false">O286*H286</f>
        <v>0</v>
      </c>
      <c r="Q286" s="194" t="n">
        <v>0.18</v>
      </c>
      <c r="R286" s="194" t="n">
        <f aca="false">Q286*H286</f>
        <v>172.30374</v>
      </c>
      <c r="S286" s="194" t="n">
        <v>0</v>
      </c>
      <c r="T286" s="195" t="n">
        <f aca="false">S286*H286</f>
        <v>0</v>
      </c>
      <c r="AR286" s="11" t="s">
        <v>212</v>
      </c>
      <c r="AT286" s="11" t="s">
        <v>699</v>
      </c>
      <c r="AU286" s="11" t="s">
        <v>84</v>
      </c>
      <c r="AY286" s="11" t="s">
        <v>176</v>
      </c>
      <c r="BE286" s="196" t="n">
        <f aca="false">IF(N286="základní",J286,0)</f>
        <v>184317.14</v>
      </c>
      <c r="BF286" s="196" t="n">
        <f aca="false">IF(N286="snížená",J286,0)</f>
        <v>0</v>
      </c>
      <c r="BG286" s="196" t="n">
        <f aca="false">IF(N286="zákl. přenesená",J286,0)</f>
        <v>0</v>
      </c>
      <c r="BH286" s="196" t="n">
        <f aca="false">IF(N286="sníž. přenesená",J286,0)</f>
        <v>0</v>
      </c>
      <c r="BI286" s="196" t="n">
        <f aca="false">IF(N286="nulová",J286,0)</f>
        <v>0</v>
      </c>
      <c r="BJ286" s="11" t="s">
        <v>82</v>
      </c>
      <c r="BK286" s="196" t="n">
        <f aca="false">ROUND(I286*H286,2)</f>
        <v>184317.14</v>
      </c>
      <c r="BL286" s="11" t="s">
        <v>183</v>
      </c>
      <c r="BM286" s="11" t="s">
        <v>2333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2334</v>
      </c>
      <c r="H287" s="210" t="n">
        <v>957.243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215" customFormat="true" ht="13.5" hidden="false" customHeight="false" outlineLevel="0" collapsed="false">
      <c r="B288" s="216"/>
      <c r="D288" s="217" t="s">
        <v>185</v>
      </c>
      <c r="E288" s="218"/>
      <c r="F288" s="219" t="s">
        <v>188</v>
      </c>
      <c r="H288" s="220" t="n">
        <v>957.243</v>
      </c>
      <c r="I288" s="221"/>
      <c r="L288" s="216"/>
      <c r="M288" s="222"/>
      <c r="N288" s="223"/>
      <c r="O288" s="223"/>
      <c r="P288" s="223"/>
      <c r="Q288" s="223"/>
      <c r="R288" s="223"/>
      <c r="S288" s="223"/>
      <c r="T288" s="224"/>
      <c r="AT288" s="225" t="s">
        <v>185</v>
      </c>
      <c r="AU288" s="225" t="s">
        <v>84</v>
      </c>
      <c r="AV288" s="215" t="s">
        <v>183</v>
      </c>
      <c r="AW288" s="215" t="s">
        <v>38</v>
      </c>
      <c r="AX288" s="215" t="s">
        <v>82</v>
      </c>
      <c r="AY288" s="225" t="s">
        <v>176</v>
      </c>
    </row>
    <row r="289" s="30" customFormat="true" ht="22.5" hidden="false" customHeight="true" outlineLevel="0" collapsed="false">
      <c r="B289" s="184"/>
      <c r="C289" s="242" t="s">
        <v>420</v>
      </c>
      <c r="D289" s="242" t="s">
        <v>699</v>
      </c>
      <c r="E289" s="243" t="s">
        <v>1470</v>
      </c>
      <c r="F289" s="244" t="s">
        <v>1471</v>
      </c>
      <c r="G289" s="245" t="s">
        <v>181</v>
      </c>
      <c r="H289" s="246" t="n">
        <v>42.276</v>
      </c>
      <c r="I289" s="247" t="n">
        <v>185.57</v>
      </c>
      <c r="J289" s="248" t="n">
        <f aca="false">ROUND(I289*H289,2)</f>
        <v>7845.16</v>
      </c>
      <c r="K289" s="244"/>
      <c r="L289" s="249"/>
      <c r="M289" s="250"/>
      <c r="N289" s="251" t="s">
        <v>45</v>
      </c>
      <c r="O289" s="32"/>
      <c r="P289" s="194" t="n">
        <f aca="false">O289*H289</f>
        <v>0</v>
      </c>
      <c r="Q289" s="194" t="n">
        <v>0.18</v>
      </c>
      <c r="R289" s="194" t="n">
        <f aca="false">Q289*H289</f>
        <v>7.60968</v>
      </c>
      <c r="S289" s="194" t="n">
        <v>0</v>
      </c>
      <c r="T289" s="195" t="n">
        <f aca="false">S289*H289</f>
        <v>0</v>
      </c>
      <c r="AR289" s="11" t="s">
        <v>212</v>
      </c>
      <c r="AT289" s="11" t="s">
        <v>699</v>
      </c>
      <c r="AU289" s="11" t="s">
        <v>84</v>
      </c>
      <c r="AY289" s="11" t="s">
        <v>176</v>
      </c>
      <c r="BE289" s="196" t="n">
        <f aca="false">IF(N289="základní",J289,0)</f>
        <v>7845.16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82</v>
      </c>
      <c r="BK289" s="196" t="n">
        <f aca="false">ROUND(I289*H289,2)</f>
        <v>7845.16</v>
      </c>
      <c r="BL289" s="11" t="s">
        <v>183</v>
      </c>
      <c r="BM289" s="11" t="s">
        <v>2335</v>
      </c>
    </row>
    <row r="290" s="206" customFormat="true" ht="13.5" hidden="false" customHeight="false" outlineLevel="0" collapsed="false">
      <c r="B290" s="207"/>
      <c r="D290" s="199" t="s">
        <v>185</v>
      </c>
      <c r="E290" s="208"/>
      <c r="F290" s="209" t="s">
        <v>2336</v>
      </c>
      <c r="H290" s="210" t="n">
        <v>42.276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85</v>
      </c>
      <c r="AU290" s="208" t="s">
        <v>84</v>
      </c>
      <c r="AV290" s="206" t="s">
        <v>84</v>
      </c>
      <c r="AW290" s="206" t="s">
        <v>38</v>
      </c>
      <c r="AX290" s="206" t="s">
        <v>74</v>
      </c>
      <c r="AY290" s="208" t="s">
        <v>176</v>
      </c>
    </row>
    <row r="291" s="215" customFormat="true" ht="13.5" hidden="false" customHeight="false" outlineLevel="0" collapsed="false">
      <c r="B291" s="216"/>
      <c r="D291" s="199" t="s">
        <v>185</v>
      </c>
      <c r="E291" s="225"/>
      <c r="F291" s="235" t="s">
        <v>188</v>
      </c>
      <c r="H291" s="236" t="n">
        <v>42.276</v>
      </c>
      <c r="I291" s="221"/>
      <c r="L291" s="216"/>
      <c r="M291" s="222"/>
      <c r="N291" s="223"/>
      <c r="O291" s="223"/>
      <c r="P291" s="223"/>
      <c r="Q291" s="223"/>
      <c r="R291" s="223"/>
      <c r="S291" s="223"/>
      <c r="T291" s="224"/>
      <c r="AT291" s="225" t="s">
        <v>185</v>
      </c>
      <c r="AU291" s="225" t="s">
        <v>84</v>
      </c>
      <c r="AV291" s="215" t="s">
        <v>183</v>
      </c>
      <c r="AW291" s="215" t="s">
        <v>38</v>
      </c>
      <c r="AX291" s="215" t="s">
        <v>82</v>
      </c>
      <c r="AY291" s="225" t="s">
        <v>176</v>
      </c>
    </row>
    <row r="292" s="169" customFormat="true" ht="29.85" hidden="false" customHeight="true" outlineLevel="0" collapsed="false">
      <c r="B292" s="170"/>
      <c r="D292" s="181" t="s">
        <v>73</v>
      </c>
      <c r="E292" s="182" t="s">
        <v>212</v>
      </c>
      <c r="F292" s="182" t="s">
        <v>813</v>
      </c>
      <c r="I292" s="173"/>
      <c r="J292" s="183" t="n">
        <f aca="false">BK292</f>
        <v>6133.83</v>
      </c>
      <c r="L292" s="170"/>
      <c r="M292" s="175"/>
      <c r="N292" s="176"/>
      <c r="O292" s="176"/>
      <c r="P292" s="177" t="n">
        <f aca="false">SUM(P293:P301)</f>
        <v>0</v>
      </c>
      <c r="Q292" s="176"/>
      <c r="R292" s="177" t="n">
        <f aca="false">SUM(R293:R301)</f>
        <v>1.7041665</v>
      </c>
      <c r="S292" s="176"/>
      <c r="T292" s="178" t="n">
        <f aca="false">SUM(T293:T301)</f>
        <v>0</v>
      </c>
      <c r="AR292" s="171" t="s">
        <v>82</v>
      </c>
      <c r="AT292" s="179" t="s">
        <v>73</v>
      </c>
      <c r="AU292" s="179" t="s">
        <v>82</v>
      </c>
      <c r="AY292" s="171" t="s">
        <v>176</v>
      </c>
      <c r="BK292" s="180" t="n">
        <f aca="false">SUM(BK293:BK301)</f>
        <v>6133.83</v>
      </c>
    </row>
    <row r="293" s="30" customFormat="true" ht="31.5" hidden="false" customHeight="true" outlineLevel="0" collapsed="false">
      <c r="B293" s="184"/>
      <c r="C293" s="185" t="s">
        <v>424</v>
      </c>
      <c r="D293" s="185" t="s">
        <v>178</v>
      </c>
      <c r="E293" s="186" t="s">
        <v>814</v>
      </c>
      <c r="F293" s="187" t="s">
        <v>815</v>
      </c>
      <c r="G293" s="188" t="s">
        <v>309</v>
      </c>
      <c r="H293" s="189" t="n">
        <v>4</v>
      </c>
      <c r="I293" s="190" t="n">
        <v>64.82</v>
      </c>
      <c r="J293" s="191" t="n">
        <f aca="false">ROUND(I293*H293,2)</f>
        <v>259.28</v>
      </c>
      <c r="K293" s="187" t="s">
        <v>182</v>
      </c>
      <c r="L293" s="31"/>
      <c r="M293" s="192"/>
      <c r="N293" s="193" t="s">
        <v>45</v>
      </c>
      <c r="O293" s="32"/>
      <c r="P293" s="194" t="n">
        <f aca="false">O293*H293</f>
        <v>0</v>
      </c>
      <c r="Q293" s="194" t="n">
        <v>1.25E-006</v>
      </c>
      <c r="R293" s="194" t="n">
        <f aca="false">Q293*H293</f>
        <v>5E-006</v>
      </c>
      <c r="S293" s="194" t="n">
        <v>0</v>
      </c>
      <c r="T293" s="195" t="n">
        <f aca="false">S293*H293</f>
        <v>0</v>
      </c>
      <c r="AR293" s="11" t="s">
        <v>183</v>
      </c>
      <c r="AT293" s="11" t="s">
        <v>178</v>
      </c>
      <c r="AU293" s="11" t="s">
        <v>84</v>
      </c>
      <c r="AY293" s="11" t="s">
        <v>176</v>
      </c>
      <c r="BE293" s="196" t="n">
        <f aca="false">IF(N293="základní",J293,0)</f>
        <v>259.28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82</v>
      </c>
      <c r="BK293" s="196" t="n">
        <f aca="false">ROUND(I293*H293,2)</f>
        <v>259.28</v>
      </c>
      <c r="BL293" s="11" t="s">
        <v>183</v>
      </c>
      <c r="BM293" s="11" t="s">
        <v>2337</v>
      </c>
    </row>
    <row r="294" s="206" customFormat="true" ht="13.5" hidden="false" customHeight="false" outlineLevel="0" collapsed="false">
      <c r="B294" s="207"/>
      <c r="D294" s="199" t="s">
        <v>185</v>
      </c>
      <c r="E294" s="208"/>
      <c r="F294" s="209" t="s">
        <v>2338</v>
      </c>
      <c r="H294" s="210" t="n">
        <v>4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85</v>
      </c>
      <c r="AU294" s="208" t="s">
        <v>84</v>
      </c>
      <c r="AV294" s="206" t="s">
        <v>84</v>
      </c>
      <c r="AW294" s="206" t="s">
        <v>38</v>
      </c>
      <c r="AX294" s="206" t="s">
        <v>74</v>
      </c>
      <c r="AY294" s="208" t="s">
        <v>176</v>
      </c>
    </row>
    <row r="295" s="215" customFormat="true" ht="13.5" hidden="false" customHeight="false" outlineLevel="0" collapsed="false">
      <c r="B295" s="216"/>
      <c r="D295" s="217" t="s">
        <v>185</v>
      </c>
      <c r="E295" s="218"/>
      <c r="F295" s="219" t="s">
        <v>188</v>
      </c>
      <c r="H295" s="220" t="n">
        <v>4</v>
      </c>
      <c r="I295" s="221"/>
      <c r="L295" s="216"/>
      <c r="M295" s="222"/>
      <c r="N295" s="223"/>
      <c r="O295" s="223"/>
      <c r="P295" s="223"/>
      <c r="Q295" s="223"/>
      <c r="R295" s="223"/>
      <c r="S295" s="223"/>
      <c r="T295" s="224"/>
      <c r="AT295" s="225" t="s">
        <v>185</v>
      </c>
      <c r="AU295" s="225" t="s">
        <v>84</v>
      </c>
      <c r="AV295" s="215" t="s">
        <v>183</v>
      </c>
      <c r="AW295" s="215" t="s">
        <v>38</v>
      </c>
      <c r="AX295" s="215" t="s">
        <v>82</v>
      </c>
      <c r="AY295" s="225" t="s">
        <v>176</v>
      </c>
    </row>
    <row r="296" s="30" customFormat="true" ht="22.5" hidden="false" customHeight="true" outlineLevel="0" collapsed="false">
      <c r="B296" s="184"/>
      <c r="C296" s="242" t="s">
        <v>428</v>
      </c>
      <c r="D296" s="242" t="s">
        <v>699</v>
      </c>
      <c r="E296" s="243" t="s">
        <v>818</v>
      </c>
      <c r="F296" s="244" t="s">
        <v>819</v>
      </c>
      <c r="G296" s="245" t="s">
        <v>191</v>
      </c>
      <c r="H296" s="246" t="n">
        <v>8.12</v>
      </c>
      <c r="I296" s="247" t="n">
        <v>66.75</v>
      </c>
      <c r="J296" s="248" t="n">
        <f aca="false">ROUND(I296*H296,2)</f>
        <v>542.01</v>
      </c>
      <c r="K296" s="244" t="s">
        <v>182</v>
      </c>
      <c r="L296" s="249"/>
      <c r="M296" s="250"/>
      <c r="N296" s="251" t="s">
        <v>45</v>
      </c>
      <c r="O296" s="32"/>
      <c r="P296" s="194" t="n">
        <f aca="false">O296*H296</f>
        <v>0</v>
      </c>
      <c r="Q296" s="194" t="n">
        <v>0.0016</v>
      </c>
      <c r="R296" s="194" t="n">
        <f aca="false">Q296*H296</f>
        <v>0.012992</v>
      </c>
      <c r="S296" s="194" t="n">
        <v>0</v>
      </c>
      <c r="T296" s="195" t="n">
        <f aca="false">S296*H296</f>
        <v>0</v>
      </c>
      <c r="AR296" s="11" t="s">
        <v>212</v>
      </c>
      <c r="AT296" s="11" t="s">
        <v>699</v>
      </c>
      <c r="AU296" s="11" t="s">
        <v>84</v>
      </c>
      <c r="AY296" s="11" t="s">
        <v>176</v>
      </c>
      <c r="BE296" s="196" t="n">
        <f aca="false">IF(N296="základní",J296,0)</f>
        <v>542.01</v>
      </c>
      <c r="BF296" s="196" t="n">
        <f aca="false">IF(N296="snížená",J296,0)</f>
        <v>0</v>
      </c>
      <c r="BG296" s="196" t="n">
        <f aca="false">IF(N296="zákl. přenesená",J296,0)</f>
        <v>0</v>
      </c>
      <c r="BH296" s="196" t="n">
        <f aca="false">IF(N296="sníž. přenesená",J296,0)</f>
        <v>0</v>
      </c>
      <c r="BI296" s="196" t="n">
        <f aca="false">IF(N296="nulová",J296,0)</f>
        <v>0</v>
      </c>
      <c r="BJ296" s="11" t="s">
        <v>82</v>
      </c>
      <c r="BK296" s="196" t="n">
        <f aca="false">ROUND(I296*H296,2)</f>
        <v>542.01</v>
      </c>
      <c r="BL296" s="11" t="s">
        <v>183</v>
      </c>
      <c r="BM296" s="11" t="s">
        <v>2339</v>
      </c>
    </row>
    <row r="297" s="30" customFormat="true" ht="31.5" hidden="false" customHeight="true" outlineLevel="0" collapsed="false">
      <c r="B297" s="184"/>
      <c r="C297" s="185" t="s">
        <v>432</v>
      </c>
      <c r="D297" s="185" t="s">
        <v>178</v>
      </c>
      <c r="E297" s="186" t="s">
        <v>821</v>
      </c>
      <c r="F297" s="187" t="s">
        <v>822</v>
      </c>
      <c r="G297" s="188" t="s">
        <v>191</v>
      </c>
      <c r="H297" s="189" t="n">
        <v>10</v>
      </c>
      <c r="I297" s="190" t="n">
        <v>54.02</v>
      </c>
      <c r="J297" s="191" t="n">
        <f aca="false">ROUND(I297*H297,2)</f>
        <v>540.2</v>
      </c>
      <c r="K297" s="187" t="s">
        <v>182</v>
      </c>
      <c r="L297" s="31"/>
      <c r="M297" s="192"/>
      <c r="N297" s="193" t="s">
        <v>45</v>
      </c>
      <c r="O297" s="32"/>
      <c r="P297" s="194" t="n">
        <f aca="false">O297*H297</f>
        <v>0</v>
      </c>
      <c r="Q297" s="194" t="n">
        <v>3.75E-006</v>
      </c>
      <c r="R297" s="194" t="n">
        <f aca="false">Q297*H297</f>
        <v>3.75E-005</v>
      </c>
      <c r="S297" s="194" t="n">
        <v>0</v>
      </c>
      <c r="T297" s="195" t="n">
        <f aca="false">S297*H297</f>
        <v>0</v>
      </c>
      <c r="AR297" s="11" t="s">
        <v>183</v>
      </c>
      <c r="AT297" s="11" t="s">
        <v>178</v>
      </c>
      <c r="AU297" s="11" t="s">
        <v>84</v>
      </c>
      <c r="AY297" s="11" t="s">
        <v>176</v>
      </c>
      <c r="BE297" s="196" t="n">
        <f aca="false">IF(N297="základní",J297,0)</f>
        <v>540.2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82</v>
      </c>
      <c r="BK297" s="196" t="n">
        <f aca="false">ROUND(I297*H297,2)</f>
        <v>540.2</v>
      </c>
      <c r="BL297" s="11" t="s">
        <v>183</v>
      </c>
      <c r="BM297" s="11" t="s">
        <v>2340</v>
      </c>
    </row>
    <row r="298" s="30" customFormat="true" ht="22.5" hidden="false" customHeight="true" outlineLevel="0" collapsed="false">
      <c r="B298" s="184"/>
      <c r="C298" s="242" t="s">
        <v>436</v>
      </c>
      <c r="D298" s="242" t="s">
        <v>699</v>
      </c>
      <c r="E298" s="243" t="s">
        <v>824</v>
      </c>
      <c r="F298" s="244" t="s">
        <v>825</v>
      </c>
      <c r="G298" s="245" t="s">
        <v>191</v>
      </c>
      <c r="H298" s="246" t="n">
        <v>10.15</v>
      </c>
      <c r="I298" s="247" t="n">
        <v>54.56</v>
      </c>
      <c r="J298" s="248" t="n">
        <f aca="false">ROUND(I298*H298,2)</f>
        <v>553.78</v>
      </c>
      <c r="K298" s="244" t="s">
        <v>182</v>
      </c>
      <c r="L298" s="249"/>
      <c r="M298" s="250"/>
      <c r="N298" s="251" t="s">
        <v>45</v>
      </c>
      <c r="O298" s="32"/>
      <c r="P298" s="194" t="n">
        <f aca="false">O298*H298</f>
        <v>0</v>
      </c>
      <c r="Q298" s="194" t="n">
        <v>0.00048</v>
      </c>
      <c r="R298" s="194" t="n">
        <f aca="false">Q298*H298</f>
        <v>0.004872</v>
      </c>
      <c r="S298" s="194" t="n">
        <v>0</v>
      </c>
      <c r="T298" s="195" t="n">
        <f aca="false">S298*H298</f>
        <v>0</v>
      </c>
      <c r="AR298" s="11" t="s">
        <v>212</v>
      </c>
      <c r="AT298" s="11" t="s">
        <v>699</v>
      </c>
      <c r="AU298" s="11" t="s">
        <v>84</v>
      </c>
      <c r="AY298" s="11" t="s">
        <v>176</v>
      </c>
      <c r="BE298" s="196" t="n">
        <f aca="false">IF(N298="základní",J298,0)</f>
        <v>553.78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82</v>
      </c>
      <c r="BK298" s="196" t="n">
        <f aca="false">ROUND(I298*H298,2)</f>
        <v>553.78</v>
      </c>
      <c r="BL298" s="11" t="s">
        <v>183</v>
      </c>
      <c r="BM298" s="11" t="s">
        <v>2341</v>
      </c>
    </row>
    <row r="299" s="30" customFormat="true" ht="31.5" hidden="false" customHeight="true" outlineLevel="0" collapsed="false">
      <c r="B299" s="184"/>
      <c r="C299" s="185" t="s">
        <v>440</v>
      </c>
      <c r="D299" s="185" t="s">
        <v>178</v>
      </c>
      <c r="E299" s="186" t="s">
        <v>827</v>
      </c>
      <c r="F299" s="187" t="s">
        <v>828</v>
      </c>
      <c r="G299" s="188" t="s">
        <v>191</v>
      </c>
      <c r="H299" s="189" t="n">
        <v>2</v>
      </c>
      <c r="I299" s="190" t="n">
        <v>54.02</v>
      </c>
      <c r="J299" s="191" t="n">
        <f aca="false">ROUND(I299*H299,2)</f>
        <v>108.04</v>
      </c>
      <c r="K299" s="187" t="s">
        <v>182</v>
      </c>
      <c r="L299" s="31"/>
      <c r="M299" s="192"/>
      <c r="N299" s="193" t="s">
        <v>45</v>
      </c>
      <c r="O299" s="32"/>
      <c r="P299" s="194" t="n">
        <f aca="false">O299*H299</f>
        <v>0</v>
      </c>
      <c r="Q299" s="194" t="n">
        <v>7.5E-006</v>
      </c>
      <c r="R299" s="194" t="n">
        <f aca="false">Q299*H299</f>
        <v>1.5E-005</v>
      </c>
      <c r="S299" s="194" t="n">
        <v>0</v>
      </c>
      <c r="T299" s="195" t="n">
        <f aca="false">S299*H299</f>
        <v>0</v>
      </c>
      <c r="AR299" s="11" t="s">
        <v>183</v>
      </c>
      <c r="AT299" s="11" t="s">
        <v>178</v>
      </c>
      <c r="AU299" s="11" t="s">
        <v>84</v>
      </c>
      <c r="AY299" s="11" t="s">
        <v>176</v>
      </c>
      <c r="BE299" s="196" t="n">
        <f aca="false">IF(N299="základní",J299,0)</f>
        <v>108.04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82</v>
      </c>
      <c r="BK299" s="196" t="n">
        <f aca="false">ROUND(I299*H299,2)</f>
        <v>108.04</v>
      </c>
      <c r="BL299" s="11" t="s">
        <v>183</v>
      </c>
      <c r="BM299" s="11" t="s">
        <v>2342</v>
      </c>
    </row>
    <row r="300" s="30" customFormat="true" ht="22.5" hidden="false" customHeight="true" outlineLevel="0" collapsed="false">
      <c r="B300" s="184"/>
      <c r="C300" s="242" t="s">
        <v>444</v>
      </c>
      <c r="D300" s="242" t="s">
        <v>699</v>
      </c>
      <c r="E300" s="243" t="s">
        <v>830</v>
      </c>
      <c r="F300" s="244" t="s">
        <v>831</v>
      </c>
      <c r="G300" s="245" t="s">
        <v>191</v>
      </c>
      <c r="H300" s="246" t="n">
        <v>2.03</v>
      </c>
      <c r="I300" s="247" t="n">
        <v>118.74</v>
      </c>
      <c r="J300" s="248" t="n">
        <f aca="false">ROUND(I300*H300,2)</f>
        <v>241.04</v>
      </c>
      <c r="K300" s="244" t="s">
        <v>182</v>
      </c>
      <c r="L300" s="249"/>
      <c r="M300" s="250"/>
      <c r="N300" s="251" t="s">
        <v>45</v>
      </c>
      <c r="O300" s="32"/>
      <c r="P300" s="194" t="n">
        <f aca="false">O300*H300</f>
        <v>0</v>
      </c>
      <c r="Q300" s="194" t="n">
        <v>0.0015</v>
      </c>
      <c r="R300" s="194" t="n">
        <f aca="false">Q300*H300</f>
        <v>0.003045</v>
      </c>
      <c r="S300" s="194" t="n">
        <v>0</v>
      </c>
      <c r="T300" s="195" t="n">
        <f aca="false">S300*H300</f>
        <v>0</v>
      </c>
      <c r="AR300" s="11" t="s">
        <v>212</v>
      </c>
      <c r="AT300" s="11" t="s">
        <v>699</v>
      </c>
      <c r="AU300" s="11" t="s">
        <v>84</v>
      </c>
      <c r="AY300" s="11" t="s">
        <v>176</v>
      </c>
      <c r="BE300" s="196" t="n">
        <f aca="false">IF(N300="základní",J300,0)</f>
        <v>241.04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82</v>
      </c>
      <c r="BK300" s="196" t="n">
        <f aca="false">ROUND(I300*H300,2)</f>
        <v>241.04</v>
      </c>
      <c r="BL300" s="11" t="s">
        <v>183</v>
      </c>
      <c r="BM300" s="11" t="s">
        <v>2343</v>
      </c>
    </row>
    <row r="301" s="30" customFormat="true" ht="22.5" hidden="false" customHeight="true" outlineLevel="0" collapsed="false">
      <c r="B301" s="184"/>
      <c r="C301" s="185" t="s">
        <v>448</v>
      </c>
      <c r="D301" s="185" t="s">
        <v>178</v>
      </c>
      <c r="E301" s="186" t="s">
        <v>833</v>
      </c>
      <c r="F301" s="187" t="s">
        <v>834</v>
      </c>
      <c r="G301" s="188" t="s">
        <v>191</v>
      </c>
      <c r="H301" s="189" t="n">
        <v>4</v>
      </c>
      <c r="I301" s="190" t="n">
        <v>972.37</v>
      </c>
      <c r="J301" s="191" t="n">
        <f aca="false">ROUND(I301*H301,2)</f>
        <v>3889.48</v>
      </c>
      <c r="K301" s="187" t="s">
        <v>182</v>
      </c>
      <c r="L301" s="31"/>
      <c r="M301" s="192"/>
      <c r="N301" s="193" t="s">
        <v>45</v>
      </c>
      <c r="O301" s="32"/>
      <c r="P301" s="194" t="n">
        <f aca="false">O301*H301</f>
        <v>0</v>
      </c>
      <c r="Q301" s="194" t="n">
        <v>0.4208</v>
      </c>
      <c r="R301" s="194" t="n">
        <f aca="false">Q301*H301</f>
        <v>1.6832</v>
      </c>
      <c r="S301" s="194" t="n">
        <v>0</v>
      </c>
      <c r="T301" s="195" t="n">
        <f aca="false">S301*H301</f>
        <v>0</v>
      </c>
      <c r="AR301" s="11" t="s">
        <v>183</v>
      </c>
      <c r="AT301" s="11" t="s">
        <v>178</v>
      </c>
      <c r="AU301" s="11" t="s">
        <v>84</v>
      </c>
      <c r="AY301" s="11" t="s">
        <v>176</v>
      </c>
      <c r="BE301" s="196" t="n">
        <f aca="false">IF(N301="základní",J301,0)</f>
        <v>3889.48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82</v>
      </c>
      <c r="BK301" s="196" t="n">
        <f aca="false">ROUND(I301*H301,2)</f>
        <v>3889.48</v>
      </c>
      <c r="BL301" s="11" t="s">
        <v>183</v>
      </c>
      <c r="BM301" s="11" t="s">
        <v>2344</v>
      </c>
    </row>
    <row r="302" s="169" customFormat="true" ht="29.85" hidden="false" customHeight="true" outlineLevel="0" collapsed="false">
      <c r="B302" s="170"/>
      <c r="D302" s="181" t="s">
        <v>73</v>
      </c>
      <c r="E302" s="182" t="s">
        <v>216</v>
      </c>
      <c r="F302" s="182" t="s">
        <v>839</v>
      </c>
      <c r="I302" s="173"/>
      <c r="J302" s="183" t="n">
        <f aca="false">BK302</f>
        <v>436369.87</v>
      </c>
      <c r="L302" s="170"/>
      <c r="M302" s="175"/>
      <c r="N302" s="176"/>
      <c r="O302" s="176"/>
      <c r="P302" s="177" t="n">
        <f aca="false">SUM(P303:P406)</f>
        <v>0</v>
      </c>
      <c r="Q302" s="176"/>
      <c r="R302" s="177" t="n">
        <f aca="false">SUM(R303:R406)</f>
        <v>158.832199681</v>
      </c>
      <c r="S302" s="176"/>
      <c r="T302" s="178" t="n">
        <f aca="false">SUM(T303:T406)</f>
        <v>0</v>
      </c>
      <c r="AR302" s="171" t="s">
        <v>82</v>
      </c>
      <c r="AT302" s="179" t="s">
        <v>73</v>
      </c>
      <c r="AU302" s="179" t="s">
        <v>82</v>
      </c>
      <c r="AY302" s="171" t="s">
        <v>176</v>
      </c>
      <c r="BK302" s="180" t="n">
        <f aca="false">SUM(BK303:BK406)</f>
        <v>436369.87</v>
      </c>
    </row>
    <row r="303" s="30" customFormat="true" ht="22.5" hidden="false" customHeight="true" outlineLevel="0" collapsed="false">
      <c r="B303" s="184"/>
      <c r="C303" s="185" t="s">
        <v>452</v>
      </c>
      <c r="D303" s="185" t="s">
        <v>178</v>
      </c>
      <c r="E303" s="186" t="s">
        <v>840</v>
      </c>
      <c r="F303" s="187" t="s">
        <v>841</v>
      </c>
      <c r="G303" s="188" t="s">
        <v>191</v>
      </c>
      <c r="H303" s="189" t="n">
        <v>13</v>
      </c>
      <c r="I303" s="190" t="n">
        <v>320.91</v>
      </c>
      <c r="J303" s="191" t="n">
        <f aca="false">ROUND(I303*H303,2)</f>
        <v>4171.83</v>
      </c>
      <c r="K303" s="187" t="s">
        <v>182</v>
      </c>
      <c r="L303" s="31"/>
      <c r="M303" s="192"/>
      <c r="N303" s="193" t="s">
        <v>45</v>
      </c>
      <c r="O303" s="32"/>
      <c r="P303" s="194" t="n">
        <f aca="false">O303*H303</f>
        <v>0</v>
      </c>
      <c r="Q303" s="194" t="n">
        <v>0.0007</v>
      </c>
      <c r="R303" s="194" t="n">
        <f aca="false">Q303*H303</f>
        <v>0.0091</v>
      </c>
      <c r="S303" s="194" t="n">
        <v>0</v>
      </c>
      <c r="T303" s="195" t="n">
        <f aca="false">S303*H303</f>
        <v>0</v>
      </c>
      <c r="AR303" s="11" t="s">
        <v>183</v>
      </c>
      <c r="AT303" s="11" t="s">
        <v>178</v>
      </c>
      <c r="AU303" s="11" t="s">
        <v>84</v>
      </c>
      <c r="AY303" s="11" t="s">
        <v>176</v>
      </c>
      <c r="BE303" s="196" t="n">
        <f aca="false">IF(N303="základní",J303,0)</f>
        <v>4171.83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82</v>
      </c>
      <c r="BK303" s="196" t="n">
        <f aca="false">ROUND(I303*H303,2)</f>
        <v>4171.83</v>
      </c>
      <c r="BL303" s="11" t="s">
        <v>183</v>
      </c>
      <c r="BM303" s="11" t="s">
        <v>2345</v>
      </c>
    </row>
    <row r="304" s="30" customFormat="true" ht="22.5" hidden="false" customHeight="true" outlineLevel="0" collapsed="false">
      <c r="B304" s="184"/>
      <c r="C304" s="242" t="s">
        <v>456</v>
      </c>
      <c r="D304" s="242" t="s">
        <v>699</v>
      </c>
      <c r="E304" s="243" t="s">
        <v>846</v>
      </c>
      <c r="F304" s="244" t="s">
        <v>847</v>
      </c>
      <c r="G304" s="245" t="s">
        <v>191</v>
      </c>
      <c r="H304" s="246" t="n">
        <v>5</v>
      </c>
      <c r="I304" s="247" t="n">
        <v>870.74</v>
      </c>
      <c r="J304" s="248" t="n">
        <f aca="false">ROUND(I304*H304,2)</f>
        <v>4353.7</v>
      </c>
      <c r="K304" s="244"/>
      <c r="L304" s="249"/>
      <c r="M304" s="250"/>
      <c r="N304" s="251" t="s">
        <v>45</v>
      </c>
      <c r="O304" s="32"/>
      <c r="P304" s="194" t="n">
        <f aca="false">O304*H304</f>
        <v>0</v>
      </c>
      <c r="Q304" s="194" t="n">
        <v>0.006</v>
      </c>
      <c r="R304" s="194" t="n">
        <f aca="false">Q304*H304</f>
        <v>0.03</v>
      </c>
      <c r="S304" s="194" t="n">
        <v>0</v>
      </c>
      <c r="T304" s="195" t="n">
        <f aca="false">S304*H304</f>
        <v>0</v>
      </c>
      <c r="AR304" s="11" t="s">
        <v>212</v>
      </c>
      <c r="AT304" s="11" t="s">
        <v>699</v>
      </c>
      <c r="AU304" s="11" t="s">
        <v>84</v>
      </c>
      <c r="AY304" s="11" t="s">
        <v>176</v>
      </c>
      <c r="BE304" s="196" t="n">
        <f aca="false">IF(N304="základní",J304,0)</f>
        <v>4353.7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82</v>
      </c>
      <c r="BK304" s="196" t="n">
        <f aca="false">ROUND(I304*H304,2)</f>
        <v>4353.7</v>
      </c>
      <c r="BL304" s="11" t="s">
        <v>183</v>
      </c>
      <c r="BM304" s="11" t="s">
        <v>2346</v>
      </c>
    </row>
    <row r="305" s="30" customFormat="true" ht="22.5" hidden="false" customHeight="true" outlineLevel="0" collapsed="false">
      <c r="B305" s="184"/>
      <c r="C305" s="242" t="s">
        <v>461</v>
      </c>
      <c r="D305" s="242" t="s">
        <v>699</v>
      </c>
      <c r="E305" s="243" t="s">
        <v>2347</v>
      </c>
      <c r="F305" s="244" t="s">
        <v>2348</v>
      </c>
      <c r="G305" s="245" t="s">
        <v>191</v>
      </c>
      <c r="H305" s="246" t="n">
        <v>1</v>
      </c>
      <c r="I305" s="247" t="n">
        <v>288.82</v>
      </c>
      <c r="J305" s="248" t="n">
        <f aca="false">ROUND(I305*H305,2)</f>
        <v>288.82</v>
      </c>
      <c r="K305" s="244"/>
      <c r="L305" s="249"/>
      <c r="M305" s="250"/>
      <c r="N305" s="251" t="s">
        <v>45</v>
      </c>
      <c r="O305" s="32"/>
      <c r="P305" s="194" t="n">
        <f aca="false">O305*H305</f>
        <v>0</v>
      </c>
      <c r="Q305" s="194" t="n">
        <v>0.006</v>
      </c>
      <c r="R305" s="194" t="n">
        <f aca="false">Q305*H305</f>
        <v>0.006</v>
      </c>
      <c r="S305" s="194" t="n">
        <v>0</v>
      </c>
      <c r="T305" s="195" t="n">
        <f aca="false">S305*H305</f>
        <v>0</v>
      </c>
      <c r="AR305" s="11" t="s">
        <v>212</v>
      </c>
      <c r="AT305" s="11" t="s">
        <v>699</v>
      </c>
      <c r="AU305" s="11" t="s">
        <v>84</v>
      </c>
      <c r="AY305" s="11" t="s">
        <v>176</v>
      </c>
      <c r="BE305" s="196" t="n">
        <f aca="false">IF(N305="základní",J305,0)</f>
        <v>288.82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82</v>
      </c>
      <c r="BK305" s="196" t="n">
        <f aca="false">ROUND(I305*H305,2)</f>
        <v>288.82</v>
      </c>
      <c r="BL305" s="11" t="s">
        <v>183</v>
      </c>
      <c r="BM305" s="11" t="s">
        <v>2349</v>
      </c>
    </row>
    <row r="306" s="30" customFormat="true" ht="22.5" hidden="false" customHeight="true" outlineLevel="0" collapsed="false">
      <c r="B306" s="184"/>
      <c r="C306" s="242" t="s">
        <v>466</v>
      </c>
      <c r="D306" s="242" t="s">
        <v>699</v>
      </c>
      <c r="E306" s="243" t="s">
        <v>2350</v>
      </c>
      <c r="F306" s="244" t="s">
        <v>2351</v>
      </c>
      <c r="G306" s="245" t="s">
        <v>191</v>
      </c>
      <c r="H306" s="246" t="n">
        <v>1</v>
      </c>
      <c r="I306" s="247" t="n">
        <v>288.82</v>
      </c>
      <c r="J306" s="248" t="n">
        <f aca="false">ROUND(I306*H306,2)</f>
        <v>288.82</v>
      </c>
      <c r="K306" s="244"/>
      <c r="L306" s="249"/>
      <c r="M306" s="250"/>
      <c r="N306" s="251" t="s">
        <v>45</v>
      </c>
      <c r="O306" s="32"/>
      <c r="P306" s="194" t="n">
        <f aca="false">O306*H306</f>
        <v>0</v>
      </c>
      <c r="Q306" s="194" t="n">
        <v>0.006</v>
      </c>
      <c r="R306" s="194" t="n">
        <f aca="false">Q306*H306</f>
        <v>0.006</v>
      </c>
      <c r="S306" s="194" t="n">
        <v>0</v>
      </c>
      <c r="T306" s="195" t="n">
        <f aca="false">S306*H306</f>
        <v>0</v>
      </c>
      <c r="AR306" s="11" t="s">
        <v>212</v>
      </c>
      <c r="AT306" s="11" t="s">
        <v>699</v>
      </c>
      <c r="AU306" s="11" t="s">
        <v>84</v>
      </c>
      <c r="AY306" s="11" t="s">
        <v>176</v>
      </c>
      <c r="BE306" s="196" t="n">
        <f aca="false">IF(N306="základní",J306,0)</f>
        <v>288.82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82</v>
      </c>
      <c r="BK306" s="196" t="n">
        <f aca="false">ROUND(I306*H306,2)</f>
        <v>288.82</v>
      </c>
      <c r="BL306" s="11" t="s">
        <v>183</v>
      </c>
      <c r="BM306" s="11" t="s">
        <v>2352</v>
      </c>
    </row>
    <row r="307" s="30" customFormat="true" ht="22.5" hidden="false" customHeight="true" outlineLevel="0" collapsed="false">
      <c r="B307" s="184"/>
      <c r="C307" s="242" t="s">
        <v>473</v>
      </c>
      <c r="D307" s="242" t="s">
        <v>699</v>
      </c>
      <c r="E307" s="243" t="s">
        <v>2353</v>
      </c>
      <c r="F307" s="244" t="s">
        <v>2354</v>
      </c>
      <c r="G307" s="245" t="s">
        <v>191</v>
      </c>
      <c r="H307" s="246" t="n">
        <v>5</v>
      </c>
      <c r="I307" s="247" t="n">
        <v>972.37</v>
      </c>
      <c r="J307" s="248" t="n">
        <f aca="false">ROUND(I307*H307,2)</f>
        <v>4861.85</v>
      </c>
      <c r="K307" s="244"/>
      <c r="L307" s="249"/>
      <c r="M307" s="250"/>
      <c r="N307" s="251" t="s">
        <v>45</v>
      </c>
      <c r="O307" s="32"/>
      <c r="P307" s="194" t="n">
        <f aca="false">O307*H307</f>
        <v>0</v>
      </c>
      <c r="Q307" s="194" t="n">
        <v>0.004</v>
      </c>
      <c r="R307" s="194" t="n">
        <f aca="false">Q307*H307</f>
        <v>0.02</v>
      </c>
      <c r="S307" s="194" t="n">
        <v>0</v>
      </c>
      <c r="T307" s="195" t="n">
        <f aca="false">S307*H307</f>
        <v>0</v>
      </c>
      <c r="AR307" s="11" t="s">
        <v>212</v>
      </c>
      <c r="AT307" s="11" t="s">
        <v>699</v>
      </c>
      <c r="AU307" s="11" t="s">
        <v>84</v>
      </c>
      <c r="AY307" s="11" t="s">
        <v>176</v>
      </c>
      <c r="BE307" s="196" t="n">
        <f aca="false">IF(N307="základní",J307,0)</f>
        <v>4861.85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4861.85</v>
      </c>
      <c r="BL307" s="11" t="s">
        <v>183</v>
      </c>
      <c r="BM307" s="11" t="s">
        <v>2355</v>
      </c>
    </row>
    <row r="308" s="30" customFormat="true" ht="22.5" hidden="false" customHeight="true" outlineLevel="0" collapsed="false">
      <c r="B308" s="184"/>
      <c r="C308" s="242" t="s">
        <v>480</v>
      </c>
      <c r="D308" s="242" t="s">
        <v>699</v>
      </c>
      <c r="E308" s="243" t="s">
        <v>2356</v>
      </c>
      <c r="F308" s="244" t="s">
        <v>2357</v>
      </c>
      <c r="G308" s="245" t="s">
        <v>191</v>
      </c>
      <c r="H308" s="246" t="n">
        <v>1</v>
      </c>
      <c r="I308" s="247" t="n">
        <v>972.37</v>
      </c>
      <c r="J308" s="248" t="n">
        <f aca="false">ROUND(I308*H308,2)</f>
        <v>972.37</v>
      </c>
      <c r="K308" s="244"/>
      <c r="L308" s="249"/>
      <c r="M308" s="250"/>
      <c r="N308" s="251" t="s">
        <v>45</v>
      </c>
      <c r="O308" s="32"/>
      <c r="P308" s="194" t="n">
        <f aca="false">O308*H308</f>
        <v>0</v>
      </c>
      <c r="Q308" s="194" t="n">
        <v>0.004</v>
      </c>
      <c r="R308" s="194" t="n">
        <f aca="false">Q308*H308</f>
        <v>0.004</v>
      </c>
      <c r="S308" s="194" t="n">
        <v>0</v>
      </c>
      <c r="T308" s="195" t="n">
        <f aca="false">S308*H308</f>
        <v>0</v>
      </c>
      <c r="AR308" s="11" t="s">
        <v>212</v>
      </c>
      <c r="AT308" s="11" t="s">
        <v>699</v>
      </c>
      <c r="AU308" s="11" t="s">
        <v>84</v>
      </c>
      <c r="AY308" s="11" t="s">
        <v>176</v>
      </c>
      <c r="BE308" s="196" t="n">
        <f aca="false">IF(N308="základní",J308,0)</f>
        <v>972.37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82</v>
      </c>
      <c r="BK308" s="196" t="n">
        <f aca="false">ROUND(I308*H308,2)</f>
        <v>972.37</v>
      </c>
      <c r="BL308" s="11" t="s">
        <v>183</v>
      </c>
      <c r="BM308" s="11" t="s">
        <v>2358</v>
      </c>
    </row>
    <row r="309" s="30" customFormat="true" ht="22.5" hidden="false" customHeight="true" outlineLevel="0" collapsed="false">
      <c r="B309" s="184"/>
      <c r="C309" s="185" t="s">
        <v>497</v>
      </c>
      <c r="D309" s="185" t="s">
        <v>178</v>
      </c>
      <c r="E309" s="186" t="s">
        <v>876</v>
      </c>
      <c r="F309" s="187" t="s">
        <v>877</v>
      </c>
      <c r="G309" s="188" t="s">
        <v>191</v>
      </c>
      <c r="H309" s="189" t="n">
        <v>7</v>
      </c>
      <c r="I309" s="190" t="n">
        <v>1048.32</v>
      </c>
      <c r="J309" s="191" t="n">
        <f aca="false">ROUND(I309*H309,2)</f>
        <v>7338.24</v>
      </c>
      <c r="K309" s="187" t="s">
        <v>182</v>
      </c>
      <c r="L309" s="31"/>
      <c r="M309" s="192"/>
      <c r="N309" s="193" t="s">
        <v>45</v>
      </c>
      <c r="O309" s="32"/>
      <c r="P309" s="194" t="n">
        <f aca="false">O309*H309</f>
        <v>0</v>
      </c>
      <c r="Q309" s="194" t="n">
        <v>0.109405</v>
      </c>
      <c r="R309" s="194" t="n">
        <f aca="false">Q309*H309</f>
        <v>0.765835</v>
      </c>
      <c r="S309" s="194" t="n">
        <v>0</v>
      </c>
      <c r="T309" s="195" t="n">
        <f aca="false">S309*H309</f>
        <v>0</v>
      </c>
      <c r="AR309" s="11" t="s">
        <v>183</v>
      </c>
      <c r="AT309" s="11" t="s">
        <v>178</v>
      </c>
      <c r="AU309" s="11" t="s">
        <v>84</v>
      </c>
      <c r="AY309" s="11" t="s">
        <v>176</v>
      </c>
      <c r="BE309" s="196" t="n">
        <f aca="false">IF(N309="základní",J309,0)</f>
        <v>7338.24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82</v>
      </c>
      <c r="BK309" s="196" t="n">
        <f aca="false">ROUND(I309*H309,2)</f>
        <v>7338.24</v>
      </c>
      <c r="BL309" s="11" t="s">
        <v>183</v>
      </c>
      <c r="BM309" s="11" t="s">
        <v>2359</v>
      </c>
    </row>
    <row r="310" s="30" customFormat="true" ht="22.5" hidden="false" customHeight="true" outlineLevel="0" collapsed="false">
      <c r="B310" s="184"/>
      <c r="C310" s="242" t="s">
        <v>502</v>
      </c>
      <c r="D310" s="242" t="s">
        <v>699</v>
      </c>
      <c r="E310" s="243" t="s">
        <v>879</v>
      </c>
      <c r="F310" s="244" t="s">
        <v>880</v>
      </c>
      <c r="G310" s="245" t="s">
        <v>191</v>
      </c>
      <c r="H310" s="246" t="n">
        <v>7</v>
      </c>
      <c r="I310" s="247" t="n">
        <v>561.6</v>
      </c>
      <c r="J310" s="248" t="n">
        <f aca="false">ROUND(I310*H310,2)</f>
        <v>3931.2</v>
      </c>
      <c r="K310" s="244" t="s">
        <v>182</v>
      </c>
      <c r="L310" s="249"/>
      <c r="M310" s="250"/>
      <c r="N310" s="251" t="s">
        <v>45</v>
      </c>
      <c r="O310" s="32"/>
      <c r="P310" s="194" t="n">
        <f aca="false">O310*H310</f>
        <v>0</v>
      </c>
      <c r="Q310" s="194" t="n">
        <v>0.0061</v>
      </c>
      <c r="R310" s="194" t="n">
        <f aca="false">Q310*H310</f>
        <v>0.0427</v>
      </c>
      <c r="S310" s="194" t="n">
        <v>0</v>
      </c>
      <c r="T310" s="195" t="n">
        <f aca="false">S310*H310</f>
        <v>0</v>
      </c>
      <c r="AR310" s="11" t="s">
        <v>212</v>
      </c>
      <c r="AT310" s="11" t="s">
        <v>699</v>
      </c>
      <c r="AU310" s="11" t="s">
        <v>84</v>
      </c>
      <c r="AY310" s="11" t="s">
        <v>176</v>
      </c>
      <c r="BE310" s="196" t="n">
        <f aca="false">IF(N310="základní",J310,0)</f>
        <v>3931.2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3931.2</v>
      </c>
      <c r="BL310" s="11" t="s">
        <v>183</v>
      </c>
      <c r="BM310" s="11" t="s">
        <v>2360</v>
      </c>
    </row>
    <row r="311" s="30" customFormat="true" ht="22.5" hidden="false" customHeight="true" outlineLevel="0" collapsed="false">
      <c r="B311" s="184"/>
      <c r="C311" s="242" t="s">
        <v>517</v>
      </c>
      <c r="D311" s="242" t="s">
        <v>699</v>
      </c>
      <c r="E311" s="243" t="s">
        <v>882</v>
      </c>
      <c r="F311" s="244" t="s">
        <v>883</v>
      </c>
      <c r="G311" s="245" t="s">
        <v>191</v>
      </c>
      <c r="H311" s="246" t="n">
        <v>7</v>
      </c>
      <c r="I311" s="247" t="n">
        <v>540.2</v>
      </c>
      <c r="J311" s="248" t="n">
        <f aca="false">ROUND(I311*H311,2)</f>
        <v>3781.4</v>
      </c>
      <c r="K311" s="244" t="s">
        <v>182</v>
      </c>
      <c r="L311" s="249"/>
      <c r="M311" s="250"/>
      <c r="N311" s="251" t="s">
        <v>45</v>
      </c>
      <c r="O311" s="32"/>
      <c r="P311" s="194" t="n">
        <f aca="false">O311*H311</f>
        <v>0</v>
      </c>
      <c r="Q311" s="194" t="n">
        <v>0.003</v>
      </c>
      <c r="R311" s="194" t="n">
        <f aca="false">Q311*H311</f>
        <v>0.021</v>
      </c>
      <c r="S311" s="194" t="n">
        <v>0</v>
      </c>
      <c r="T311" s="195" t="n">
        <f aca="false">S311*H311</f>
        <v>0</v>
      </c>
      <c r="AR311" s="11" t="s">
        <v>212</v>
      </c>
      <c r="AT311" s="11" t="s">
        <v>699</v>
      </c>
      <c r="AU311" s="11" t="s">
        <v>84</v>
      </c>
      <c r="AY311" s="11" t="s">
        <v>176</v>
      </c>
      <c r="BE311" s="196" t="n">
        <f aca="false">IF(N311="základní",J311,0)</f>
        <v>3781.4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82</v>
      </c>
      <c r="BK311" s="196" t="n">
        <f aca="false">ROUND(I311*H311,2)</f>
        <v>3781.4</v>
      </c>
      <c r="BL311" s="11" t="s">
        <v>183</v>
      </c>
      <c r="BM311" s="11" t="s">
        <v>2361</v>
      </c>
    </row>
    <row r="312" s="30" customFormat="true" ht="22.5" hidden="false" customHeight="true" outlineLevel="0" collapsed="false">
      <c r="B312" s="184"/>
      <c r="C312" s="242" t="s">
        <v>524</v>
      </c>
      <c r="D312" s="242" t="s">
        <v>699</v>
      </c>
      <c r="E312" s="243" t="s">
        <v>885</v>
      </c>
      <c r="F312" s="244" t="s">
        <v>886</v>
      </c>
      <c r="G312" s="245" t="s">
        <v>191</v>
      </c>
      <c r="H312" s="246" t="n">
        <v>7</v>
      </c>
      <c r="I312" s="247" t="n">
        <v>13.91</v>
      </c>
      <c r="J312" s="248" t="n">
        <f aca="false">ROUND(I312*H312,2)</f>
        <v>97.37</v>
      </c>
      <c r="K312" s="244" t="s">
        <v>182</v>
      </c>
      <c r="L312" s="249"/>
      <c r="M312" s="250"/>
      <c r="N312" s="251" t="s">
        <v>45</v>
      </c>
      <c r="O312" s="32"/>
      <c r="P312" s="194" t="n">
        <f aca="false">O312*H312</f>
        <v>0</v>
      </c>
      <c r="Q312" s="194" t="n">
        <v>0.0001</v>
      </c>
      <c r="R312" s="194" t="n">
        <f aca="false">Q312*H312</f>
        <v>0.0007</v>
      </c>
      <c r="S312" s="194" t="n">
        <v>0</v>
      </c>
      <c r="T312" s="195" t="n">
        <f aca="false">S312*H312</f>
        <v>0</v>
      </c>
      <c r="AR312" s="11" t="s">
        <v>212</v>
      </c>
      <c r="AT312" s="11" t="s">
        <v>699</v>
      </c>
      <c r="AU312" s="11" t="s">
        <v>84</v>
      </c>
      <c r="AY312" s="11" t="s">
        <v>176</v>
      </c>
      <c r="BE312" s="196" t="n">
        <f aca="false">IF(N312="základní",J312,0)</f>
        <v>97.37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82</v>
      </c>
      <c r="BK312" s="196" t="n">
        <f aca="false">ROUND(I312*H312,2)</f>
        <v>97.37</v>
      </c>
      <c r="BL312" s="11" t="s">
        <v>183</v>
      </c>
      <c r="BM312" s="11" t="s">
        <v>2362</v>
      </c>
    </row>
    <row r="313" s="30" customFormat="true" ht="22.5" hidden="false" customHeight="true" outlineLevel="0" collapsed="false">
      <c r="B313" s="184"/>
      <c r="C313" s="185" t="s">
        <v>531</v>
      </c>
      <c r="D313" s="185" t="s">
        <v>178</v>
      </c>
      <c r="E313" s="186" t="s">
        <v>919</v>
      </c>
      <c r="F313" s="187" t="s">
        <v>920</v>
      </c>
      <c r="G313" s="188" t="s">
        <v>181</v>
      </c>
      <c r="H313" s="189" t="n">
        <v>6.45</v>
      </c>
      <c r="I313" s="190" t="n">
        <v>160.46</v>
      </c>
      <c r="J313" s="191" t="n">
        <f aca="false">ROUND(I313*H313,2)</f>
        <v>1034.97</v>
      </c>
      <c r="K313" s="187" t="s">
        <v>182</v>
      </c>
      <c r="L313" s="31"/>
      <c r="M313" s="192"/>
      <c r="N313" s="193" t="s">
        <v>45</v>
      </c>
      <c r="O313" s="32"/>
      <c r="P313" s="194" t="n">
        <f aca="false">O313*H313</f>
        <v>0</v>
      </c>
      <c r="Q313" s="194" t="n">
        <v>0.0006</v>
      </c>
      <c r="R313" s="194" t="n">
        <f aca="false">Q313*H313</f>
        <v>0.00387</v>
      </c>
      <c r="S313" s="194" t="n">
        <v>0</v>
      </c>
      <c r="T313" s="195" t="n">
        <f aca="false">S313*H313</f>
        <v>0</v>
      </c>
      <c r="AR313" s="11" t="s">
        <v>183</v>
      </c>
      <c r="AT313" s="11" t="s">
        <v>178</v>
      </c>
      <c r="AU313" s="11" t="s">
        <v>84</v>
      </c>
      <c r="AY313" s="11" t="s">
        <v>176</v>
      </c>
      <c r="BE313" s="196" t="n">
        <f aca="false">IF(N313="základní",J313,0)</f>
        <v>1034.97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82</v>
      </c>
      <c r="BK313" s="196" t="n">
        <f aca="false">ROUND(I313*H313,2)</f>
        <v>1034.97</v>
      </c>
      <c r="BL313" s="11" t="s">
        <v>183</v>
      </c>
      <c r="BM313" s="11" t="s">
        <v>2363</v>
      </c>
    </row>
    <row r="314" s="197" customFormat="true" ht="13.5" hidden="false" customHeight="false" outlineLevel="0" collapsed="false">
      <c r="B314" s="198"/>
      <c r="D314" s="199" t="s">
        <v>185</v>
      </c>
      <c r="E314" s="200"/>
      <c r="F314" s="201" t="s">
        <v>2185</v>
      </c>
      <c r="H314" s="200"/>
      <c r="I314" s="202"/>
      <c r="L314" s="198"/>
      <c r="M314" s="203"/>
      <c r="N314" s="204"/>
      <c r="O314" s="204"/>
      <c r="P314" s="204"/>
      <c r="Q314" s="204"/>
      <c r="R314" s="204"/>
      <c r="S314" s="204"/>
      <c r="T314" s="205"/>
      <c r="AT314" s="200" t="s">
        <v>185</v>
      </c>
      <c r="AU314" s="200" t="s">
        <v>84</v>
      </c>
      <c r="AV314" s="197" t="s">
        <v>82</v>
      </c>
      <c r="AW314" s="197" t="s">
        <v>38</v>
      </c>
      <c r="AX314" s="197" t="s">
        <v>74</v>
      </c>
      <c r="AY314" s="200" t="s">
        <v>176</v>
      </c>
    </row>
    <row r="315" s="206" customFormat="true" ht="13.5" hidden="false" customHeight="false" outlineLevel="0" collapsed="false">
      <c r="B315" s="207"/>
      <c r="D315" s="199" t="s">
        <v>185</v>
      </c>
      <c r="E315" s="208"/>
      <c r="F315" s="209" t="s">
        <v>2364</v>
      </c>
      <c r="H315" s="210" t="n">
        <v>4.13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85</v>
      </c>
      <c r="AU315" s="208" t="s">
        <v>84</v>
      </c>
      <c r="AV315" s="206" t="s">
        <v>84</v>
      </c>
      <c r="AW315" s="206" t="s">
        <v>38</v>
      </c>
      <c r="AX315" s="206" t="s">
        <v>74</v>
      </c>
      <c r="AY315" s="208" t="s">
        <v>176</v>
      </c>
    </row>
    <row r="316" s="197" customFormat="true" ht="13.5" hidden="false" customHeight="false" outlineLevel="0" collapsed="false">
      <c r="B316" s="198"/>
      <c r="D316" s="199" t="s">
        <v>185</v>
      </c>
      <c r="E316" s="200"/>
      <c r="F316" s="201" t="s">
        <v>2187</v>
      </c>
      <c r="H316" s="200"/>
      <c r="I316" s="202"/>
      <c r="L316" s="198"/>
      <c r="M316" s="203"/>
      <c r="N316" s="204"/>
      <c r="O316" s="204"/>
      <c r="P316" s="204"/>
      <c r="Q316" s="204"/>
      <c r="R316" s="204"/>
      <c r="S316" s="204"/>
      <c r="T316" s="205"/>
      <c r="AT316" s="200" t="s">
        <v>185</v>
      </c>
      <c r="AU316" s="200" t="s">
        <v>84</v>
      </c>
      <c r="AV316" s="197" t="s">
        <v>82</v>
      </c>
      <c r="AW316" s="197" t="s">
        <v>38</v>
      </c>
      <c r="AX316" s="197" t="s">
        <v>74</v>
      </c>
      <c r="AY316" s="200" t="s">
        <v>176</v>
      </c>
    </row>
    <row r="317" s="206" customFormat="true" ht="13.5" hidden="false" customHeight="false" outlineLevel="0" collapsed="false">
      <c r="B317" s="207"/>
      <c r="D317" s="199" t="s">
        <v>185</v>
      </c>
      <c r="E317" s="208"/>
      <c r="F317" s="209" t="s">
        <v>2365</v>
      </c>
      <c r="H317" s="210" t="n">
        <v>1.18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85</v>
      </c>
      <c r="AU317" s="208" t="s">
        <v>84</v>
      </c>
      <c r="AV317" s="206" t="s">
        <v>84</v>
      </c>
      <c r="AW317" s="206" t="s">
        <v>38</v>
      </c>
      <c r="AX317" s="206" t="s">
        <v>74</v>
      </c>
      <c r="AY317" s="208" t="s">
        <v>176</v>
      </c>
    </row>
    <row r="318" s="197" customFormat="true" ht="13.5" hidden="false" customHeight="false" outlineLevel="0" collapsed="false">
      <c r="B318" s="198"/>
      <c r="D318" s="199" t="s">
        <v>185</v>
      </c>
      <c r="E318" s="200"/>
      <c r="F318" s="201" t="s">
        <v>2193</v>
      </c>
      <c r="H318" s="200"/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0" t="s">
        <v>185</v>
      </c>
      <c r="AU318" s="200" t="s">
        <v>84</v>
      </c>
      <c r="AV318" s="197" t="s">
        <v>82</v>
      </c>
      <c r="AW318" s="197" t="s">
        <v>38</v>
      </c>
      <c r="AX318" s="197" t="s">
        <v>74</v>
      </c>
      <c r="AY318" s="200" t="s">
        <v>176</v>
      </c>
    </row>
    <row r="319" s="206" customFormat="true" ht="13.5" hidden="false" customHeight="false" outlineLevel="0" collapsed="false">
      <c r="B319" s="207"/>
      <c r="D319" s="199" t="s">
        <v>185</v>
      </c>
      <c r="E319" s="208"/>
      <c r="F319" s="209" t="s">
        <v>2366</v>
      </c>
      <c r="H319" s="210" t="n">
        <v>1.14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85</v>
      </c>
      <c r="AU319" s="208" t="s">
        <v>84</v>
      </c>
      <c r="AV319" s="206" t="s">
        <v>84</v>
      </c>
      <c r="AW319" s="206" t="s">
        <v>38</v>
      </c>
      <c r="AX319" s="206" t="s">
        <v>74</v>
      </c>
      <c r="AY319" s="208" t="s">
        <v>176</v>
      </c>
    </row>
    <row r="320" s="215" customFormat="true" ht="13.5" hidden="false" customHeight="false" outlineLevel="0" collapsed="false">
      <c r="B320" s="216"/>
      <c r="D320" s="217" t="s">
        <v>185</v>
      </c>
      <c r="E320" s="218"/>
      <c r="F320" s="219" t="s">
        <v>188</v>
      </c>
      <c r="H320" s="220" t="n">
        <v>6.45</v>
      </c>
      <c r="I320" s="221"/>
      <c r="L320" s="216"/>
      <c r="M320" s="222"/>
      <c r="N320" s="223"/>
      <c r="O320" s="223"/>
      <c r="P320" s="223"/>
      <c r="Q320" s="223"/>
      <c r="R320" s="223"/>
      <c r="S320" s="223"/>
      <c r="T320" s="224"/>
      <c r="AT320" s="225" t="s">
        <v>185</v>
      </c>
      <c r="AU320" s="225" t="s">
        <v>84</v>
      </c>
      <c r="AV320" s="215" t="s">
        <v>183</v>
      </c>
      <c r="AW320" s="215" t="s">
        <v>38</v>
      </c>
      <c r="AX320" s="215" t="s">
        <v>82</v>
      </c>
      <c r="AY320" s="225" t="s">
        <v>176</v>
      </c>
    </row>
    <row r="321" s="30" customFormat="true" ht="31.5" hidden="false" customHeight="true" outlineLevel="0" collapsed="false">
      <c r="B321" s="184"/>
      <c r="C321" s="185" t="s">
        <v>535</v>
      </c>
      <c r="D321" s="185" t="s">
        <v>178</v>
      </c>
      <c r="E321" s="186" t="s">
        <v>952</v>
      </c>
      <c r="F321" s="187" t="s">
        <v>953</v>
      </c>
      <c r="G321" s="188" t="s">
        <v>181</v>
      </c>
      <c r="H321" s="189" t="n">
        <v>6.45</v>
      </c>
      <c r="I321" s="190" t="n">
        <v>481.37</v>
      </c>
      <c r="J321" s="191" t="n">
        <f aca="false">ROUND(I321*H321,2)</f>
        <v>3104.84</v>
      </c>
      <c r="K321" s="187" t="s">
        <v>182</v>
      </c>
      <c r="L321" s="31"/>
      <c r="M321" s="192"/>
      <c r="N321" s="193" t="s">
        <v>45</v>
      </c>
      <c r="O321" s="32"/>
      <c r="P321" s="194" t="n">
        <f aca="false">O321*H321</f>
        <v>0</v>
      </c>
      <c r="Q321" s="194" t="n">
        <v>0.0026</v>
      </c>
      <c r="R321" s="194" t="n">
        <f aca="false">Q321*H321</f>
        <v>0.01677</v>
      </c>
      <c r="S321" s="194" t="n">
        <v>0</v>
      </c>
      <c r="T321" s="195" t="n">
        <f aca="false">S321*H321</f>
        <v>0</v>
      </c>
      <c r="AR321" s="11" t="s">
        <v>183</v>
      </c>
      <c r="AT321" s="11" t="s">
        <v>178</v>
      </c>
      <c r="AU321" s="11" t="s">
        <v>84</v>
      </c>
      <c r="AY321" s="11" t="s">
        <v>176</v>
      </c>
      <c r="BE321" s="196" t="n">
        <f aca="false">IF(N321="základní",J321,0)</f>
        <v>3104.84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82</v>
      </c>
      <c r="BK321" s="196" t="n">
        <f aca="false">ROUND(I321*H321,2)</f>
        <v>3104.84</v>
      </c>
      <c r="BL321" s="11" t="s">
        <v>183</v>
      </c>
      <c r="BM321" s="11" t="s">
        <v>2367</v>
      </c>
    </row>
    <row r="322" s="197" customFormat="true" ht="13.5" hidden="false" customHeight="false" outlineLevel="0" collapsed="false">
      <c r="B322" s="198"/>
      <c r="D322" s="199" t="s">
        <v>185</v>
      </c>
      <c r="E322" s="200"/>
      <c r="F322" s="201" t="s">
        <v>2185</v>
      </c>
      <c r="H322" s="200"/>
      <c r="I322" s="202"/>
      <c r="L322" s="198"/>
      <c r="M322" s="203"/>
      <c r="N322" s="204"/>
      <c r="O322" s="204"/>
      <c r="P322" s="204"/>
      <c r="Q322" s="204"/>
      <c r="R322" s="204"/>
      <c r="S322" s="204"/>
      <c r="T322" s="205"/>
      <c r="AT322" s="200" t="s">
        <v>185</v>
      </c>
      <c r="AU322" s="200" t="s">
        <v>84</v>
      </c>
      <c r="AV322" s="197" t="s">
        <v>82</v>
      </c>
      <c r="AW322" s="197" t="s">
        <v>38</v>
      </c>
      <c r="AX322" s="197" t="s">
        <v>74</v>
      </c>
      <c r="AY322" s="200" t="s">
        <v>176</v>
      </c>
    </row>
    <row r="323" s="206" customFormat="true" ht="13.5" hidden="false" customHeight="false" outlineLevel="0" collapsed="false">
      <c r="B323" s="207"/>
      <c r="D323" s="199" t="s">
        <v>185</v>
      </c>
      <c r="E323" s="208"/>
      <c r="F323" s="209" t="s">
        <v>2364</v>
      </c>
      <c r="H323" s="210" t="n">
        <v>4.13</v>
      </c>
      <c r="I323" s="211"/>
      <c r="L323" s="207"/>
      <c r="M323" s="212"/>
      <c r="N323" s="213"/>
      <c r="O323" s="213"/>
      <c r="P323" s="213"/>
      <c r="Q323" s="213"/>
      <c r="R323" s="213"/>
      <c r="S323" s="213"/>
      <c r="T323" s="214"/>
      <c r="AT323" s="208" t="s">
        <v>185</v>
      </c>
      <c r="AU323" s="208" t="s">
        <v>84</v>
      </c>
      <c r="AV323" s="206" t="s">
        <v>84</v>
      </c>
      <c r="AW323" s="206" t="s">
        <v>38</v>
      </c>
      <c r="AX323" s="206" t="s">
        <v>74</v>
      </c>
      <c r="AY323" s="208" t="s">
        <v>176</v>
      </c>
    </row>
    <row r="324" s="197" customFormat="true" ht="13.5" hidden="false" customHeight="false" outlineLevel="0" collapsed="false">
      <c r="B324" s="198"/>
      <c r="D324" s="199" t="s">
        <v>185</v>
      </c>
      <c r="E324" s="200"/>
      <c r="F324" s="201" t="s">
        <v>2187</v>
      </c>
      <c r="H324" s="200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85</v>
      </c>
      <c r="AU324" s="200" t="s">
        <v>84</v>
      </c>
      <c r="AV324" s="197" t="s">
        <v>82</v>
      </c>
      <c r="AW324" s="197" t="s">
        <v>38</v>
      </c>
      <c r="AX324" s="197" t="s">
        <v>74</v>
      </c>
      <c r="AY324" s="200" t="s">
        <v>176</v>
      </c>
    </row>
    <row r="325" s="206" customFormat="true" ht="13.5" hidden="false" customHeight="false" outlineLevel="0" collapsed="false">
      <c r="B325" s="207"/>
      <c r="D325" s="199" t="s">
        <v>185</v>
      </c>
      <c r="E325" s="208"/>
      <c r="F325" s="209" t="s">
        <v>2365</v>
      </c>
      <c r="H325" s="210" t="n">
        <v>1.18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85</v>
      </c>
      <c r="AU325" s="208" t="s">
        <v>84</v>
      </c>
      <c r="AV325" s="206" t="s">
        <v>84</v>
      </c>
      <c r="AW325" s="206" t="s">
        <v>38</v>
      </c>
      <c r="AX325" s="206" t="s">
        <v>74</v>
      </c>
      <c r="AY325" s="208" t="s">
        <v>176</v>
      </c>
    </row>
    <row r="326" s="197" customFormat="true" ht="13.5" hidden="false" customHeight="false" outlineLevel="0" collapsed="false">
      <c r="B326" s="198"/>
      <c r="D326" s="199" t="s">
        <v>185</v>
      </c>
      <c r="E326" s="200"/>
      <c r="F326" s="201" t="s">
        <v>2193</v>
      </c>
      <c r="H326" s="200"/>
      <c r="I326" s="202"/>
      <c r="L326" s="198"/>
      <c r="M326" s="203"/>
      <c r="N326" s="204"/>
      <c r="O326" s="204"/>
      <c r="P326" s="204"/>
      <c r="Q326" s="204"/>
      <c r="R326" s="204"/>
      <c r="S326" s="204"/>
      <c r="T326" s="205"/>
      <c r="AT326" s="200" t="s">
        <v>185</v>
      </c>
      <c r="AU326" s="200" t="s">
        <v>84</v>
      </c>
      <c r="AV326" s="197" t="s">
        <v>82</v>
      </c>
      <c r="AW326" s="197" t="s">
        <v>38</v>
      </c>
      <c r="AX326" s="197" t="s">
        <v>74</v>
      </c>
      <c r="AY326" s="200" t="s">
        <v>176</v>
      </c>
    </row>
    <row r="327" s="206" customFormat="true" ht="13.5" hidden="false" customHeight="false" outlineLevel="0" collapsed="false">
      <c r="B327" s="207"/>
      <c r="D327" s="199" t="s">
        <v>185</v>
      </c>
      <c r="E327" s="208"/>
      <c r="F327" s="209" t="s">
        <v>2366</v>
      </c>
      <c r="H327" s="210" t="n">
        <v>1.14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85</v>
      </c>
      <c r="AU327" s="208" t="s">
        <v>84</v>
      </c>
      <c r="AV327" s="206" t="s">
        <v>84</v>
      </c>
      <c r="AW327" s="206" t="s">
        <v>38</v>
      </c>
      <c r="AX327" s="206" t="s">
        <v>74</v>
      </c>
      <c r="AY327" s="208" t="s">
        <v>176</v>
      </c>
    </row>
    <row r="328" s="215" customFormat="true" ht="13.5" hidden="false" customHeight="false" outlineLevel="0" collapsed="false">
      <c r="B328" s="216"/>
      <c r="D328" s="217" t="s">
        <v>185</v>
      </c>
      <c r="E328" s="218"/>
      <c r="F328" s="219" t="s">
        <v>188</v>
      </c>
      <c r="H328" s="220" t="n">
        <v>6.45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85</v>
      </c>
      <c r="AU328" s="225" t="s">
        <v>84</v>
      </c>
      <c r="AV328" s="215" t="s">
        <v>183</v>
      </c>
      <c r="AW328" s="215" t="s">
        <v>38</v>
      </c>
      <c r="AX328" s="215" t="s">
        <v>82</v>
      </c>
      <c r="AY328" s="225" t="s">
        <v>176</v>
      </c>
    </row>
    <row r="329" s="30" customFormat="true" ht="22.5" hidden="false" customHeight="true" outlineLevel="0" collapsed="false">
      <c r="B329" s="184"/>
      <c r="C329" s="185" t="s">
        <v>539</v>
      </c>
      <c r="D329" s="185" t="s">
        <v>178</v>
      </c>
      <c r="E329" s="186" t="s">
        <v>970</v>
      </c>
      <c r="F329" s="187" t="s">
        <v>971</v>
      </c>
      <c r="G329" s="188" t="s">
        <v>181</v>
      </c>
      <c r="H329" s="189" t="n">
        <v>6.45</v>
      </c>
      <c r="I329" s="190" t="n">
        <v>10.7</v>
      </c>
      <c r="J329" s="191" t="n">
        <f aca="false">ROUND(I329*H329,2)</f>
        <v>69.02</v>
      </c>
      <c r="K329" s="187" t="s">
        <v>182</v>
      </c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9.38E-006</v>
      </c>
      <c r="R329" s="194" t="n">
        <f aca="false">Q329*H329</f>
        <v>6.0501E-005</v>
      </c>
      <c r="S329" s="194" t="n">
        <v>0</v>
      </c>
      <c r="T329" s="195" t="n">
        <f aca="false">S329*H329</f>
        <v>0</v>
      </c>
      <c r="AR329" s="11" t="s">
        <v>183</v>
      </c>
      <c r="AT329" s="11" t="s">
        <v>178</v>
      </c>
      <c r="AU329" s="11" t="s">
        <v>84</v>
      </c>
      <c r="AY329" s="11" t="s">
        <v>176</v>
      </c>
      <c r="BE329" s="196" t="n">
        <f aca="false">IF(N329="základní",J329,0)</f>
        <v>69.02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82</v>
      </c>
      <c r="BK329" s="196" t="n">
        <f aca="false">ROUND(I329*H329,2)</f>
        <v>69.02</v>
      </c>
      <c r="BL329" s="11" t="s">
        <v>183</v>
      </c>
      <c r="BM329" s="11" t="s">
        <v>2368</v>
      </c>
    </row>
    <row r="330" s="197" customFormat="true" ht="13.5" hidden="false" customHeight="false" outlineLevel="0" collapsed="false">
      <c r="B330" s="198"/>
      <c r="D330" s="199" t="s">
        <v>185</v>
      </c>
      <c r="E330" s="200"/>
      <c r="F330" s="201" t="s">
        <v>2185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85</v>
      </c>
      <c r="AU330" s="200" t="s">
        <v>84</v>
      </c>
      <c r="AV330" s="197" t="s">
        <v>82</v>
      </c>
      <c r="AW330" s="197" t="s">
        <v>38</v>
      </c>
      <c r="AX330" s="197" t="s">
        <v>74</v>
      </c>
      <c r="AY330" s="200" t="s">
        <v>176</v>
      </c>
    </row>
    <row r="331" s="206" customFormat="true" ht="13.5" hidden="false" customHeight="false" outlineLevel="0" collapsed="false">
      <c r="B331" s="207"/>
      <c r="D331" s="199" t="s">
        <v>185</v>
      </c>
      <c r="E331" s="208"/>
      <c r="F331" s="209" t="s">
        <v>2364</v>
      </c>
      <c r="H331" s="210" t="n">
        <v>4.13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85</v>
      </c>
      <c r="AU331" s="208" t="s">
        <v>84</v>
      </c>
      <c r="AV331" s="206" t="s">
        <v>84</v>
      </c>
      <c r="AW331" s="206" t="s">
        <v>38</v>
      </c>
      <c r="AX331" s="206" t="s">
        <v>74</v>
      </c>
      <c r="AY331" s="208" t="s">
        <v>176</v>
      </c>
    </row>
    <row r="332" s="197" customFormat="true" ht="13.5" hidden="false" customHeight="false" outlineLevel="0" collapsed="false">
      <c r="B332" s="198"/>
      <c r="D332" s="199" t="s">
        <v>185</v>
      </c>
      <c r="E332" s="200"/>
      <c r="F332" s="201" t="s">
        <v>2187</v>
      </c>
      <c r="H332" s="200"/>
      <c r="I332" s="202"/>
      <c r="L332" s="198"/>
      <c r="M332" s="203"/>
      <c r="N332" s="204"/>
      <c r="O332" s="204"/>
      <c r="P332" s="204"/>
      <c r="Q332" s="204"/>
      <c r="R332" s="204"/>
      <c r="S332" s="204"/>
      <c r="T332" s="205"/>
      <c r="AT332" s="200" t="s">
        <v>185</v>
      </c>
      <c r="AU332" s="200" t="s">
        <v>84</v>
      </c>
      <c r="AV332" s="197" t="s">
        <v>82</v>
      </c>
      <c r="AW332" s="197" t="s">
        <v>38</v>
      </c>
      <c r="AX332" s="197" t="s">
        <v>74</v>
      </c>
      <c r="AY332" s="200" t="s">
        <v>176</v>
      </c>
    </row>
    <row r="333" s="206" customFormat="true" ht="13.5" hidden="false" customHeight="false" outlineLevel="0" collapsed="false">
      <c r="B333" s="207"/>
      <c r="D333" s="199" t="s">
        <v>185</v>
      </c>
      <c r="E333" s="208"/>
      <c r="F333" s="209" t="s">
        <v>2365</v>
      </c>
      <c r="H333" s="210" t="n">
        <v>1.18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85</v>
      </c>
      <c r="AU333" s="208" t="s">
        <v>84</v>
      </c>
      <c r="AV333" s="206" t="s">
        <v>84</v>
      </c>
      <c r="AW333" s="206" t="s">
        <v>38</v>
      </c>
      <c r="AX333" s="206" t="s">
        <v>74</v>
      </c>
      <c r="AY333" s="208" t="s">
        <v>176</v>
      </c>
    </row>
    <row r="334" s="197" customFormat="true" ht="13.5" hidden="false" customHeight="false" outlineLevel="0" collapsed="false">
      <c r="B334" s="198"/>
      <c r="D334" s="199" t="s">
        <v>185</v>
      </c>
      <c r="E334" s="200"/>
      <c r="F334" s="201" t="s">
        <v>2193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85</v>
      </c>
      <c r="AU334" s="200" t="s">
        <v>84</v>
      </c>
      <c r="AV334" s="197" t="s">
        <v>82</v>
      </c>
      <c r="AW334" s="197" t="s">
        <v>38</v>
      </c>
      <c r="AX334" s="197" t="s">
        <v>74</v>
      </c>
      <c r="AY334" s="200" t="s">
        <v>176</v>
      </c>
    </row>
    <row r="335" s="206" customFormat="true" ht="13.5" hidden="false" customHeight="false" outlineLevel="0" collapsed="false">
      <c r="B335" s="207"/>
      <c r="D335" s="199" t="s">
        <v>185</v>
      </c>
      <c r="E335" s="208"/>
      <c r="F335" s="209" t="s">
        <v>2366</v>
      </c>
      <c r="H335" s="210" t="n">
        <v>1.14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85</v>
      </c>
      <c r="AU335" s="208" t="s">
        <v>84</v>
      </c>
      <c r="AV335" s="206" t="s">
        <v>84</v>
      </c>
      <c r="AW335" s="206" t="s">
        <v>38</v>
      </c>
      <c r="AX335" s="206" t="s">
        <v>74</v>
      </c>
      <c r="AY335" s="208" t="s">
        <v>176</v>
      </c>
    </row>
    <row r="336" s="215" customFormat="true" ht="13.5" hidden="false" customHeight="false" outlineLevel="0" collapsed="false">
      <c r="B336" s="216"/>
      <c r="D336" s="217" t="s">
        <v>185</v>
      </c>
      <c r="E336" s="218"/>
      <c r="F336" s="219" t="s">
        <v>188</v>
      </c>
      <c r="H336" s="220" t="n">
        <v>6.45</v>
      </c>
      <c r="I336" s="221"/>
      <c r="L336" s="216"/>
      <c r="M336" s="222"/>
      <c r="N336" s="223"/>
      <c r="O336" s="223"/>
      <c r="P336" s="223"/>
      <c r="Q336" s="223"/>
      <c r="R336" s="223"/>
      <c r="S336" s="223"/>
      <c r="T336" s="224"/>
      <c r="AT336" s="225" t="s">
        <v>185</v>
      </c>
      <c r="AU336" s="225" t="s">
        <v>84</v>
      </c>
      <c r="AV336" s="215" t="s">
        <v>183</v>
      </c>
      <c r="AW336" s="215" t="s">
        <v>38</v>
      </c>
      <c r="AX336" s="215" t="s">
        <v>82</v>
      </c>
      <c r="AY336" s="225" t="s">
        <v>176</v>
      </c>
    </row>
    <row r="337" s="30" customFormat="true" ht="31.5" hidden="false" customHeight="true" outlineLevel="0" collapsed="false">
      <c r="B337" s="184"/>
      <c r="C337" s="185" t="s">
        <v>548</v>
      </c>
      <c r="D337" s="185" t="s">
        <v>178</v>
      </c>
      <c r="E337" s="186" t="s">
        <v>2369</v>
      </c>
      <c r="F337" s="187" t="s">
        <v>2370</v>
      </c>
      <c r="G337" s="188" t="s">
        <v>309</v>
      </c>
      <c r="H337" s="189" t="n">
        <v>132.11</v>
      </c>
      <c r="I337" s="190" t="n">
        <v>240.06</v>
      </c>
      <c r="J337" s="191" t="n">
        <f aca="false">ROUND(I337*H337,2)</f>
        <v>31714.33</v>
      </c>
      <c r="K337" s="187"/>
      <c r="L337" s="31"/>
      <c r="M337" s="192"/>
      <c r="N337" s="193" t="s">
        <v>45</v>
      </c>
      <c r="O337" s="32"/>
      <c r="P337" s="194" t="n">
        <f aca="false">O337*H337</f>
        <v>0</v>
      </c>
      <c r="Q337" s="194" t="n">
        <v>0.1404196</v>
      </c>
      <c r="R337" s="194" t="n">
        <f aca="false">Q337*H337</f>
        <v>18.550833356</v>
      </c>
      <c r="S337" s="194" t="n">
        <v>0</v>
      </c>
      <c r="T337" s="195" t="n">
        <f aca="false">S337*H337</f>
        <v>0</v>
      </c>
      <c r="AR337" s="11" t="s">
        <v>183</v>
      </c>
      <c r="AT337" s="11" t="s">
        <v>178</v>
      </c>
      <c r="AU337" s="11" t="s">
        <v>84</v>
      </c>
      <c r="AY337" s="11" t="s">
        <v>176</v>
      </c>
      <c r="BE337" s="196" t="n">
        <f aca="false">IF(N337="základní",J337,0)</f>
        <v>31714.33</v>
      </c>
      <c r="BF337" s="196" t="n">
        <f aca="false">IF(N337="snížená",J337,0)</f>
        <v>0</v>
      </c>
      <c r="BG337" s="196" t="n">
        <f aca="false">IF(N337="zákl. přenesená",J337,0)</f>
        <v>0</v>
      </c>
      <c r="BH337" s="196" t="n">
        <f aca="false">IF(N337="sníž. přenesená",J337,0)</f>
        <v>0</v>
      </c>
      <c r="BI337" s="196" t="n">
        <f aca="false">IF(N337="nulová",J337,0)</f>
        <v>0</v>
      </c>
      <c r="BJ337" s="11" t="s">
        <v>82</v>
      </c>
      <c r="BK337" s="196" t="n">
        <f aca="false">ROUND(I337*H337,2)</f>
        <v>31714.33</v>
      </c>
      <c r="BL337" s="11" t="s">
        <v>183</v>
      </c>
      <c r="BM337" s="11" t="s">
        <v>2371</v>
      </c>
    </row>
    <row r="338" s="197" customFormat="true" ht="13.5" hidden="false" customHeight="false" outlineLevel="0" collapsed="false">
      <c r="B338" s="198"/>
      <c r="D338" s="199" t="s">
        <v>185</v>
      </c>
      <c r="E338" s="200"/>
      <c r="F338" s="201" t="s">
        <v>2372</v>
      </c>
      <c r="H338" s="200"/>
      <c r="I338" s="202"/>
      <c r="L338" s="198"/>
      <c r="M338" s="203"/>
      <c r="N338" s="204"/>
      <c r="O338" s="204"/>
      <c r="P338" s="204"/>
      <c r="Q338" s="204"/>
      <c r="R338" s="204"/>
      <c r="S338" s="204"/>
      <c r="T338" s="205"/>
      <c r="AT338" s="200" t="s">
        <v>185</v>
      </c>
      <c r="AU338" s="200" t="s">
        <v>84</v>
      </c>
      <c r="AV338" s="197" t="s">
        <v>82</v>
      </c>
      <c r="AW338" s="197" t="s">
        <v>38</v>
      </c>
      <c r="AX338" s="197" t="s">
        <v>74</v>
      </c>
      <c r="AY338" s="200" t="s">
        <v>176</v>
      </c>
    </row>
    <row r="339" s="206" customFormat="true" ht="13.5" hidden="false" customHeight="false" outlineLevel="0" collapsed="false">
      <c r="B339" s="207"/>
      <c r="D339" s="199" t="s">
        <v>185</v>
      </c>
      <c r="E339" s="208"/>
      <c r="F339" s="209" t="s">
        <v>2373</v>
      </c>
      <c r="H339" s="210" t="n">
        <v>26.55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85</v>
      </c>
      <c r="AU339" s="208" t="s">
        <v>84</v>
      </c>
      <c r="AV339" s="206" t="s">
        <v>84</v>
      </c>
      <c r="AW339" s="206" t="s">
        <v>38</v>
      </c>
      <c r="AX339" s="206" t="s">
        <v>74</v>
      </c>
      <c r="AY339" s="208" t="s">
        <v>176</v>
      </c>
    </row>
    <row r="340" s="206" customFormat="true" ht="13.5" hidden="false" customHeight="false" outlineLevel="0" collapsed="false">
      <c r="B340" s="207"/>
      <c r="D340" s="199" t="s">
        <v>185</v>
      </c>
      <c r="E340" s="208"/>
      <c r="F340" s="209" t="s">
        <v>1986</v>
      </c>
      <c r="H340" s="210" t="n">
        <v>7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85</v>
      </c>
      <c r="AU340" s="208" t="s">
        <v>84</v>
      </c>
      <c r="AV340" s="206" t="s">
        <v>84</v>
      </c>
      <c r="AW340" s="206" t="s">
        <v>38</v>
      </c>
      <c r="AX340" s="206" t="s">
        <v>74</v>
      </c>
      <c r="AY340" s="208" t="s">
        <v>176</v>
      </c>
    </row>
    <row r="341" s="206" customFormat="true" ht="13.5" hidden="false" customHeight="false" outlineLevel="0" collapsed="false">
      <c r="B341" s="207"/>
      <c r="D341" s="199" t="s">
        <v>185</v>
      </c>
      <c r="E341" s="208"/>
      <c r="F341" s="209" t="s">
        <v>2374</v>
      </c>
      <c r="H341" s="210" t="n">
        <v>-3.9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85</v>
      </c>
      <c r="AU341" s="208" t="s">
        <v>84</v>
      </c>
      <c r="AV341" s="206" t="s">
        <v>84</v>
      </c>
      <c r="AW341" s="206" t="s">
        <v>38</v>
      </c>
      <c r="AX341" s="206" t="s">
        <v>74</v>
      </c>
      <c r="AY341" s="208" t="s">
        <v>176</v>
      </c>
    </row>
    <row r="342" s="197" customFormat="true" ht="13.5" hidden="false" customHeight="false" outlineLevel="0" collapsed="false">
      <c r="B342" s="198"/>
      <c r="D342" s="199" t="s">
        <v>185</v>
      </c>
      <c r="E342" s="200"/>
      <c r="F342" s="201" t="s">
        <v>2375</v>
      </c>
      <c r="H342" s="200"/>
      <c r="I342" s="202"/>
      <c r="L342" s="198"/>
      <c r="M342" s="203"/>
      <c r="N342" s="204"/>
      <c r="O342" s="204"/>
      <c r="P342" s="204"/>
      <c r="Q342" s="204"/>
      <c r="R342" s="204"/>
      <c r="S342" s="204"/>
      <c r="T342" s="205"/>
      <c r="AT342" s="200" t="s">
        <v>185</v>
      </c>
      <c r="AU342" s="200" t="s">
        <v>84</v>
      </c>
      <c r="AV342" s="197" t="s">
        <v>82</v>
      </c>
      <c r="AW342" s="197" t="s">
        <v>38</v>
      </c>
      <c r="AX342" s="197" t="s">
        <v>74</v>
      </c>
      <c r="AY342" s="200" t="s">
        <v>176</v>
      </c>
    </row>
    <row r="343" s="206" customFormat="true" ht="13.5" hidden="false" customHeight="false" outlineLevel="0" collapsed="false">
      <c r="B343" s="207"/>
      <c r="D343" s="199" t="s">
        <v>185</v>
      </c>
      <c r="E343" s="208"/>
      <c r="F343" s="209" t="s">
        <v>2376</v>
      </c>
      <c r="H343" s="210" t="n">
        <v>20.5</v>
      </c>
      <c r="I343" s="211"/>
      <c r="L343" s="207"/>
      <c r="M343" s="212"/>
      <c r="N343" s="213"/>
      <c r="O343" s="213"/>
      <c r="P343" s="213"/>
      <c r="Q343" s="213"/>
      <c r="R343" s="213"/>
      <c r="S343" s="213"/>
      <c r="T343" s="214"/>
      <c r="AT343" s="208" t="s">
        <v>185</v>
      </c>
      <c r="AU343" s="208" t="s">
        <v>84</v>
      </c>
      <c r="AV343" s="206" t="s">
        <v>84</v>
      </c>
      <c r="AW343" s="206" t="s">
        <v>38</v>
      </c>
      <c r="AX343" s="206" t="s">
        <v>74</v>
      </c>
      <c r="AY343" s="208" t="s">
        <v>176</v>
      </c>
    </row>
    <row r="344" s="206" customFormat="true" ht="13.5" hidden="false" customHeight="false" outlineLevel="0" collapsed="false">
      <c r="B344" s="207"/>
      <c r="D344" s="199" t="s">
        <v>185</v>
      </c>
      <c r="E344" s="208"/>
      <c r="F344" s="209" t="s">
        <v>2377</v>
      </c>
      <c r="H344" s="210" t="n">
        <v>28.68</v>
      </c>
      <c r="I344" s="211"/>
      <c r="L344" s="207"/>
      <c r="M344" s="212"/>
      <c r="N344" s="213"/>
      <c r="O344" s="213"/>
      <c r="P344" s="213"/>
      <c r="Q344" s="213"/>
      <c r="R344" s="213"/>
      <c r="S344" s="213"/>
      <c r="T344" s="214"/>
      <c r="AT344" s="208" t="s">
        <v>185</v>
      </c>
      <c r="AU344" s="208" t="s">
        <v>84</v>
      </c>
      <c r="AV344" s="206" t="s">
        <v>84</v>
      </c>
      <c r="AW344" s="206" t="s">
        <v>38</v>
      </c>
      <c r="AX344" s="206" t="s">
        <v>74</v>
      </c>
      <c r="AY344" s="208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2378</v>
      </c>
      <c r="H345" s="210" t="n">
        <v>48.48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06" customFormat="true" ht="13.5" hidden="false" customHeight="false" outlineLevel="0" collapsed="false">
      <c r="B346" s="207"/>
      <c r="D346" s="199" t="s">
        <v>185</v>
      </c>
      <c r="E346" s="208"/>
      <c r="F346" s="209" t="s">
        <v>2379</v>
      </c>
      <c r="H346" s="210" t="n">
        <v>-17.56</v>
      </c>
      <c r="I346" s="211"/>
      <c r="L346" s="207"/>
      <c r="M346" s="212"/>
      <c r="N346" s="213"/>
      <c r="O346" s="213"/>
      <c r="P346" s="213"/>
      <c r="Q346" s="213"/>
      <c r="R346" s="213"/>
      <c r="S346" s="213"/>
      <c r="T346" s="214"/>
      <c r="AT346" s="208" t="s">
        <v>185</v>
      </c>
      <c r="AU346" s="208" t="s">
        <v>84</v>
      </c>
      <c r="AV346" s="206" t="s">
        <v>84</v>
      </c>
      <c r="AW346" s="206" t="s">
        <v>38</v>
      </c>
      <c r="AX346" s="206" t="s">
        <v>74</v>
      </c>
      <c r="AY346" s="208" t="s">
        <v>176</v>
      </c>
    </row>
    <row r="347" s="226" customFormat="true" ht="13.5" hidden="false" customHeight="false" outlineLevel="0" collapsed="false">
      <c r="B347" s="227"/>
      <c r="D347" s="199" t="s">
        <v>185</v>
      </c>
      <c r="E347" s="228"/>
      <c r="F347" s="229" t="s">
        <v>264</v>
      </c>
      <c r="H347" s="230" t="n">
        <v>109.75</v>
      </c>
      <c r="I347" s="231"/>
      <c r="L347" s="227"/>
      <c r="M347" s="232"/>
      <c r="N347" s="233"/>
      <c r="O347" s="233"/>
      <c r="P347" s="233"/>
      <c r="Q347" s="233"/>
      <c r="R347" s="233"/>
      <c r="S347" s="233"/>
      <c r="T347" s="234"/>
      <c r="AT347" s="228" t="s">
        <v>185</v>
      </c>
      <c r="AU347" s="228" t="s">
        <v>84</v>
      </c>
      <c r="AV347" s="226" t="s">
        <v>193</v>
      </c>
      <c r="AW347" s="226" t="s">
        <v>38</v>
      </c>
      <c r="AX347" s="226" t="s">
        <v>74</v>
      </c>
      <c r="AY347" s="228" t="s">
        <v>176</v>
      </c>
    </row>
    <row r="348" s="197" customFormat="true" ht="13.5" hidden="false" customHeight="false" outlineLevel="0" collapsed="false">
      <c r="B348" s="198"/>
      <c r="D348" s="199" t="s">
        <v>185</v>
      </c>
      <c r="E348" s="200"/>
      <c r="F348" s="201" t="s">
        <v>2380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85</v>
      </c>
      <c r="AU348" s="200" t="s">
        <v>84</v>
      </c>
      <c r="AV348" s="197" t="s">
        <v>82</v>
      </c>
      <c r="AW348" s="197" t="s">
        <v>38</v>
      </c>
      <c r="AX348" s="197" t="s">
        <v>74</v>
      </c>
      <c r="AY348" s="200" t="s">
        <v>176</v>
      </c>
    </row>
    <row r="349" s="206" customFormat="true" ht="13.5" hidden="false" customHeight="false" outlineLevel="0" collapsed="false">
      <c r="B349" s="207"/>
      <c r="D349" s="199" t="s">
        <v>185</v>
      </c>
      <c r="E349" s="208"/>
      <c r="F349" s="209" t="s">
        <v>2381</v>
      </c>
      <c r="H349" s="210" t="n">
        <v>2.34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85</v>
      </c>
      <c r="AU349" s="208" t="s">
        <v>84</v>
      </c>
      <c r="AV349" s="206" t="s">
        <v>84</v>
      </c>
      <c r="AW349" s="206" t="s">
        <v>38</v>
      </c>
      <c r="AX349" s="206" t="s">
        <v>74</v>
      </c>
      <c r="AY349" s="208" t="s">
        <v>176</v>
      </c>
    </row>
    <row r="350" s="197" customFormat="true" ht="13.5" hidden="false" customHeight="false" outlineLevel="0" collapsed="false">
      <c r="B350" s="198"/>
      <c r="D350" s="199" t="s">
        <v>185</v>
      </c>
      <c r="E350" s="200"/>
      <c r="F350" s="201" t="s">
        <v>2382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85</v>
      </c>
      <c r="AU350" s="200" t="s">
        <v>84</v>
      </c>
      <c r="AV350" s="197" t="s">
        <v>82</v>
      </c>
      <c r="AW350" s="197" t="s">
        <v>38</v>
      </c>
      <c r="AX350" s="197" t="s">
        <v>74</v>
      </c>
      <c r="AY350" s="200" t="s">
        <v>176</v>
      </c>
    </row>
    <row r="351" s="206" customFormat="true" ht="13.5" hidden="false" customHeight="false" outlineLevel="0" collapsed="false">
      <c r="B351" s="207"/>
      <c r="D351" s="199" t="s">
        <v>185</v>
      </c>
      <c r="E351" s="208"/>
      <c r="F351" s="209" t="s">
        <v>2383</v>
      </c>
      <c r="H351" s="210" t="n">
        <v>17.16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85</v>
      </c>
      <c r="AU351" s="208" t="s">
        <v>84</v>
      </c>
      <c r="AV351" s="206" t="s">
        <v>84</v>
      </c>
      <c r="AW351" s="206" t="s">
        <v>38</v>
      </c>
      <c r="AX351" s="206" t="s">
        <v>74</v>
      </c>
      <c r="AY351" s="208" t="s">
        <v>176</v>
      </c>
    </row>
    <row r="352" s="226" customFormat="true" ht="13.5" hidden="false" customHeight="false" outlineLevel="0" collapsed="false">
      <c r="B352" s="227"/>
      <c r="D352" s="199" t="s">
        <v>185</v>
      </c>
      <c r="E352" s="228"/>
      <c r="F352" s="229" t="s">
        <v>264</v>
      </c>
      <c r="H352" s="230" t="n">
        <v>19.5</v>
      </c>
      <c r="I352" s="231"/>
      <c r="L352" s="227"/>
      <c r="M352" s="232"/>
      <c r="N352" s="233"/>
      <c r="O352" s="233"/>
      <c r="P352" s="233"/>
      <c r="Q352" s="233"/>
      <c r="R352" s="233"/>
      <c r="S352" s="233"/>
      <c r="T352" s="234"/>
      <c r="AT352" s="228" t="s">
        <v>185</v>
      </c>
      <c r="AU352" s="228" t="s">
        <v>84</v>
      </c>
      <c r="AV352" s="226" t="s">
        <v>193</v>
      </c>
      <c r="AW352" s="226" t="s">
        <v>38</v>
      </c>
      <c r="AX352" s="226" t="s">
        <v>74</v>
      </c>
      <c r="AY352" s="228" t="s">
        <v>176</v>
      </c>
    </row>
    <row r="353" s="197" customFormat="true" ht="13.5" hidden="false" customHeight="false" outlineLevel="0" collapsed="false">
      <c r="B353" s="198"/>
      <c r="D353" s="199" t="s">
        <v>185</v>
      </c>
      <c r="E353" s="200"/>
      <c r="F353" s="201" t="s">
        <v>2384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85</v>
      </c>
      <c r="AU353" s="200" t="s">
        <v>84</v>
      </c>
      <c r="AV353" s="197" t="s">
        <v>82</v>
      </c>
      <c r="AW353" s="197" t="s">
        <v>38</v>
      </c>
      <c r="AX353" s="197" t="s">
        <v>74</v>
      </c>
      <c r="AY353" s="200" t="s">
        <v>176</v>
      </c>
    </row>
    <row r="354" s="206" customFormat="true" ht="13.5" hidden="false" customHeight="false" outlineLevel="0" collapsed="false">
      <c r="B354" s="207"/>
      <c r="D354" s="199" t="s">
        <v>185</v>
      </c>
      <c r="E354" s="208"/>
      <c r="F354" s="209" t="s">
        <v>2385</v>
      </c>
      <c r="H354" s="210" t="n">
        <v>1.56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85</v>
      </c>
      <c r="AU354" s="208" t="s">
        <v>84</v>
      </c>
      <c r="AV354" s="206" t="s">
        <v>84</v>
      </c>
      <c r="AW354" s="206" t="s">
        <v>38</v>
      </c>
      <c r="AX354" s="206" t="s">
        <v>74</v>
      </c>
      <c r="AY354" s="208" t="s">
        <v>176</v>
      </c>
    </row>
    <row r="355" s="226" customFormat="true" ht="13.5" hidden="false" customHeight="false" outlineLevel="0" collapsed="false">
      <c r="B355" s="227"/>
      <c r="D355" s="199" t="s">
        <v>185</v>
      </c>
      <c r="E355" s="228"/>
      <c r="F355" s="229" t="s">
        <v>264</v>
      </c>
      <c r="H355" s="230" t="n">
        <v>1.56</v>
      </c>
      <c r="I355" s="231"/>
      <c r="L355" s="227"/>
      <c r="M355" s="232"/>
      <c r="N355" s="233"/>
      <c r="O355" s="233"/>
      <c r="P355" s="233"/>
      <c r="Q355" s="233"/>
      <c r="R355" s="233"/>
      <c r="S355" s="233"/>
      <c r="T355" s="234"/>
      <c r="AT355" s="228" t="s">
        <v>185</v>
      </c>
      <c r="AU355" s="228" t="s">
        <v>84</v>
      </c>
      <c r="AV355" s="226" t="s">
        <v>193</v>
      </c>
      <c r="AW355" s="226" t="s">
        <v>38</v>
      </c>
      <c r="AX355" s="226" t="s">
        <v>74</v>
      </c>
      <c r="AY355" s="228" t="s">
        <v>176</v>
      </c>
    </row>
    <row r="356" s="197" customFormat="true" ht="13.5" hidden="false" customHeight="false" outlineLevel="0" collapsed="false">
      <c r="B356" s="198"/>
      <c r="D356" s="199" t="s">
        <v>185</v>
      </c>
      <c r="E356" s="200"/>
      <c r="F356" s="201" t="s">
        <v>2386</v>
      </c>
      <c r="H356" s="200"/>
      <c r="I356" s="202"/>
      <c r="L356" s="198"/>
      <c r="M356" s="203"/>
      <c r="N356" s="204"/>
      <c r="O356" s="204"/>
      <c r="P356" s="204"/>
      <c r="Q356" s="204"/>
      <c r="R356" s="204"/>
      <c r="S356" s="204"/>
      <c r="T356" s="205"/>
      <c r="AT356" s="200" t="s">
        <v>185</v>
      </c>
      <c r="AU356" s="200" t="s">
        <v>84</v>
      </c>
      <c r="AV356" s="197" t="s">
        <v>82</v>
      </c>
      <c r="AW356" s="197" t="s">
        <v>38</v>
      </c>
      <c r="AX356" s="197" t="s">
        <v>74</v>
      </c>
      <c r="AY356" s="200" t="s">
        <v>176</v>
      </c>
    </row>
    <row r="357" s="206" customFormat="true" ht="13.5" hidden="false" customHeight="false" outlineLevel="0" collapsed="false">
      <c r="B357" s="207"/>
      <c r="D357" s="199" t="s">
        <v>185</v>
      </c>
      <c r="E357" s="208"/>
      <c r="F357" s="209" t="s">
        <v>2387</v>
      </c>
      <c r="H357" s="210" t="n">
        <v>0.8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85</v>
      </c>
      <c r="AU357" s="208" t="s">
        <v>84</v>
      </c>
      <c r="AV357" s="206" t="s">
        <v>84</v>
      </c>
      <c r="AW357" s="206" t="s">
        <v>38</v>
      </c>
      <c r="AX357" s="206" t="s">
        <v>74</v>
      </c>
      <c r="AY357" s="208" t="s">
        <v>176</v>
      </c>
    </row>
    <row r="358" s="226" customFormat="true" ht="13.5" hidden="false" customHeight="false" outlineLevel="0" collapsed="false">
      <c r="B358" s="227"/>
      <c r="D358" s="199" t="s">
        <v>185</v>
      </c>
      <c r="E358" s="228"/>
      <c r="F358" s="229" t="s">
        <v>264</v>
      </c>
      <c r="H358" s="230" t="n">
        <v>0.8</v>
      </c>
      <c r="I358" s="231"/>
      <c r="L358" s="227"/>
      <c r="M358" s="232"/>
      <c r="N358" s="233"/>
      <c r="O358" s="233"/>
      <c r="P358" s="233"/>
      <c r="Q358" s="233"/>
      <c r="R358" s="233"/>
      <c r="S358" s="233"/>
      <c r="T358" s="234"/>
      <c r="AT358" s="228" t="s">
        <v>185</v>
      </c>
      <c r="AU358" s="228" t="s">
        <v>84</v>
      </c>
      <c r="AV358" s="226" t="s">
        <v>193</v>
      </c>
      <c r="AW358" s="226" t="s">
        <v>38</v>
      </c>
      <c r="AX358" s="226" t="s">
        <v>74</v>
      </c>
      <c r="AY358" s="228" t="s">
        <v>176</v>
      </c>
    </row>
    <row r="359" s="197" customFormat="true" ht="13.5" hidden="false" customHeight="false" outlineLevel="0" collapsed="false">
      <c r="B359" s="198"/>
      <c r="D359" s="199" t="s">
        <v>185</v>
      </c>
      <c r="E359" s="200"/>
      <c r="F359" s="201" t="s">
        <v>2388</v>
      </c>
      <c r="H359" s="200"/>
      <c r="I359" s="202"/>
      <c r="L359" s="198"/>
      <c r="M359" s="203"/>
      <c r="N359" s="204"/>
      <c r="O359" s="204"/>
      <c r="P359" s="204"/>
      <c r="Q359" s="204"/>
      <c r="R359" s="204"/>
      <c r="S359" s="204"/>
      <c r="T359" s="205"/>
      <c r="AT359" s="200" t="s">
        <v>185</v>
      </c>
      <c r="AU359" s="200" t="s">
        <v>84</v>
      </c>
      <c r="AV359" s="197" t="s">
        <v>82</v>
      </c>
      <c r="AW359" s="197" t="s">
        <v>38</v>
      </c>
      <c r="AX359" s="197" t="s">
        <v>74</v>
      </c>
      <c r="AY359" s="200" t="s">
        <v>176</v>
      </c>
    </row>
    <row r="360" s="206" customFormat="true" ht="13.5" hidden="false" customHeight="false" outlineLevel="0" collapsed="false">
      <c r="B360" s="207"/>
      <c r="D360" s="199" t="s">
        <v>185</v>
      </c>
      <c r="E360" s="208"/>
      <c r="F360" s="209" t="s">
        <v>2389</v>
      </c>
      <c r="H360" s="210" t="n">
        <v>0.5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85</v>
      </c>
      <c r="AU360" s="208" t="s">
        <v>84</v>
      </c>
      <c r="AV360" s="206" t="s">
        <v>84</v>
      </c>
      <c r="AW360" s="206" t="s">
        <v>38</v>
      </c>
      <c r="AX360" s="206" t="s">
        <v>74</v>
      </c>
      <c r="AY360" s="208" t="s">
        <v>176</v>
      </c>
    </row>
    <row r="361" s="226" customFormat="true" ht="13.5" hidden="false" customHeight="false" outlineLevel="0" collapsed="false">
      <c r="B361" s="227"/>
      <c r="D361" s="199" t="s">
        <v>185</v>
      </c>
      <c r="E361" s="228"/>
      <c r="F361" s="229" t="s">
        <v>264</v>
      </c>
      <c r="H361" s="230" t="n">
        <v>0.5</v>
      </c>
      <c r="I361" s="231"/>
      <c r="L361" s="227"/>
      <c r="M361" s="232"/>
      <c r="N361" s="233"/>
      <c r="O361" s="233"/>
      <c r="P361" s="233"/>
      <c r="Q361" s="233"/>
      <c r="R361" s="233"/>
      <c r="S361" s="233"/>
      <c r="T361" s="234"/>
      <c r="AT361" s="228" t="s">
        <v>185</v>
      </c>
      <c r="AU361" s="228" t="s">
        <v>84</v>
      </c>
      <c r="AV361" s="226" t="s">
        <v>193</v>
      </c>
      <c r="AW361" s="226" t="s">
        <v>38</v>
      </c>
      <c r="AX361" s="226" t="s">
        <v>74</v>
      </c>
      <c r="AY361" s="228" t="s">
        <v>176</v>
      </c>
    </row>
    <row r="362" s="215" customFormat="true" ht="13.5" hidden="false" customHeight="false" outlineLevel="0" collapsed="false">
      <c r="B362" s="216"/>
      <c r="D362" s="217" t="s">
        <v>185</v>
      </c>
      <c r="E362" s="218"/>
      <c r="F362" s="219" t="s">
        <v>188</v>
      </c>
      <c r="H362" s="220" t="n">
        <v>132.11</v>
      </c>
      <c r="I362" s="221"/>
      <c r="L362" s="216"/>
      <c r="M362" s="222"/>
      <c r="N362" s="223"/>
      <c r="O362" s="223"/>
      <c r="P362" s="223"/>
      <c r="Q362" s="223"/>
      <c r="R362" s="223"/>
      <c r="S362" s="223"/>
      <c r="T362" s="224"/>
      <c r="AT362" s="225" t="s">
        <v>185</v>
      </c>
      <c r="AU362" s="225" t="s">
        <v>84</v>
      </c>
      <c r="AV362" s="215" t="s">
        <v>183</v>
      </c>
      <c r="AW362" s="215" t="s">
        <v>38</v>
      </c>
      <c r="AX362" s="215" t="s">
        <v>82</v>
      </c>
      <c r="AY362" s="225" t="s">
        <v>176</v>
      </c>
    </row>
    <row r="363" s="30" customFormat="true" ht="22.5" hidden="false" customHeight="true" outlineLevel="0" collapsed="false">
      <c r="B363" s="184"/>
      <c r="C363" s="242" t="s">
        <v>554</v>
      </c>
      <c r="D363" s="242" t="s">
        <v>699</v>
      </c>
      <c r="E363" s="243" t="s">
        <v>2390</v>
      </c>
      <c r="F363" s="244" t="s">
        <v>2391</v>
      </c>
      <c r="G363" s="245" t="s">
        <v>191</v>
      </c>
      <c r="H363" s="246" t="n">
        <v>111.1</v>
      </c>
      <c r="I363" s="247" t="n">
        <v>65.89</v>
      </c>
      <c r="J363" s="248" t="n">
        <f aca="false">ROUND(I363*H363,2)</f>
        <v>7320.38</v>
      </c>
      <c r="K363" s="244"/>
      <c r="L363" s="249"/>
      <c r="M363" s="250"/>
      <c r="N363" s="251" t="s">
        <v>45</v>
      </c>
      <c r="O363" s="32"/>
      <c r="P363" s="194" t="n">
        <f aca="false">O363*H363</f>
        <v>0</v>
      </c>
      <c r="Q363" s="194" t="n">
        <v>0.086</v>
      </c>
      <c r="R363" s="194" t="n">
        <f aca="false">Q363*H363</f>
        <v>9.5546</v>
      </c>
      <c r="S363" s="194" t="n">
        <v>0</v>
      </c>
      <c r="T363" s="195" t="n">
        <f aca="false">S363*H363</f>
        <v>0</v>
      </c>
      <c r="AR363" s="11" t="s">
        <v>212</v>
      </c>
      <c r="AT363" s="11" t="s">
        <v>699</v>
      </c>
      <c r="AU363" s="11" t="s">
        <v>84</v>
      </c>
      <c r="AY363" s="11" t="s">
        <v>176</v>
      </c>
      <c r="BE363" s="196" t="n">
        <f aca="false">IF(N363="základní",J363,0)</f>
        <v>7320.38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82</v>
      </c>
      <c r="BK363" s="196" t="n">
        <f aca="false">ROUND(I363*H363,2)</f>
        <v>7320.38</v>
      </c>
      <c r="BL363" s="11" t="s">
        <v>183</v>
      </c>
      <c r="BM363" s="11" t="s">
        <v>2392</v>
      </c>
    </row>
    <row r="364" s="206" customFormat="true" ht="13.5" hidden="false" customHeight="false" outlineLevel="0" collapsed="false">
      <c r="B364" s="207"/>
      <c r="D364" s="199" t="s">
        <v>185</v>
      </c>
      <c r="E364" s="208"/>
      <c r="F364" s="209" t="s">
        <v>2393</v>
      </c>
      <c r="H364" s="210" t="n">
        <v>111.1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85</v>
      </c>
      <c r="AU364" s="208" t="s">
        <v>84</v>
      </c>
      <c r="AV364" s="206" t="s">
        <v>84</v>
      </c>
      <c r="AW364" s="206" t="s">
        <v>38</v>
      </c>
      <c r="AX364" s="206" t="s">
        <v>74</v>
      </c>
      <c r="AY364" s="208" t="s">
        <v>176</v>
      </c>
    </row>
    <row r="365" s="215" customFormat="true" ht="13.5" hidden="false" customHeight="false" outlineLevel="0" collapsed="false">
      <c r="B365" s="216"/>
      <c r="D365" s="217" t="s">
        <v>185</v>
      </c>
      <c r="E365" s="218"/>
      <c r="F365" s="219" t="s">
        <v>188</v>
      </c>
      <c r="H365" s="220" t="n">
        <v>111.1</v>
      </c>
      <c r="I365" s="221"/>
      <c r="L365" s="216"/>
      <c r="M365" s="222"/>
      <c r="N365" s="223"/>
      <c r="O365" s="223"/>
      <c r="P365" s="223"/>
      <c r="Q365" s="223"/>
      <c r="R365" s="223"/>
      <c r="S365" s="223"/>
      <c r="T365" s="224"/>
      <c r="AT365" s="225" t="s">
        <v>185</v>
      </c>
      <c r="AU365" s="225" t="s">
        <v>84</v>
      </c>
      <c r="AV365" s="215" t="s">
        <v>183</v>
      </c>
      <c r="AW365" s="215" t="s">
        <v>38</v>
      </c>
      <c r="AX365" s="215" t="s">
        <v>82</v>
      </c>
      <c r="AY365" s="225" t="s">
        <v>176</v>
      </c>
    </row>
    <row r="366" s="30" customFormat="true" ht="22.5" hidden="false" customHeight="true" outlineLevel="0" collapsed="false">
      <c r="B366" s="184"/>
      <c r="C366" s="242" t="s">
        <v>559</v>
      </c>
      <c r="D366" s="242" t="s">
        <v>699</v>
      </c>
      <c r="E366" s="243" t="s">
        <v>2394</v>
      </c>
      <c r="F366" s="244" t="s">
        <v>2395</v>
      </c>
      <c r="G366" s="245" t="s">
        <v>191</v>
      </c>
      <c r="H366" s="246" t="n">
        <v>1.01</v>
      </c>
      <c r="I366" s="247" t="n">
        <v>185.57</v>
      </c>
      <c r="J366" s="248" t="n">
        <f aca="false">ROUND(I366*H366,2)</f>
        <v>187.43</v>
      </c>
      <c r="K366" s="244"/>
      <c r="L366" s="249"/>
      <c r="M366" s="250"/>
      <c r="N366" s="251" t="s">
        <v>45</v>
      </c>
      <c r="O366" s="32"/>
      <c r="P366" s="194" t="n">
        <f aca="false">O366*H366</f>
        <v>0</v>
      </c>
      <c r="Q366" s="194" t="n">
        <v>0.0525</v>
      </c>
      <c r="R366" s="194" t="n">
        <f aca="false">Q366*H366</f>
        <v>0.053025</v>
      </c>
      <c r="S366" s="194" t="n">
        <v>0</v>
      </c>
      <c r="T366" s="195" t="n">
        <f aca="false">S366*H366</f>
        <v>0</v>
      </c>
      <c r="AR366" s="11" t="s">
        <v>212</v>
      </c>
      <c r="AT366" s="11" t="s">
        <v>699</v>
      </c>
      <c r="AU366" s="11" t="s">
        <v>84</v>
      </c>
      <c r="AY366" s="11" t="s">
        <v>176</v>
      </c>
      <c r="BE366" s="196" t="n">
        <f aca="false">IF(N366="základní",J366,0)</f>
        <v>187.43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82</v>
      </c>
      <c r="BK366" s="196" t="n">
        <f aca="false">ROUND(I366*H366,2)</f>
        <v>187.43</v>
      </c>
      <c r="BL366" s="11" t="s">
        <v>183</v>
      </c>
      <c r="BM366" s="11" t="s">
        <v>2396</v>
      </c>
    </row>
    <row r="367" s="30" customFormat="true" ht="22.5" hidden="false" customHeight="true" outlineLevel="0" collapsed="false">
      <c r="B367" s="184"/>
      <c r="C367" s="242" t="s">
        <v>563</v>
      </c>
      <c r="D367" s="242" t="s">
        <v>699</v>
      </c>
      <c r="E367" s="243" t="s">
        <v>2397</v>
      </c>
      <c r="F367" s="244" t="s">
        <v>2398</v>
      </c>
      <c r="G367" s="245" t="s">
        <v>191</v>
      </c>
      <c r="H367" s="246" t="n">
        <v>1.01</v>
      </c>
      <c r="I367" s="247" t="n">
        <v>185.57</v>
      </c>
      <c r="J367" s="248" t="n">
        <f aca="false">ROUND(I367*H367,2)</f>
        <v>187.43</v>
      </c>
      <c r="K367" s="244"/>
      <c r="L367" s="249"/>
      <c r="M367" s="250"/>
      <c r="N367" s="251" t="s">
        <v>45</v>
      </c>
      <c r="O367" s="32"/>
      <c r="P367" s="194" t="n">
        <f aca="false">O367*H367</f>
        <v>0</v>
      </c>
      <c r="Q367" s="194" t="n">
        <v>0.0525</v>
      </c>
      <c r="R367" s="194" t="n">
        <f aca="false">Q367*H367</f>
        <v>0.053025</v>
      </c>
      <c r="S367" s="194" t="n">
        <v>0</v>
      </c>
      <c r="T367" s="195" t="n">
        <f aca="false">S367*H367</f>
        <v>0</v>
      </c>
      <c r="AR367" s="11" t="s">
        <v>212</v>
      </c>
      <c r="AT367" s="11" t="s">
        <v>699</v>
      </c>
      <c r="AU367" s="11" t="s">
        <v>84</v>
      </c>
      <c r="AY367" s="11" t="s">
        <v>176</v>
      </c>
      <c r="BE367" s="196" t="n">
        <f aca="false">IF(N367="základní",J367,0)</f>
        <v>187.43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82</v>
      </c>
      <c r="BK367" s="196" t="n">
        <f aca="false">ROUND(I367*H367,2)</f>
        <v>187.43</v>
      </c>
      <c r="BL367" s="11" t="s">
        <v>183</v>
      </c>
      <c r="BM367" s="11" t="s">
        <v>2399</v>
      </c>
    </row>
    <row r="368" s="30" customFormat="true" ht="31.5" hidden="false" customHeight="true" outlineLevel="0" collapsed="false">
      <c r="B368" s="184"/>
      <c r="C368" s="242" t="s">
        <v>568</v>
      </c>
      <c r="D368" s="242" t="s">
        <v>699</v>
      </c>
      <c r="E368" s="243" t="s">
        <v>2400</v>
      </c>
      <c r="F368" s="244" t="s">
        <v>2401</v>
      </c>
      <c r="G368" s="245" t="s">
        <v>191</v>
      </c>
      <c r="H368" s="246" t="n">
        <v>2.02</v>
      </c>
      <c r="I368" s="247" t="n">
        <v>173.16</v>
      </c>
      <c r="J368" s="248" t="n">
        <f aca="false">ROUND(I368*H368,2)</f>
        <v>349.78</v>
      </c>
      <c r="K368" s="244"/>
      <c r="L368" s="249"/>
      <c r="M368" s="250"/>
      <c r="N368" s="251" t="s">
        <v>45</v>
      </c>
      <c r="O368" s="32"/>
      <c r="P368" s="194" t="n">
        <f aca="false">O368*H368</f>
        <v>0</v>
      </c>
      <c r="Q368" s="194" t="n">
        <v>0.061</v>
      </c>
      <c r="R368" s="194" t="n">
        <f aca="false">Q368*H368</f>
        <v>0.12322</v>
      </c>
      <c r="S368" s="194" t="n">
        <v>0</v>
      </c>
      <c r="T368" s="195" t="n">
        <f aca="false">S368*H368</f>
        <v>0</v>
      </c>
      <c r="AR368" s="11" t="s">
        <v>212</v>
      </c>
      <c r="AT368" s="11" t="s">
        <v>699</v>
      </c>
      <c r="AU368" s="11" t="s">
        <v>84</v>
      </c>
      <c r="AY368" s="11" t="s">
        <v>176</v>
      </c>
      <c r="BE368" s="196" t="n">
        <f aca="false">IF(N368="základní",J368,0)</f>
        <v>349.78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82</v>
      </c>
      <c r="BK368" s="196" t="n">
        <f aca="false">ROUND(I368*H368,2)</f>
        <v>349.78</v>
      </c>
      <c r="BL368" s="11" t="s">
        <v>183</v>
      </c>
      <c r="BM368" s="11" t="s">
        <v>2402</v>
      </c>
    </row>
    <row r="369" s="30" customFormat="true" ht="31.5" hidden="false" customHeight="true" outlineLevel="0" collapsed="false">
      <c r="B369" s="184"/>
      <c r="C369" s="242" t="s">
        <v>575</v>
      </c>
      <c r="D369" s="242" t="s">
        <v>699</v>
      </c>
      <c r="E369" s="243" t="s">
        <v>2403</v>
      </c>
      <c r="F369" s="244" t="s">
        <v>2404</v>
      </c>
      <c r="G369" s="245" t="s">
        <v>191</v>
      </c>
      <c r="H369" s="246" t="n">
        <v>25.25</v>
      </c>
      <c r="I369" s="247" t="n">
        <v>173.16</v>
      </c>
      <c r="J369" s="248" t="n">
        <f aca="false">ROUND(I369*H369,2)</f>
        <v>4372.29</v>
      </c>
      <c r="K369" s="244"/>
      <c r="L369" s="249"/>
      <c r="M369" s="250"/>
      <c r="N369" s="251" t="s">
        <v>45</v>
      </c>
      <c r="O369" s="32"/>
      <c r="P369" s="194" t="n">
        <f aca="false">O369*H369</f>
        <v>0</v>
      </c>
      <c r="Q369" s="194" t="n">
        <v>0.0539</v>
      </c>
      <c r="R369" s="194" t="n">
        <f aca="false">Q369*H369</f>
        <v>1.360975</v>
      </c>
      <c r="S369" s="194" t="n">
        <v>0</v>
      </c>
      <c r="T369" s="195" t="n">
        <f aca="false">S369*H369</f>
        <v>0</v>
      </c>
      <c r="AR369" s="11" t="s">
        <v>212</v>
      </c>
      <c r="AT369" s="11" t="s">
        <v>699</v>
      </c>
      <c r="AU369" s="11" t="s">
        <v>84</v>
      </c>
      <c r="AY369" s="11" t="s">
        <v>176</v>
      </c>
      <c r="BE369" s="196" t="n">
        <f aca="false">IF(N369="základní",J369,0)</f>
        <v>4372.29</v>
      </c>
      <c r="BF369" s="196" t="n">
        <f aca="false">IF(N369="snížená",J369,0)</f>
        <v>0</v>
      </c>
      <c r="BG369" s="196" t="n">
        <f aca="false">IF(N369="zákl. přenesená",J369,0)</f>
        <v>0</v>
      </c>
      <c r="BH369" s="196" t="n">
        <f aca="false">IF(N369="sníž. přenesená",J369,0)</f>
        <v>0</v>
      </c>
      <c r="BI369" s="196" t="n">
        <f aca="false">IF(N369="nulová",J369,0)</f>
        <v>0</v>
      </c>
      <c r="BJ369" s="11" t="s">
        <v>82</v>
      </c>
      <c r="BK369" s="196" t="n">
        <f aca="false">ROUND(I369*H369,2)</f>
        <v>4372.29</v>
      </c>
      <c r="BL369" s="11" t="s">
        <v>183</v>
      </c>
      <c r="BM369" s="11" t="s">
        <v>2405</v>
      </c>
    </row>
    <row r="370" s="30" customFormat="true" ht="31.5" hidden="false" customHeight="true" outlineLevel="0" collapsed="false">
      <c r="B370" s="184"/>
      <c r="C370" s="185" t="s">
        <v>583</v>
      </c>
      <c r="D370" s="185" t="s">
        <v>178</v>
      </c>
      <c r="E370" s="186" t="s">
        <v>975</v>
      </c>
      <c r="F370" s="187" t="s">
        <v>976</v>
      </c>
      <c r="G370" s="188" t="s">
        <v>309</v>
      </c>
      <c r="H370" s="189" t="n">
        <v>246.99</v>
      </c>
      <c r="I370" s="190" t="n">
        <v>325.48</v>
      </c>
      <c r="J370" s="191" t="n">
        <f aca="false">ROUND(I370*H370,2)</f>
        <v>80390.31</v>
      </c>
      <c r="K370" s="187"/>
      <c r="L370" s="31"/>
      <c r="M370" s="192"/>
      <c r="N370" s="193" t="s">
        <v>45</v>
      </c>
      <c r="O370" s="32"/>
      <c r="P370" s="194" t="n">
        <f aca="false">O370*H370</f>
        <v>0</v>
      </c>
      <c r="Q370" s="194" t="n">
        <v>0.1829206</v>
      </c>
      <c r="R370" s="194" t="n">
        <f aca="false">Q370*H370</f>
        <v>45.179558994</v>
      </c>
      <c r="S370" s="194" t="n">
        <v>0</v>
      </c>
      <c r="T370" s="195" t="n">
        <f aca="false">S370*H370</f>
        <v>0</v>
      </c>
      <c r="AR370" s="11" t="s">
        <v>183</v>
      </c>
      <c r="AT370" s="11" t="s">
        <v>178</v>
      </c>
      <c r="AU370" s="11" t="s">
        <v>84</v>
      </c>
      <c r="AY370" s="11" t="s">
        <v>176</v>
      </c>
      <c r="BE370" s="196" t="n">
        <f aca="false">IF(N370="základní",J370,0)</f>
        <v>80390.31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82</v>
      </c>
      <c r="BK370" s="196" t="n">
        <f aca="false">ROUND(I370*H370,2)</f>
        <v>80390.31</v>
      </c>
      <c r="BL370" s="11" t="s">
        <v>183</v>
      </c>
      <c r="BM370" s="11" t="s">
        <v>2406</v>
      </c>
    </row>
    <row r="371" s="197" customFormat="true" ht="13.5" hidden="false" customHeight="false" outlineLevel="0" collapsed="false">
      <c r="B371" s="198"/>
      <c r="D371" s="199" t="s">
        <v>185</v>
      </c>
      <c r="E371" s="200"/>
      <c r="F371" s="201" t="s">
        <v>2068</v>
      </c>
      <c r="H371" s="200"/>
      <c r="I371" s="202"/>
      <c r="L371" s="198"/>
      <c r="M371" s="203"/>
      <c r="N371" s="204"/>
      <c r="O371" s="204"/>
      <c r="P371" s="204"/>
      <c r="Q371" s="204"/>
      <c r="R371" s="204"/>
      <c r="S371" s="204"/>
      <c r="T371" s="205"/>
      <c r="AT371" s="200" t="s">
        <v>185</v>
      </c>
      <c r="AU371" s="200" t="s">
        <v>84</v>
      </c>
      <c r="AV371" s="197" t="s">
        <v>82</v>
      </c>
      <c r="AW371" s="197" t="s">
        <v>38</v>
      </c>
      <c r="AX371" s="197" t="s">
        <v>74</v>
      </c>
      <c r="AY371" s="200" t="s">
        <v>176</v>
      </c>
    </row>
    <row r="372" s="197" customFormat="true" ht="13.5" hidden="false" customHeight="false" outlineLevel="0" collapsed="false">
      <c r="B372" s="198"/>
      <c r="D372" s="199" t="s">
        <v>185</v>
      </c>
      <c r="E372" s="200"/>
      <c r="F372" s="201" t="s">
        <v>978</v>
      </c>
      <c r="H372" s="200"/>
      <c r="I372" s="202"/>
      <c r="L372" s="198"/>
      <c r="M372" s="203"/>
      <c r="N372" s="204"/>
      <c r="O372" s="204"/>
      <c r="P372" s="204"/>
      <c r="Q372" s="204"/>
      <c r="R372" s="204"/>
      <c r="S372" s="204"/>
      <c r="T372" s="205"/>
      <c r="AT372" s="200" t="s">
        <v>185</v>
      </c>
      <c r="AU372" s="200" t="s">
        <v>84</v>
      </c>
      <c r="AV372" s="197" t="s">
        <v>82</v>
      </c>
      <c r="AW372" s="197" t="s">
        <v>38</v>
      </c>
      <c r="AX372" s="197" t="s">
        <v>74</v>
      </c>
      <c r="AY372" s="200" t="s">
        <v>176</v>
      </c>
    </row>
    <row r="373" s="206" customFormat="true" ht="13.5" hidden="false" customHeight="false" outlineLevel="0" collapsed="false">
      <c r="B373" s="207"/>
      <c r="D373" s="199" t="s">
        <v>185</v>
      </c>
      <c r="E373" s="208"/>
      <c r="F373" s="209" t="s">
        <v>2407</v>
      </c>
      <c r="H373" s="210" t="n">
        <v>43.35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85</v>
      </c>
      <c r="AU373" s="208" t="s">
        <v>84</v>
      </c>
      <c r="AV373" s="206" t="s">
        <v>84</v>
      </c>
      <c r="AW373" s="206" t="s">
        <v>38</v>
      </c>
      <c r="AX373" s="206" t="s">
        <v>74</v>
      </c>
      <c r="AY373" s="208" t="s">
        <v>176</v>
      </c>
    </row>
    <row r="374" s="197" customFormat="true" ht="13.5" hidden="false" customHeight="false" outlineLevel="0" collapsed="false">
      <c r="B374" s="198"/>
      <c r="D374" s="199" t="s">
        <v>185</v>
      </c>
      <c r="E374" s="200"/>
      <c r="F374" s="201" t="s">
        <v>1319</v>
      </c>
      <c r="H374" s="200"/>
      <c r="I374" s="202"/>
      <c r="L374" s="198"/>
      <c r="M374" s="203"/>
      <c r="N374" s="204"/>
      <c r="O374" s="204"/>
      <c r="P374" s="204"/>
      <c r="Q374" s="204"/>
      <c r="R374" s="204"/>
      <c r="S374" s="204"/>
      <c r="T374" s="205"/>
      <c r="AT374" s="200" t="s">
        <v>185</v>
      </c>
      <c r="AU374" s="200" t="s">
        <v>84</v>
      </c>
      <c r="AV374" s="197" t="s">
        <v>82</v>
      </c>
      <c r="AW374" s="197" t="s">
        <v>38</v>
      </c>
      <c r="AX374" s="197" t="s">
        <v>74</v>
      </c>
      <c r="AY374" s="200" t="s">
        <v>176</v>
      </c>
    </row>
    <row r="375" s="206" customFormat="true" ht="13.5" hidden="false" customHeight="false" outlineLevel="0" collapsed="false">
      <c r="B375" s="207"/>
      <c r="D375" s="199" t="s">
        <v>185</v>
      </c>
      <c r="E375" s="208"/>
      <c r="F375" s="209" t="s">
        <v>2408</v>
      </c>
      <c r="H375" s="210" t="n">
        <v>172.75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85</v>
      </c>
      <c r="AU375" s="208" t="s">
        <v>84</v>
      </c>
      <c r="AV375" s="206" t="s">
        <v>84</v>
      </c>
      <c r="AW375" s="206" t="s">
        <v>38</v>
      </c>
      <c r="AX375" s="206" t="s">
        <v>74</v>
      </c>
      <c r="AY375" s="208" t="s">
        <v>176</v>
      </c>
    </row>
    <row r="376" s="226" customFormat="true" ht="13.5" hidden="false" customHeight="false" outlineLevel="0" collapsed="false">
      <c r="B376" s="227"/>
      <c r="D376" s="199" t="s">
        <v>185</v>
      </c>
      <c r="E376" s="228"/>
      <c r="F376" s="229" t="s">
        <v>264</v>
      </c>
      <c r="H376" s="230" t="n">
        <v>216.1</v>
      </c>
      <c r="I376" s="231"/>
      <c r="L376" s="227"/>
      <c r="M376" s="232"/>
      <c r="N376" s="233"/>
      <c r="O376" s="233"/>
      <c r="P376" s="233"/>
      <c r="Q376" s="233"/>
      <c r="R376" s="233"/>
      <c r="S376" s="233"/>
      <c r="T376" s="234"/>
      <c r="AT376" s="228" t="s">
        <v>185</v>
      </c>
      <c r="AU376" s="228" t="s">
        <v>84</v>
      </c>
      <c r="AV376" s="226" t="s">
        <v>193</v>
      </c>
      <c r="AW376" s="226" t="s">
        <v>38</v>
      </c>
      <c r="AX376" s="226" t="s">
        <v>74</v>
      </c>
      <c r="AY376" s="228" t="s">
        <v>176</v>
      </c>
    </row>
    <row r="377" s="197" customFormat="true" ht="13.5" hidden="false" customHeight="false" outlineLevel="0" collapsed="false">
      <c r="B377" s="198"/>
      <c r="D377" s="199" t="s">
        <v>185</v>
      </c>
      <c r="E377" s="200"/>
      <c r="F377" s="201" t="s">
        <v>1321</v>
      </c>
      <c r="H377" s="200"/>
      <c r="I377" s="202"/>
      <c r="L377" s="198"/>
      <c r="M377" s="203"/>
      <c r="N377" s="204"/>
      <c r="O377" s="204"/>
      <c r="P377" s="204"/>
      <c r="Q377" s="204"/>
      <c r="R377" s="204"/>
      <c r="S377" s="204"/>
      <c r="T377" s="205"/>
      <c r="AT377" s="200" t="s">
        <v>185</v>
      </c>
      <c r="AU377" s="200" t="s">
        <v>84</v>
      </c>
      <c r="AV377" s="197" t="s">
        <v>82</v>
      </c>
      <c r="AW377" s="197" t="s">
        <v>38</v>
      </c>
      <c r="AX377" s="197" t="s">
        <v>74</v>
      </c>
      <c r="AY377" s="200" t="s">
        <v>176</v>
      </c>
    </row>
    <row r="378" s="206" customFormat="true" ht="13.5" hidden="false" customHeight="false" outlineLevel="0" collapsed="false">
      <c r="B378" s="207"/>
      <c r="D378" s="199" t="s">
        <v>185</v>
      </c>
      <c r="E378" s="208"/>
      <c r="F378" s="209" t="s">
        <v>2409</v>
      </c>
      <c r="H378" s="210" t="n">
        <v>2.34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85</v>
      </c>
      <c r="AU378" s="208" t="s">
        <v>84</v>
      </c>
      <c r="AV378" s="206" t="s">
        <v>84</v>
      </c>
      <c r="AW378" s="206" t="s">
        <v>38</v>
      </c>
      <c r="AX378" s="206" t="s">
        <v>74</v>
      </c>
      <c r="AY378" s="208" t="s">
        <v>176</v>
      </c>
    </row>
    <row r="379" s="226" customFormat="true" ht="13.5" hidden="false" customHeight="false" outlineLevel="0" collapsed="false">
      <c r="B379" s="227"/>
      <c r="D379" s="199" t="s">
        <v>185</v>
      </c>
      <c r="E379" s="228"/>
      <c r="F379" s="229" t="s">
        <v>264</v>
      </c>
      <c r="H379" s="230" t="n">
        <v>2.34</v>
      </c>
      <c r="I379" s="231"/>
      <c r="L379" s="227"/>
      <c r="M379" s="232"/>
      <c r="N379" s="233"/>
      <c r="O379" s="233"/>
      <c r="P379" s="233"/>
      <c r="Q379" s="233"/>
      <c r="R379" s="233"/>
      <c r="S379" s="233"/>
      <c r="T379" s="234"/>
      <c r="AT379" s="228" t="s">
        <v>185</v>
      </c>
      <c r="AU379" s="228" t="s">
        <v>84</v>
      </c>
      <c r="AV379" s="226" t="s">
        <v>193</v>
      </c>
      <c r="AW379" s="226" t="s">
        <v>38</v>
      </c>
      <c r="AX379" s="226" t="s">
        <v>74</v>
      </c>
      <c r="AY379" s="228" t="s">
        <v>176</v>
      </c>
    </row>
    <row r="380" s="197" customFormat="true" ht="13.5" hidden="false" customHeight="false" outlineLevel="0" collapsed="false">
      <c r="B380" s="198"/>
      <c r="D380" s="199" t="s">
        <v>185</v>
      </c>
      <c r="E380" s="200"/>
      <c r="F380" s="201" t="s">
        <v>984</v>
      </c>
      <c r="H380" s="200"/>
      <c r="I380" s="202"/>
      <c r="L380" s="198"/>
      <c r="M380" s="203"/>
      <c r="N380" s="204"/>
      <c r="O380" s="204"/>
      <c r="P380" s="204"/>
      <c r="Q380" s="204"/>
      <c r="R380" s="204"/>
      <c r="S380" s="204"/>
      <c r="T380" s="205"/>
      <c r="AT380" s="200" t="s">
        <v>185</v>
      </c>
      <c r="AU380" s="200" t="s">
        <v>84</v>
      </c>
      <c r="AV380" s="197" t="s">
        <v>82</v>
      </c>
      <c r="AW380" s="197" t="s">
        <v>38</v>
      </c>
      <c r="AX380" s="197" t="s">
        <v>74</v>
      </c>
      <c r="AY380" s="200" t="s">
        <v>176</v>
      </c>
    </row>
    <row r="381" s="206" customFormat="true" ht="13.5" hidden="false" customHeight="false" outlineLevel="0" collapsed="false">
      <c r="B381" s="207"/>
      <c r="D381" s="199" t="s">
        <v>185</v>
      </c>
      <c r="E381" s="208"/>
      <c r="F381" s="209" t="s">
        <v>2410</v>
      </c>
      <c r="H381" s="210" t="n">
        <v>8.85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85</v>
      </c>
      <c r="AU381" s="208" t="s">
        <v>84</v>
      </c>
      <c r="AV381" s="206" t="s">
        <v>84</v>
      </c>
      <c r="AW381" s="206" t="s">
        <v>38</v>
      </c>
      <c r="AX381" s="206" t="s">
        <v>74</v>
      </c>
      <c r="AY381" s="208" t="s">
        <v>176</v>
      </c>
    </row>
    <row r="382" s="197" customFormat="true" ht="13.5" hidden="false" customHeight="false" outlineLevel="0" collapsed="false">
      <c r="B382" s="198"/>
      <c r="D382" s="199" t="s">
        <v>185</v>
      </c>
      <c r="E382" s="200"/>
      <c r="F382" s="201" t="s">
        <v>1323</v>
      </c>
      <c r="H382" s="200"/>
      <c r="I382" s="202"/>
      <c r="L382" s="198"/>
      <c r="M382" s="203"/>
      <c r="N382" s="204"/>
      <c r="O382" s="204"/>
      <c r="P382" s="204"/>
      <c r="Q382" s="204"/>
      <c r="R382" s="204"/>
      <c r="S382" s="204"/>
      <c r="T382" s="205"/>
      <c r="AT382" s="200" t="s">
        <v>185</v>
      </c>
      <c r="AU382" s="200" t="s">
        <v>84</v>
      </c>
      <c r="AV382" s="197" t="s">
        <v>82</v>
      </c>
      <c r="AW382" s="197" t="s">
        <v>38</v>
      </c>
      <c r="AX382" s="197" t="s">
        <v>74</v>
      </c>
      <c r="AY382" s="200" t="s">
        <v>176</v>
      </c>
    </row>
    <row r="383" s="206" customFormat="true" ht="13.5" hidden="false" customHeight="false" outlineLevel="0" collapsed="false">
      <c r="B383" s="207"/>
      <c r="D383" s="199" t="s">
        <v>185</v>
      </c>
      <c r="E383" s="208"/>
      <c r="F383" s="209" t="s">
        <v>2411</v>
      </c>
      <c r="H383" s="210" t="n">
        <v>19.7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85</v>
      </c>
      <c r="AU383" s="208" t="s">
        <v>84</v>
      </c>
      <c r="AV383" s="206" t="s">
        <v>84</v>
      </c>
      <c r="AW383" s="206" t="s">
        <v>38</v>
      </c>
      <c r="AX383" s="206" t="s">
        <v>74</v>
      </c>
      <c r="AY383" s="208" t="s">
        <v>176</v>
      </c>
    </row>
    <row r="384" s="226" customFormat="true" ht="13.5" hidden="false" customHeight="false" outlineLevel="0" collapsed="false">
      <c r="B384" s="227"/>
      <c r="D384" s="199" t="s">
        <v>185</v>
      </c>
      <c r="E384" s="228"/>
      <c r="F384" s="229" t="s">
        <v>264</v>
      </c>
      <c r="H384" s="230" t="n">
        <v>28.55</v>
      </c>
      <c r="I384" s="231"/>
      <c r="L384" s="227"/>
      <c r="M384" s="232"/>
      <c r="N384" s="233"/>
      <c r="O384" s="233"/>
      <c r="P384" s="233"/>
      <c r="Q384" s="233"/>
      <c r="R384" s="233"/>
      <c r="S384" s="233"/>
      <c r="T384" s="234"/>
      <c r="AT384" s="228" t="s">
        <v>185</v>
      </c>
      <c r="AU384" s="228" t="s">
        <v>84</v>
      </c>
      <c r="AV384" s="226" t="s">
        <v>193</v>
      </c>
      <c r="AW384" s="226" t="s">
        <v>38</v>
      </c>
      <c r="AX384" s="226" t="s">
        <v>74</v>
      </c>
      <c r="AY384" s="228" t="s">
        <v>176</v>
      </c>
    </row>
    <row r="385" s="215" customFormat="true" ht="13.5" hidden="false" customHeight="false" outlineLevel="0" collapsed="false">
      <c r="B385" s="216"/>
      <c r="D385" s="217" t="s">
        <v>185</v>
      </c>
      <c r="E385" s="218"/>
      <c r="F385" s="219" t="s">
        <v>188</v>
      </c>
      <c r="H385" s="220" t="n">
        <v>246.99</v>
      </c>
      <c r="I385" s="221"/>
      <c r="L385" s="216"/>
      <c r="M385" s="222"/>
      <c r="N385" s="223"/>
      <c r="O385" s="223"/>
      <c r="P385" s="223"/>
      <c r="Q385" s="223"/>
      <c r="R385" s="223"/>
      <c r="S385" s="223"/>
      <c r="T385" s="224"/>
      <c r="AT385" s="225" t="s">
        <v>185</v>
      </c>
      <c r="AU385" s="225" t="s">
        <v>84</v>
      </c>
      <c r="AV385" s="215" t="s">
        <v>183</v>
      </c>
      <c r="AW385" s="215" t="s">
        <v>38</v>
      </c>
      <c r="AX385" s="215" t="s">
        <v>82</v>
      </c>
      <c r="AY385" s="225" t="s">
        <v>176</v>
      </c>
    </row>
    <row r="386" s="30" customFormat="true" ht="22.5" hidden="false" customHeight="true" outlineLevel="0" collapsed="false">
      <c r="B386" s="184"/>
      <c r="C386" s="242" t="s">
        <v>588</v>
      </c>
      <c r="D386" s="242" t="s">
        <v>699</v>
      </c>
      <c r="E386" s="243" t="s">
        <v>991</v>
      </c>
      <c r="F386" s="244" t="s">
        <v>992</v>
      </c>
      <c r="G386" s="245" t="s">
        <v>309</v>
      </c>
      <c r="H386" s="246" t="n">
        <v>218.261</v>
      </c>
      <c r="I386" s="247" t="n">
        <v>764.84</v>
      </c>
      <c r="J386" s="248" t="n">
        <f aca="false">ROUND(I386*H386,2)</f>
        <v>166934.74</v>
      </c>
      <c r="K386" s="244" t="s">
        <v>182</v>
      </c>
      <c r="L386" s="249"/>
      <c r="M386" s="250"/>
      <c r="N386" s="251" t="s">
        <v>45</v>
      </c>
      <c r="O386" s="32"/>
      <c r="P386" s="194" t="n">
        <f aca="false">O386*H386</f>
        <v>0</v>
      </c>
      <c r="Q386" s="194" t="n">
        <v>0.135</v>
      </c>
      <c r="R386" s="194" t="n">
        <f aca="false">Q386*H386</f>
        <v>29.465235</v>
      </c>
      <c r="S386" s="194" t="n">
        <v>0</v>
      </c>
      <c r="T386" s="195" t="n">
        <f aca="false">S386*H386</f>
        <v>0</v>
      </c>
      <c r="AR386" s="11" t="s">
        <v>212</v>
      </c>
      <c r="AT386" s="11" t="s">
        <v>699</v>
      </c>
      <c r="AU386" s="11" t="s">
        <v>84</v>
      </c>
      <c r="AY386" s="11" t="s">
        <v>176</v>
      </c>
      <c r="BE386" s="196" t="n">
        <f aca="false">IF(N386="základní",J386,0)</f>
        <v>166934.74</v>
      </c>
      <c r="BF386" s="196" t="n">
        <f aca="false">IF(N386="snížená",J386,0)</f>
        <v>0</v>
      </c>
      <c r="BG386" s="196" t="n">
        <f aca="false">IF(N386="zákl. přenesená",J386,0)</f>
        <v>0</v>
      </c>
      <c r="BH386" s="196" t="n">
        <f aca="false">IF(N386="sníž. přenesená",J386,0)</f>
        <v>0</v>
      </c>
      <c r="BI386" s="196" t="n">
        <f aca="false">IF(N386="nulová",J386,0)</f>
        <v>0</v>
      </c>
      <c r="BJ386" s="11" t="s">
        <v>82</v>
      </c>
      <c r="BK386" s="196" t="n">
        <f aca="false">ROUND(I386*H386,2)</f>
        <v>166934.74</v>
      </c>
      <c r="BL386" s="11" t="s">
        <v>183</v>
      </c>
      <c r="BM386" s="11" t="s">
        <v>2412</v>
      </c>
    </row>
    <row r="387" s="206" customFormat="true" ht="13.5" hidden="false" customHeight="false" outlineLevel="0" collapsed="false">
      <c r="B387" s="207"/>
      <c r="D387" s="199" t="s">
        <v>185</v>
      </c>
      <c r="E387" s="208"/>
      <c r="F387" s="209" t="s">
        <v>2413</v>
      </c>
      <c r="H387" s="210" t="n">
        <v>218.261</v>
      </c>
      <c r="I387" s="211"/>
      <c r="L387" s="207"/>
      <c r="M387" s="212"/>
      <c r="N387" s="213"/>
      <c r="O387" s="213"/>
      <c r="P387" s="213"/>
      <c r="Q387" s="213"/>
      <c r="R387" s="213"/>
      <c r="S387" s="213"/>
      <c r="T387" s="214"/>
      <c r="AT387" s="208" t="s">
        <v>185</v>
      </c>
      <c r="AU387" s="208" t="s">
        <v>84</v>
      </c>
      <c r="AV387" s="206" t="s">
        <v>84</v>
      </c>
      <c r="AW387" s="206" t="s">
        <v>38</v>
      </c>
      <c r="AX387" s="206" t="s">
        <v>74</v>
      </c>
      <c r="AY387" s="208" t="s">
        <v>176</v>
      </c>
    </row>
    <row r="388" s="215" customFormat="true" ht="13.5" hidden="false" customHeight="false" outlineLevel="0" collapsed="false">
      <c r="B388" s="216"/>
      <c r="D388" s="217" t="s">
        <v>185</v>
      </c>
      <c r="E388" s="218"/>
      <c r="F388" s="219" t="s">
        <v>188</v>
      </c>
      <c r="H388" s="220" t="n">
        <v>218.261</v>
      </c>
      <c r="I388" s="221"/>
      <c r="L388" s="216"/>
      <c r="M388" s="222"/>
      <c r="N388" s="223"/>
      <c r="O388" s="223"/>
      <c r="P388" s="223"/>
      <c r="Q388" s="223"/>
      <c r="R388" s="223"/>
      <c r="S388" s="223"/>
      <c r="T388" s="224"/>
      <c r="AT388" s="225" t="s">
        <v>185</v>
      </c>
      <c r="AU388" s="225" t="s">
        <v>84</v>
      </c>
      <c r="AV388" s="215" t="s">
        <v>183</v>
      </c>
      <c r="AW388" s="215" t="s">
        <v>38</v>
      </c>
      <c r="AX388" s="215" t="s">
        <v>82</v>
      </c>
      <c r="AY388" s="225" t="s">
        <v>176</v>
      </c>
    </row>
    <row r="389" s="30" customFormat="true" ht="22.5" hidden="false" customHeight="true" outlineLevel="0" collapsed="false">
      <c r="B389" s="184"/>
      <c r="C389" s="242" t="s">
        <v>593</v>
      </c>
      <c r="D389" s="242" t="s">
        <v>699</v>
      </c>
      <c r="E389" s="243" t="s">
        <v>1327</v>
      </c>
      <c r="F389" s="244" t="s">
        <v>1328</v>
      </c>
      <c r="G389" s="245" t="s">
        <v>309</v>
      </c>
      <c r="H389" s="246" t="n">
        <v>2.363</v>
      </c>
      <c r="I389" s="247" t="n">
        <v>1465.5</v>
      </c>
      <c r="J389" s="248" t="n">
        <f aca="false">ROUND(I389*H389,2)</f>
        <v>3462.98</v>
      </c>
      <c r="K389" s="244" t="s">
        <v>182</v>
      </c>
      <c r="L389" s="249"/>
      <c r="M389" s="250"/>
      <c r="N389" s="251" t="s">
        <v>45</v>
      </c>
      <c r="O389" s="32"/>
      <c r="P389" s="194" t="n">
        <f aca="false">O389*H389</f>
        <v>0</v>
      </c>
      <c r="Q389" s="194" t="n">
        <v>0.125</v>
      </c>
      <c r="R389" s="194" t="n">
        <f aca="false">Q389*H389</f>
        <v>0.295375</v>
      </c>
      <c r="S389" s="194" t="n">
        <v>0</v>
      </c>
      <c r="T389" s="195" t="n">
        <f aca="false">S389*H389</f>
        <v>0</v>
      </c>
      <c r="AR389" s="11" t="s">
        <v>212</v>
      </c>
      <c r="AT389" s="11" t="s">
        <v>699</v>
      </c>
      <c r="AU389" s="11" t="s">
        <v>84</v>
      </c>
      <c r="AY389" s="11" t="s">
        <v>176</v>
      </c>
      <c r="BE389" s="196" t="n">
        <f aca="false">IF(N389="základní",J389,0)</f>
        <v>3462.98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82</v>
      </c>
      <c r="BK389" s="196" t="n">
        <f aca="false">ROUND(I389*H389,2)</f>
        <v>3462.98</v>
      </c>
      <c r="BL389" s="11" t="s">
        <v>183</v>
      </c>
      <c r="BM389" s="11" t="s">
        <v>2414</v>
      </c>
    </row>
    <row r="390" s="206" customFormat="true" ht="13.5" hidden="false" customHeight="false" outlineLevel="0" collapsed="false">
      <c r="B390" s="207"/>
      <c r="D390" s="199" t="s">
        <v>185</v>
      </c>
      <c r="E390" s="208"/>
      <c r="F390" s="209" t="s">
        <v>2415</v>
      </c>
      <c r="H390" s="210" t="n">
        <v>2.363</v>
      </c>
      <c r="I390" s="211"/>
      <c r="L390" s="207"/>
      <c r="M390" s="212"/>
      <c r="N390" s="213"/>
      <c r="O390" s="213"/>
      <c r="P390" s="213"/>
      <c r="Q390" s="213"/>
      <c r="R390" s="213"/>
      <c r="S390" s="213"/>
      <c r="T390" s="214"/>
      <c r="AT390" s="208" t="s">
        <v>185</v>
      </c>
      <c r="AU390" s="208" t="s">
        <v>84</v>
      </c>
      <c r="AV390" s="206" t="s">
        <v>84</v>
      </c>
      <c r="AW390" s="206" t="s">
        <v>38</v>
      </c>
      <c r="AX390" s="206" t="s">
        <v>74</v>
      </c>
      <c r="AY390" s="208" t="s">
        <v>176</v>
      </c>
    </row>
    <row r="391" s="215" customFormat="true" ht="13.5" hidden="false" customHeight="false" outlineLevel="0" collapsed="false">
      <c r="B391" s="216"/>
      <c r="D391" s="217" t="s">
        <v>185</v>
      </c>
      <c r="E391" s="218"/>
      <c r="F391" s="219" t="s">
        <v>188</v>
      </c>
      <c r="H391" s="220" t="n">
        <v>2.363</v>
      </c>
      <c r="I391" s="221"/>
      <c r="L391" s="216"/>
      <c r="M391" s="222"/>
      <c r="N391" s="223"/>
      <c r="O391" s="223"/>
      <c r="P391" s="223"/>
      <c r="Q391" s="223"/>
      <c r="R391" s="223"/>
      <c r="S391" s="223"/>
      <c r="T391" s="224"/>
      <c r="AT391" s="225" t="s">
        <v>185</v>
      </c>
      <c r="AU391" s="225" t="s">
        <v>84</v>
      </c>
      <c r="AV391" s="215" t="s">
        <v>183</v>
      </c>
      <c r="AW391" s="215" t="s">
        <v>38</v>
      </c>
      <c r="AX391" s="215" t="s">
        <v>82</v>
      </c>
      <c r="AY391" s="225" t="s">
        <v>176</v>
      </c>
    </row>
    <row r="392" s="30" customFormat="true" ht="22.5" hidden="false" customHeight="true" outlineLevel="0" collapsed="false">
      <c r="B392" s="184"/>
      <c r="C392" s="242" t="s">
        <v>598</v>
      </c>
      <c r="D392" s="242" t="s">
        <v>699</v>
      </c>
      <c r="E392" s="243" t="s">
        <v>996</v>
      </c>
      <c r="F392" s="244" t="s">
        <v>997</v>
      </c>
      <c r="G392" s="245" t="s">
        <v>309</v>
      </c>
      <c r="H392" s="246" t="n">
        <v>28.836</v>
      </c>
      <c r="I392" s="247" t="n">
        <v>1465.5</v>
      </c>
      <c r="J392" s="248" t="n">
        <f aca="false">ROUND(I392*H392,2)</f>
        <v>42259.16</v>
      </c>
      <c r="K392" s="244" t="s">
        <v>182</v>
      </c>
      <c r="L392" s="249"/>
      <c r="M392" s="250"/>
      <c r="N392" s="251" t="s">
        <v>45</v>
      </c>
      <c r="O392" s="32"/>
      <c r="P392" s="194" t="n">
        <f aca="false">O392*H392</f>
        <v>0</v>
      </c>
      <c r="Q392" s="194" t="n">
        <v>0.125</v>
      </c>
      <c r="R392" s="194" t="n">
        <f aca="false">Q392*H392</f>
        <v>3.6045</v>
      </c>
      <c r="S392" s="194" t="n">
        <v>0</v>
      </c>
      <c r="T392" s="195" t="n">
        <f aca="false">S392*H392</f>
        <v>0</v>
      </c>
      <c r="AR392" s="11" t="s">
        <v>212</v>
      </c>
      <c r="AT392" s="11" t="s">
        <v>699</v>
      </c>
      <c r="AU392" s="11" t="s">
        <v>84</v>
      </c>
      <c r="AY392" s="11" t="s">
        <v>176</v>
      </c>
      <c r="BE392" s="196" t="n">
        <f aca="false">IF(N392="základní",J392,0)</f>
        <v>42259.16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82</v>
      </c>
      <c r="BK392" s="196" t="n">
        <f aca="false">ROUND(I392*H392,2)</f>
        <v>42259.16</v>
      </c>
      <c r="BL392" s="11" t="s">
        <v>183</v>
      </c>
      <c r="BM392" s="11" t="s">
        <v>2416</v>
      </c>
    </row>
    <row r="393" s="206" customFormat="true" ht="13.5" hidden="false" customHeight="false" outlineLevel="0" collapsed="false">
      <c r="B393" s="207"/>
      <c r="D393" s="199" t="s">
        <v>185</v>
      </c>
      <c r="E393" s="208"/>
      <c r="F393" s="209" t="s">
        <v>2417</v>
      </c>
      <c r="H393" s="210" t="n">
        <v>28.836</v>
      </c>
      <c r="I393" s="211"/>
      <c r="L393" s="207"/>
      <c r="M393" s="212"/>
      <c r="N393" s="213"/>
      <c r="O393" s="213"/>
      <c r="P393" s="213"/>
      <c r="Q393" s="213"/>
      <c r="R393" s="213"/>
      <c r="S393" s="213"/>
      <c r="T393" s="214"/>
      <c r="AT393" s="208" t="s">
        <v>185</v>
      </c>
      <c r="AU393" s="208" t="s">
        <v>84</v>
      </c>
      <c r="AV393" s="206" t="s">
        <v>84</v>
      </c>
      <c r="AW393" s="206" t="s">
        <v>38</v>
      </c>
      <c r="AX393" s="206" t="s">
        <v>74</v>
      </c>
      <c r="AY393" s="208" t="s">
        <v>176</v>
      </c>
    </row>
    <row r="394" s="215" customFormat="true" ht="13.5" hidden="false" customHeight="false" outlineLevel="0" collapsed="false">
      <c r="B394" s="216"/>
      <c r="D394" s="217" t="s">
        <v>185</v>
      </c>
      <c r="E394" s="218"/>
      <c r="F394" s="219" t="s">
        <v>188</v>
      </c>
      <c r="H394" s="220" t="n">
        <v>28.836</v>
      </c>
      <c r="I394" s="221"/>
      <c r="L394" s="216"/>
      <c r="M394" s="222"/>
      <c r="N394" s="223"/>
      <c r="O394" s="223"/>
      <c r="P394" s="223"/>
      <c r="Q394" s="223"/>
      <c r="R394" s="223"/>
      <c r="S394" s="223"/>
      <c r="T394" s="224"/>
      <c r="AT394" s="225" t="s">
        <v>185</v>
      </c>
      <c r="AU394" s="225" t="s">
        <v>84</v>
      </c>
      <c r="AV394" s="215" t="s">
        <v>183</v>
      </c>
      <c r="AW394" s="215" t="s">
        <v>38</v>
      </c>
      <c r="AX394" s="215" t="s">
        <v>82</v>
      </c>
      <c r="AY394" s="225" t="s">
        <v>176</v>
      </c>
    </row>
    <row r="395" s="30" customFormat="true" ht="31.5" hidden="false" customHeight="true" outlineLevel="0" collapsed="false">
      <c r="B395" s="184"/>
      <c r="C395" s="185" t="s">
        <v>603</v>
      </c>
      <c r="D395" s="185" t="s">
        <v>178</v>
      </c>
      <c r="E395" s="186" t="s">
        <v>1001</v>
      </c>
      <c r="F395" s="187" t="s">
        <v>1002</v>
      </c>
      <c r="G395" s="188" t="s">
        <v>309</v>
      </c>
      <c r="H395" s="189" t="n">
        <v>91.65</v>
      </c>
      <c r="I395" s="190" t="n">
        <v>314.31</v>
      </c>
      <c r="J395" s="191" t="n">
        <f aca="false">ROUND(I395*H395,2)</f>
        <v>28806.51</v>
      </c>
      <c r="K395" s="187"/>
      <c r="L395" s="31"/>
      <c r="M395" s="192"/>
      <c r="N395" s="193" t="s">
        <v>45</v>
      </c>
      <c r="O395" s="32"/>
      <c r="P395" s="194" t="n">
        <f aca="false">O395*H395</f>
        <v>0</v>
      </c>
      <c r="Q395" s="194" t="n">
        <v>0.1525646</v>
      </c>
      <c r="R395" s="194" t="n">
        <f aca="false">Q395*H395</f>
        <v>13.98254559</v>
      </c>
      <c r="S395" s="194" t="n">
        <v>0</v>
      </c>
      <c r="T395" s="195" t="n">
        <f aca="false">S395*H395</f>
        <v>0</v>
      </c>
      <c r="AR395" s="11" t="s">
        <v>183</v>
      </c>
      <c r="AT395" s="11" t="s">
        <v>178</v>
      </c>
      <c r="AU395" s="11" t="s">
        <v>84</v>
      </c>
      <c r="AY395" s="11" t="s">
        <v>176</v>
      </c>
      <c r="BE395" s="196" t="n">
        <f aca="false">IF(N395="základní",J395,0)</f>
        <v>28806.51</v>
      </c>
      <c r="BF395" s="196" t="n">
        <f aca="false">IF(N395="snížená",J395,0)</f>
        <v>0</v>
      </c>
      <c r="BG395" s="196" t="n">
        <f aca="false">IF(N395="zákl. přenesená",J395,0)</f>
        <v>0</v>
      </c>
      <c r="BH395" s="196" t="n">
        <f aca="false">IF(N395="sníž. přenesená",J395,0)</f>
        <v>0</v>
      </c>
      <c r="BI395" s="196" t="n">
        <f aca="false">IF(N395="nulová",J395,0)</f>
        <v>0</v>
      </c>
      <c r="BJ395" s="11" t="s">
        <v>82</v>
      </c>
      <c r="BK395" s="196" t="n">
        <f aca="false">ROUND(I395*H395,2)</f>
        <v>28806.51</v>
      </c>
      <c r="BL395" s="11" t="s">
        <v>183</v>
      </c>
      <c r="BM395" s="11" t="s">
        <v>2418</v>
      </c>
    </row>
    <row r="396" s="197" customFormat="true" ht="13.5" hidden="false" customHeight="false" outlineLevel="0" collapsed="false">
      <c r="B396" s="198"/>
      <c r="D396" s="199" t="s">
        <v>185</v>
      </c>
      <c r="E396" s="200"/>
      <c r="F396" s="201" t="s">
        <v>2419</v>
      </c>
      <c r="H396" s="200"/>
      <c r="I396" s="202"/>
      <c r="L396" s="198"/>
      <c r="M396" s="203"/>
      <c r="N396" s="204"/>
      <c r="O396" s="204"/>
      <c r="P396" s="204"/>
      <c r="Q396" s="204"/>
      <c r="R396" s="204"/>
      <c r="S396" s="204"/>
      <c r="T396" s="205"/>
      <c r="AT396" s="200" t="s">
        <v>185</v>
      </c>
      <c r="AU396" s="200" t="s">
        <v>84</v>
      </c>
      <c r="AV396" s="197" t="s">
        <v>82</v>
      </c>
      <c r="AW396" s="197" t="s">
        <v>38</v>
      </c>
      <c r="AX396" s="197" t="s">
        <v>74</v>
      </c>
      <c r="AY396" s="200" t="s">
        <v>176</v>
      </c>
    </row>
    <row r="397" s="206" customFormat="true" ht="13.5" hidden="false" customHeight="false" outlineLevel="0" collapsed="false">
      <c r="B397" s="207"/>
      <c r="D397" s="199" t="s">
        <v>185</v>
      </c>
      <c r="E397" s="208"/>
      <c r="F397" s="209" t="s">
        <v>2420</v>
      </c>
      <c r="H397" s="210" t="n">
        <v>91.65</v>
      </c>
      <c r="I397" s="211"/>
      <c r="L397" s="207"/>
      <c r="M397" s="212"/>
      <c r="N397" s="213"/>
      <c r="O397" s="213"/>
      <c r="P397" s="213"/>
      <c r="Q397" s="213"/>
      <c r="R397" s="213"/>
      <c r="S397" s="213"/>
      <c r="T397" s="214"/>
      <c r="AT397" s="208" t="s">
        <v>185</v>
      </c>
      <c r="AU397" s="208" t="s">
        <v>84</v>
      </c>
      <c r="AV397" s="206" t="s">
        <v>84</v>
      </c>
      <c r="AW397" s="206" t="s">
        <v>38</v>
      </c>
      <c r="AX397" s="206" t="s">
        <v>74</v>
      </c>
      <c r="AY397" s="208" t="s">
        <v>176</v>
      </c>
    </row>
    <row r="398" s="215" customFormat="true" ht="13.5" hidden="false" customHeight="false" outlineLevel="0" collapsed="false">
      <c r="B398" s="216"/>
      <c r="D398" s="217" t="s">
        <v>185</v>
      </c>
      <c r="E398" s="218"/>
      <c r="F398" s="219" t="s">
        <v>188</v>
      </c>
      <c r="H398" s="220" t="n">
        <v>91.65</v>
      </c>
      <c r="I398" s="221"/>
      <c r="L398" s="216"/>
      <c r="M398" s="222"/>
      <c r="N398" s="223"/>
      <c r="O398" s="223"/>
      <c r="P398" s="223"/>
      <c r="Q398" s="223"/>
      <c r="R398" s="223"/>
      <c r="S398" s="223"/>
      <c r="T398" s="224"/>
      <c r="AT398" s="225" t="s">
        <v>185</v>
      </c>
      <c r="AU398" s="225" t="s">
        <v>84</v>
      </c>
      <c r="AV398" s="215" t="s">
        <v>183</v>
      </c>
      <c r="AW398" s="215" t="s">
        <v>38</v>
      </c>
      <c r="AX398" s="215" t="s">
        <v>82</v>
      </c>
      <c r="AY398" s="225" t="s">
        <v>176</v>
      </c>
    </row>
    <row r="399" s="30" customFormat="true" ht="22.5" hidden="false" customHeight="true" outlineLevel="0" collapsed="false">
      <c r="B399" s="184"/>
      <c r="C399" s="242" t="s">
        <v>608</v>
      </c>
      <c r="D399" s="242" t="s">
        <v>699</v>
      </c>
      <c r="E399" s="243" t="s">
        <v>1006</v>
      </c>
      <c r="F399" s="244" t="s">
        <v>1007</v>
      </c>
      <c r="G399" s="245" t="s">
        <v>309</v>
      </c>
      <c r="H399" s="246" t="n">
        <v>92.567</v>
      </c>
      <c r="I399" s="247" t="n">
        <v>160.46</v>
      </c>
      <c r="J399" s="248" t="n">
        <f aca="false">ROUND(I399*H399,2)</f>
        <v>14853.3</v>
      </c>
      <c r="K399" s="244"/>
      <c r="L399" s="249"/>
      <c r="M399" s="250"/>
      <c r="N399" s="251" t="s">
        <v>45</v>
      </c>
      <c r="O399" s="32"/>
      <c r="P399" s="194" t="n">
        <f aca="false">O399*H399</f>
        <v>0</v>
      </c>
      <c r="Q399" s="194" t="n">
        <v>0.02025</v>
      </c>
      <c r="R399" s="194" t="n">
        <f aca="false">Q399*H399</f>
        <v>1.87448175</v>
      </c>
      <c r="S399" s="194" t="n">
        <v>0</v>
      </c>
      <c r="T399" s="195" t="n">
        <f aca="false">S399*H399</f>
        <v>0</v>
      </c>
      <c r="AR399" s="11" t="s">
        <v>212</v>
      </c>
      <c r="AT399" s="11" t="s">
        <v>699</v>
      </c>
      <c r="AU399" s="11" t="s">
        <v>84</v>
      </c>
      <c r="AY399" s="11" t="s">
        <v>176</v>
      </c>
      <c r="BE399" s="196" t="n">
        <f aca="false">IF(N399="základní",J399,0)</f>
        <v>14853.3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82</v>
      </c>
      <c r="BK399" s="196" t="n">
        <f aca="false">ROUND(I399*H399,2)</f>
        <v>14853.3</v>
      </c>
      <c r="BL399" s="11" t="s">
        <v>183</v>
      </c>
      <c r="BM399" s="11" t="s">
        <v>2421</v>
      </c>
    </row>
    <row r="400" s="206" customFormat="true" ht="13.5" hidden="false" customHeight="false" outlineLevel="0" collapsed="false">
      <c r="B400" s="207"/>
      <c r="D400" s="199" t="s">
        <v>185</v>
      </c>
      <c r="E400" s="208"/>
      <c r="F400" s="209" t="s">
        <v>2422</v>
      </c>
      <c r="H400" s="210" t="n">
        <v>92.567</v>
      </c>
      <c r="I400" s="211"/>
      <c r="L400" s="207"/>
      <c r="M400" s="212"/>
      <c r="N400" s="213"/>
      <c r="O400" s="213"/>
      <c r="P400" s="213"/>
      <c r="Q400" s="213"/>
      <c r="R400" s="213"/>
      <c r="S400" s="213"/>
      <c r="T400" s="214"/>
      <c r="AT400" s="208" t="s">
        <v>185</v>
      </c>
      <c r="AU400" s="208" t="s">
        <v>84</v>
      </c>
      <c r="AV400" s="206" t="s">
        <v>84</v>
      </c>
      <c r="AW400" s="206" t="s">
        <v>38</v>
      </c>
      <c r="AX400" s="206" t="s">
        <v>74</v>
      </c>
      <c r="AY400" s="208" t="s">
        <v>176</v>
      </c>
    </row>
    <row r="401" s="215" customFormat="true" ht="13.5" hidden="false" customHeight="false" outlineLevel="0" collapsed="false">
      <c r="B401" s="216"/>
      <c r="D401" s="217" t="s">
        <v>185</v>
      </c>
      <c r="E401" s="218"/>
      <c r="F401" s="219" t="s">
        <v>188</v>
      </c>
      <c r="H401" s="220" t="n">
        <v>92.567</v>
      </c>
      <c r="I401" s="221"/>
      <c r="L401" s="216"/>
      <c r="M401" s="222"/>
      <c r="N401" s="223"/>
      <c r="O401" s="223"/>
      <c r="P401" s="223"/>
      <c r="Q401" s="223"/>
      <c r="R401" s="223"/>
      <c r="S401" s="223"/>
      <c r="T401" s="224"/>
      <c r="AT401" s="225" t="s">
        <v>185</v>
      </c>
      <c r="AU401" s="225" t="s">
        <v>84</v>
      </c>
      <c r="AV401" s="215" t="s">
        <v>183</v>
      </c>
      <c r="AW401" s="215" t="s">
        <v>38</v>
      </c>
      <c r="AX401" s="215" t="s">
        <v>82</v>
      </c>
      <c r="AY401" s="225" t="s">
        <v>176</v>
      </c>
    </row>
    <row r="402" s="30" customFormat="true" ht="31.5" hidden="false" customHeight="true" outlineLevel="0" collapsed="false">
      <c r="B402" s="184"/>
      <c r="C402" s="185" t="s">
        <v>522</v>
      </c>
      <c r="D402" s="185" t="s">
        <v>178</v>
      </c>
      <c r="E402" s="186" t="s">
        <v>1036</v>
      </c>
      <c r="F402" s="187" t="s">
        <v>1037</v>
      </c>
      <c r="G402" s="188" t="s">
        <v>379</v>
      </c>
      <c r="H402" s="189" t="n">
        <v>13.781</v>
      </c>
      <c r="I402" s="190" t="n">
        <v>1541.02</v>
      </c>
      <c r="J402" s="191" t="n">
        <f aca="false">ROUND(I402*H402,2)</f>
        <v>21236.8</v>
      </c>
      <c r="K402" s="187"/>
      <c r="L402" s="31"/>
      <c r="M402" s="192"/>
      <c r="N402" s="193" t="s">
        <v>45</v>
      </c>
      <c r="O402" s="32"/>
      <c r="P402" s="194" t="n">
        <f aca="false">O402*H402</f>
        <v>0</v>
      </c>
      <c r="Q402" s="194" t="n">
        <v>2.45329</v>
      </c>
      <c r="R402" s="194" t="n">
        <f aca="false">Q402*H402</f>
        <v>33.80878949</v>
      </c>
      <c r="S402" s="194" t="n">
        <v>0</v>
      </c>
      <c r="T402" s="195" t="n">
        <f aca="false">S402*H402</f>
        <v>0</v>
      </c>
      <c r="AR402" s="11" t="s">
        <v>183</v>
      </c>
      <c r="AT402" s="11" t="s">
        <v>178</v>
      </c>
      <c r="AU402" s="11" t="s">
        <v>84</v>
      </c>
      <c r="AY402" s="11" t="s">
        <v>176</v>
      </c>
      <c r="BE402" s="196" t="n">
        <f aca="false">IF(N402="základní",J402,0)</f>
        <v>21236.8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82</v>
      </c>
      <c r="BK402" s="196" t="n">
        <f aca="false">ROUND(I402*H402,2)</f>
        <v>21236.8</v>
      </c>
      <c r="BL402" s="11" t="s">
        <v>183</v>
      </c>
      <c r="BM402" s="11" t="s">
        <v>2423</v>
      </c>
    </row>
    <row r="403" s="206" customFormat="true" ht="13.5" hidden="false" customHeight="false" outlineLevel="0" collapsed="false">
      <c r="B403" s="207"/>
      <c r="D403" s="199" t="s">
        <v>185</v>
      </c>
      <c r="E403" s="208"/>
      <c r="F403" s="209" t="s">
        <v>2424</v>
      </c>
      <c r="H403" s="210" t="n">
        <v>3.303</v>
      </c>
      <c r="I403" s="211"/>
      <c r="L403" s="207"/>
      <c r="M403" s="212"/>
      <c r="N403" s="213"/>
      <c r="O403" s="213"/>
      <c r="P403" s="213"/>
      <c r="Q403" s="213"/>
      <c r="R403" s="213"/>
      <c r="S403" s="213"/>
      <c r="T403" s="214"/>
      <c r="AT403" s="208" t="s">
        <v>185</v>
      </c>
      <c r="AU403" s="208" t="s">
        <v>84</v>
      </c>
      <c r="AV403" s="206" t="s">
        <v>84</v>
      </c>
      <c r="AW403" s="206" t="s">
        <v>38</v>
      </c>
      <c r="AX403" s="206" t="s">
        <v>74</v>
      </c>
      <c r="AY403" s="208" t="s">
        <v>176</v>
      </c>
    </row>
    <row r="404" s="206" customFormat="true" ht="13.5" hidden="false" customHeight="false" outlineLevel="0" collapsed="false">
      <c r="B404" s="207"/>
      <c r="D404" s="199" t="s">
        <v>185</v>
      </c>
      <c r="E404" s="208"/>
      <c r="F404" s="209" t="s">
        <v>2425</v>
      </c>
      <c r="H404" s="210" t="n">
        <v>8.645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85</v>
      </c>
      <c r="AU404" s="208" t="s">
        <v>84</v>
      </c>
      <c r="AV404" s="206" t="s">
        <v>84</v>
      </c>
      <c r="AW404" s="206" t="s">
        <v>38</v>
      </c>
      <c r="AX404" s="206" t="s">
        <v>74</v>
      </c>
      <c r="AY404" s="208" t="s">
        <v>176</v>
      </c>
    </row>
    <row r="405" s="206" customFormat="true" ht="13.5" hidden="false" customHeight="false" outlineLevel="0" collapsed="false">
      <c r="B405" s="207"/>
      <c r="D405" s="199" t="s">
        <v>185</v>
      </c>
      <c r="E405" s="208"/>
      <c r="F405" s="209" t="s">
        <v>2426</v>
      </c>
      <c r="H405" s="210" t="n">
        <v>1.833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85</v>
      </c>
      <c r="AU405" s="208" t="s">
        <v>84</v>
      </c>
      <c r="AV405" s="206" t="s">
        <v>84</v>
      </c>
      <c r="AW405" s="206" t="s">
        <v>38</v>
      </c>
      <c r="AX405" s="206" t="s">
        <v>74</v>
      </c>
      <c r="AY405" s="208" t="s">
        <v>176</v>
      </c>
    </row>
    <row r="406" s="215" customFormat="true" ht="13.5" hidden="false" customHeight="false" outlineLevel="0" collapsed="false">
      <c r="B406" s="216"/>
      <c r="D406" s="199" t="s">
        <v>185</v>
      </c>
      <c r="E406" s="225"/>
      <c r="F406" s="235" t="s">
        <v>188</v>
      </c>
      <c r="H406" s="236" t="n">
        <v>13.781</v>
      </c>
      <c r="I406" s="221"/>
      <c r="L406" s="216"/>
      <c r="M406" s="222"/>
      <c r="N406" s="223"/>
      <c r="O406" s="223"/>
      <c r="P406" s="223"/>
      <c r="Q406" s="223"/>
      <c r="R406" s="223"/>
      <c r="S406" s="223"/>
      <c r="T406" s="224"/>
      <c r="AT406" s="225" t="s">
        <v>185</v>
      </c>
      <c r="AU406" s="225" t="s">
        <v>84</v>
      </c>
      <c r="AV406" s="215" t="s">
        <v>183</v>
      </c>
      <c r="AW406" s="215" t="s">
        <v>38</v>
      </c>
      <c r="AX406" s="215" t="s">
        <v>82</v>
      </c>
      <c r="AY406" s="225" t="s">
        <v>176</v>
      </c>
    </row>
    <row r="407" s="169" customFormat="true" ht="29.85" hidden="false" customHeight="true" outlineLevel="0" collapsed="false">
      <c r="B407" s="170"/>
      <c r="D407" s="181" t="s">
        <v>73</v>
      </c>
      <c r="E407" s="182" t="s">
        <v>633</v>
      </c>
      <c r="F407" s="182" t="s">
        <v>634</v>
      </c>
      <c r="I407" s="173"/>
      <c r="J407" s="183" t="n">
        <f aca="false">BK407</f>
        <v>1960.51</v>
      </c>
      <c r="L407" s="170"/>
      <c r="M407" s="175"/>
      <c r="N407" s="176"/>
      <c r="O407" s="176"/>
      <c r="P407" s="177" t="n">
        <f aca="false">P408</f>
        <v>0</v>
      </c>
      <c r="Q407" s="176"/>
      <c r="R407" s="177" t="n">
        <f aca="false">R408</f>
        <v>0</v>
      </c>
      <c r="S407" s="176"/>
      <c r="T407" s="178" t="n">
        <f aca="false">T408</f>
        <v>0</v>
      </c>
      <c r="AR407" s="171" t="s">
        <v>82</v>
      </c>
      <c r="AT407" s="179" t="s">
        <v>73</v>
      </c>
      <c r="AU407" s="179" t="s">
        <v>82</v>
      </c>
      <c r="AY407" s="171" t="s">
        <v>176</v>
      </c>
      <c r="BK407" s="180" t="n">
        <f aca="false">BK408</f>
        <v>1960.51</v>
      </c>
    </row>
    <row r="408" s="30" customFormat="true" ht="22.5" hidden="false" customHeight="true" outlineLevel="0" collapsed="false">
      <c r="B408" s="184"/>
      <c r="C408" s="185" t="s">
        <v>617</v>
      </c>
      <c r="D408" s="185" t="s">
        <v>178</v>
      </c>
      <c r="E408" s="186" t="s">
        <v>2038</v>
      </c>
      <c r="F408" s="187" t="s">
        <v>2039</v>
      </c>
      <c r="G408" s="188" t="s">
        <v>469</v>
      </c>
      <c r="H408" s="189" t="n">
        <v>555.386</v>
      </c>
      <c r="I408" s="190" t="n">
        <v>3.53</v>
      </c>
      <c r="J408" s="191" t="n">
        <f aca="false">ROUND(I408*H408,2)</f>
        <v>1960.51</v>
      </c>
      <c r="K408" s="187" t="s">
        <v>182</v>
      </c>
      <c r="L408" s="31"/>
      <c r="M408" s="192"/>
      <c r="N408" s="237" t="s">
        <v>45</v>
      </c>
      <c r="O408" s="238"/>
      <c r="P408" s="239" t="n">
        <f aca="false">O408*H408</f>
        <v>0</v>
      </c>
      <c r="Q408" s="239" t="n">
        <v>0</v>
      </c>
      <c r="R408" s="239" t="n">
        <f aca="false">Q408*H408</f>
        <v>0</v>
      </c>
      <c r="S408" s="239" t="n">
        <v>0</v>
      </c>
      <c r="T408" s="240" t="n">
        <f aca="false">S408*H408</f>
        <v>0</v>
      </c>
      <c r="AR408" s="11" t="s">
        <v>183</v>
      </c>
      <c r="AT408" s="11" t="s">
        <v>178</v>
      </c>
      <c r="AU408" s="11" t="s">
        <v>84</v>
      </c>
      <c r="AY408" s="11" t="s">
        <v>176</v>
      </c>
      <c r="BE408" s="196" t="n">
        <f aca="false">IF(N408="základní",J408,0)</f>
        <v>1960.51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82</v>
      </c>
      <c r="BK408" s="196" t="n">
        <f aca="false">ROUND(I408*H408,2)</f>
        <v>1960.51</v>
      </c>
      <c r="BL408" s="11" t="s">
        <v>183</v>
      </c>
      <c r="BM408" s="11" t="s">
        <v>2427</v>
      </c>
    </row>
    <row r="409" s="30" customFormat="true" ht="6.95" hidden="false" customHeight="true" outlineLevel="0" collapsed="false">
      <c r="B409" s="52"/>
      <c r="C409" s="53"/>
      <c r="D409" s="53"/>
      <c r="E409" s="53"/>
      <c r="F409" s="53"/>
      <c r="G409" s="53"/>
      <c r="H409" s="53"/>
      <c r="I409" s="132"/>
      <c r="J409" s="53"/>
      <c r="K409" s="53"/>
      <c r="L409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2:K408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0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1" topLeftCell="A75" activePane="bottomLeft" state="frozen"/>
      <selection pane="topLeft" activeCell="H1" activeCellId="0" sqref="H1"/>
      <selection pane="bottomLeft" activeCell="I200" activeCellId="0" sqref="I200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142</v>
      </c>
      <c r="G1" s="5" t="s">
        <v>143</v>
      </c>
      <c r="H1" s="5"/>
      <c r="I1" s="110"/>
      <c r="J1" s="5" t="s">
        <v>144</v>
      </c>
      <c r="K1" s="109" t="s">
        <v>145</v>
      </c>
      <c r="L1" s="5" t="s">
        <v>14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47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Modernizace autobusového nádraží v Kolíně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48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242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16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16" t="s">
        <v>24</v>
      </c>
      <c r="J12" s="66" t="str">
        <f aca="false">'Rekapitulace stavby'!AN8</f>
        <v>25.3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16" t="s">
        <v>27</v>
      </c>
      <c r="J14" s="21" t="s">
        <v>28</v>
      </c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9</v>
      </c>
      <c r="F15" s="32"/>
      <c r="G15" s="32"/>
      <c r="H15" s="32"/>
      <c r="I15" s="116" t="s">
        <v>30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1</v>
      </c>
      <c r="E17" s="32"/>
      <c r="F17" s="32"/>
      <c r="G17" s="32"/>
      <c r="H17" s="32"/>
      <c r="I17" s="116" t="s">
        <v>27</v>
      </c>
      <c r="J17" s="21" t="str">
        <f aca="false">IF('Rekapitulace stavby'!AN13="Vyplň údaj","",IF('Rekapitulace stavby'!AN13="","",'Rekapitulace stavby'!AN13))</f>
        <v>60838744</v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>STRABAG a.s.</v>
      </c>
      <c r="F18" s="32"/>
      <c r="G18" s="32"/>
      <c r="H18" s="32"/>
      <c r="I18" s="116" t="s">
        <v>30</v>
      </c>
      <c r="J18" s="21" t="str">
        <f aca="false">IF('Rekapitulace stavby'!AN14="Vyplň údaj","",IF('Rekapitulace stavby'!AN14="","",'Rekapitulace stavby'!AN14))</f>
        <v>CZ60838744</v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27</v>
      </c>
      <c r="J20" s="21" t="s">
        <v>36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0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0</v>
      </c>
      <c r="E27" s="32"/>
      <c r="F27" s="32"/>
      <c r="G27" s="32"/>
      <c r="H27" s="32"/>
      <c r="I27" s="114"/>
      <c r="J27" s="83" t="n">
        <f aca="false">ROUND(J81,2)</f>
        <v>1953971.45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2</v>
      </c>
      <c r="G29" s="32"/>
      <c r="H29" s="32"/>
      <c r="I29" s="125" t="s">
        <v>41</v>
      </c>
      <c r="J29" s="37" t="s">
        <v>43</v>
      </c>
      <c r="K29" s="36"/>
    </row>
    <row r="30" s="30" customFormat="true" ht="14.45" hidden="false" customHeight="true" outlineLevel="0" collapsed="false">
      <c r="B30" s="31"/>
      <c r="C30" s="32"/>
      <c r="D30" s="41" t="s">
        <v>44</v>
      </c>
      <c r="E30" s="41" t="s">
        <v>45</v>
      </c>
      <c r="F30" s="126" t="n">
        <f aca="false">ROUND(SUM(BE81:BE398),2)</f>
        <v>1953971.45</v>
      </c>
      <c r="G30" s="32"/>
      <c r="H30" s="32"/>
      <c r="I30" s="127" t="n">
        <v>0.21</v>
      </c>
      <c r="J30" s="126" t="n">
        <f aca="false">ROUND(ROUND((SUM(BE81:BE398)),2)*I30,2)</f>
        <v>410334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6</v>
      </c>
      <c r="F31" s="126" t="n">
        <f aca="false">ROUND(SUM(BF81:BF398),2)</f>
        <v>0</v>
      </c>
      <c r="G31" s="32"/>
      <c r="H31" s="32"/>
      <c r="I31" s="127" t="n">
        <v>0.15</v>
      </c>
      <c r="J31" s="126" t="n">
        <f aca="false">ROUND(ROUND((SUM(BF81:BF39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6" t="n">
        <f aca="false">ROUND(SUM(BG81:BG39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8</v>
      </c>
      <c r="F33" s="126" t="n">
        <f aca="false">ROUND(SUM(BH81:BH39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9</v>
      </c>
      <c r="F34" s="126" t="n">
        <f aca="false">ROUND(SUM(BI81:BI39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0</v>
      </c>
      <c r="E36" s="47"/>
      <c r="F36" s="47"/>
      <c r="G36" s="128" t="s">
        <v>51</v>
      </c>
      <c r="H36" s="48" t="s">
        <v>52</v>
      </c>
      <c r="I36" s="129"/>
      <c r="J36" s="130" t="n">
        <f aca="false">SUM(J27:J34)</f>
        <v>2364305.45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50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Modernizace autobusového nádraží v Kolíně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48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CITY049-08 - SO 107 - Parkoviště K+R a SŽDC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Kolín</v>
      </c>
      <c r="G49" s="32"/>
      <c r="H49" s="32"/>
      <c r="I49" s="116" t="s">
        <v>24</v>
      </c>
      <c r="J49" s="66" t="str">
        <f aca="false">IF(J12="","",J12)</f>
        <v>25.3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Kolín, Karlovo náměstí 78, 28202 Kolín</v>
      </c>
      <c r="G51" s="32"/>
      <c r="H51" s="32"/>
      <c r="I51" s="116" t="s">
        <v>35</v>
      </c>
      <c r="J51" s="21" t="str">
        <f aca="false">E21</f>
        <v>AF-CityPlan s.r.o.,Magistrů 1275/13, 14000 Praha 4</v>
      </c>
      <c r="K51" s="36"/>
    </row>
    <row r="52" s="30" customFormat="true" ht="14.45" hidden="false" customHeight="true" outlineLevel="0" collapsed="false">
      <c r="B52" s="31"/>
      <c r="C52" s="25" t="s">
        <v>31</v>
      </c>
      <c r="D52" s="32"/>
      <c r="E52" s="32"/>
      <c r="F52" s="21" t="str">
        <f aca="false">IF(E18="","",E18)</f>
        <v>STRABAG a.s.</v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51</v>
      </c>
      <c r="D54" s="45"/>
      <c r="E54" s="45"/>
      <c r="F54" s="45"/>
      <c r="G54" s="45"/>
      <c r="H54" s="45"/>
      <c r="I54" s="136"/>
      <c r="J54" s="137" t="s">
        <v>15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53</v>
      </c>
      <c r="D56" s="32"/>
      <c r="E56" s="32"/>
      <c r="F56" s="32"/>
      <c r="G56" s="32"/>
      <c r="H56" s="32"/>
      <c r="I56" s="114"/>
      <c r="J56" s="83" t="n">
        <f aca="false">J81</f>
        <v>1953971.45</v>
      </c>
      <c r="K56" s="36"/>
      <c r="AU56" s="11" t="s">
        <v>154</v>
      </c>
    </row>
    <row r="57" s="139" customFormat="true" ht="24.95" hidden="false" customHeight="true" outlineLevel="0" collapsed="false">
      <c r="B57" s="140"/>
      <c r="C57" s="141"/>
      <c r="D57" s="142" t="s">
        <v>155</v>
      </c>
      <c r="E57" s="143"/>
      <c r="F57" s="143"/>
      <c r="G57" s="143"/>
      <c r="H57" s="143"/>
      <c r="I57" s="144"/>
      <c r="J57" s="145" t="n">
        <f aca="false">J82</f>
        <v>1953971.45</v>
      </c>
      <c r="K57" s="146"/>
    </row>
    <row r="58" s="147" customFormat="true" ht="19.9" hidden="false" customHeight="true" outlineLevel="0" collapsed="false">
      <c r="B58" s="148"/>
      <c r="C58" s="149"/>
      <c r="D58" s="150" t="s">
        <v>156</v>
      </c>
      <c r="E58" s="151"/>
      <c r="F58" s="151"/>
      <c r="G58" s="151"/>
      <c r="H58" s="151"/>
      <c r="I58" s="152"/>
      <c r="J58" s="153" t="n">
        <f aca="false">J83</f>
        <v>84721.57</v>
      </c>
      <c r="K58" s="154"/>
    </row>
    <row r="59" s="147" customFormat="true" ht="19.9" hidden="false" customHeight="true" outlineLevel="0" collapsed="false">
      <c r="B59" s="148"/>
      <c r="C59" s="149"/>
      <c r="D59" s="150" t="s">
        <v>641</v>
      </c>
      <c r="E59" s="151"/>
      <c r="F59" s="151"/>
      <c r="G59" s="151"/>
      <c r="H59" s="151"/>
      <c r="I59" s="152"/>
      <c r="J59" s="153" t="n">
        <f aca="false">J132</f>
        <v>1591629.48</v>
      </c>
      <c r="K59" s="154"/>
    </row>
    <row r="60" s="147" customFormat="true" ht="19.9" hidden="false" customHeight="true" outlineLevel="0" collapsed="false">
      <c r="B60" s="148"/>
      <c r="C60" s="149"/>
      <c r="D60" s="150" t="s">
        <v>644</v>
      </c>
      <c r="E60" s="151"/>
      <c r="F60" s="151"/>
      <c r="G60" s="151"/>
      <c r="H60" s="151"/>
      <c r="I60" s="152"/>
      <c r="J60" s="153" t="n">
        <f aca="false">J313</f>
        <v>276269.47</v>
      </c>
      <c r="K60" s="154"/>
    </row>
    <row r="61" s="147" customFormat="true" ht="19.9" hidden="false" customHeight="true" outlineLevel="0" collapsed="false">
      <c r="B61" s="148"/>
      <c r="C61" s="149"/>
      <c r="D61" s="150" t="s">
        <v>159</v>
      </c>
      <c r="E61" s="151"/>
      <c r="F61" s="151"/>
      <c r="G61" s="151"/>
      <c r="H61" s="151"/>
      <c r="I61" s="152"/>
      <c r="J61" s="153" t="n">
        <f aca="false">J397</f>
        <v>1350.93</v>
      </c>
      <c r="K61" s="154"/>
    </row>
    <row r="62" s="30" customFormat="true" ht="21.75" hidden="false" customHeight="true" outlineLevel="0" collapsed="false">
      <c r="B62" s="31"/>
      <c r="C62" s="32"/>
      <c r="D62" s="32"/>
      <c r="E62" s="32"/>
      <c r="F62" s="32"/>
      <c r="G62" s="32"/>
      <c r="H62" s="32"/>
      <c r="I62" s="114"/>
      <c r="J62" s="32"/>
      <c r="K62" s="36"/>
    </row>
    <row r="63" s="30" customFormat="true" ht="6.95" hidden="false" customHeight="true" outlineLevel="0" collapsed="false">
      <c r="B63" s="52"/>
      <c r="C63" s="53"/>
      <c r="D63" s="53"/>
      <c r="E63" s="53"/>
      <c r="F63" s="53"/>
      <c r="G63" s="53"/>
      <c r="H63" s="53"/>
      <c r="I63" s="132"/>
      <c r="J63" s="53"/>
      <c r="K63" s="54"/>
    </row>
    <row r="67" s="30" customFormat="true" ht="6.95" hidden="false" customHeight="true" outlineLevel="0" collapsed="false">
      <c r="B67" s="55"/>
      <c r="C67" s="56"/>
      <c r="D67" s="56"/>
      <c r="E67" s="56"/>
      <c r="F67" s="56"/>
      <c r="G67" s="56"/>
      <c r="H67" s="56"/>
      <c r="I67" s="133"/>
      <c r="J67" s="56"/>
      <c r="K67" s="56"/>
      <c r="L67" s="31"/>
    </row>
    <row r="68" s="30" customFormat="true" ht="36.95" hidden="false" customHeight="true" outlineLevel="0" collapsed="false">
      <c r="B68" s="31"/>
      <c r="C68" s="57" t="s">
        <v>160</v>
      </c>
      <c r="I68" s="155"/>
      <c r="L68" s="31"/>
    </row>
    <row r="69" s="30" customFormat="true" ht="6.95" hidden="false" customHeight="true" outlineLevel="0" collapsed="false">
      <c r="B69" s="31"/>
      <c r="I69" s="155"/>
      <c r="L69" s="31"/>
    </row>
    <row r="70" s="30" customFormat="true" ht="14.45" hidden="false" customHeight="true" outlineLevel="0" collapsed="false">
      <c r="B70" s="31"/>
      <c r="C70" s="60" t="s">
        <v>18</v>
      </c>
      <c r="I70" s="155"/>
      <c r="L70" s="31"/>
    </row>
    <row r="71" s="30" customFormat="true" ht="22.5" hidden="false" customHeight="true" outlineLevel="0" collapsed="false">
      <c r="B71" s="31"/>
      <c r="E71" s="113" t="str">
        <f aca="false">E7</f>
        <v>Modernizace autobusového nádraží v Kolíně</v>
      </c>
      <c r="F71" s="113"/>
      <c r="G71" s="113"/>
      <c r="H71" s="113"/>
      <c r="I71" s="155"/>
      <c r="L71" s="31"/>
    </row>
    <row r="72" s="30" customFormat="true" ht="14.45" hidden="false" customHeight="true" outlineLevel="0" collapsed="false">
      <c r="B72" s="31"/>
      <c r="C72" s="60" t="s">
        <v>148</v>
      </c>
      <c r="I72" s="155"/>
      <c r="L72" s="31"/>
    </row>
    <row r="73" s="30" customFormat="true" ht="23.25" hidden="false" customHeight="true" outlineLevel="0" collapsed="false">
      <c r="B73" s="31"/>
      <c r="E73" s="64" t="str">
        <f aca="false">E9</f>
        <v>CITY049-08 - SO 107 - Parkoviště K+R a SŽDC</v>
      </c>
      <c r="F73" s="64"/>
      <c r="G73" s="64"/>
      <c r="H73" s="64"/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8" hidden="false" customHeight="true" outlineLevel="0" collapsed="false">
      <c r="B75" s="31"/>
      <c r="C75" s="60" t="s">
        <v>22</v>
      </c>
      <c r="F75" s="156" t="str">
        <f aca="false">F12</f>
        <v>Kolín</v>
      </c>
      <c r="I75" s="157" t="s">
        <v>24</v>
      </c>
      <c r="J75" s="158" t="str">
        <f aca="false">IF(J12="","",J12)</f>
        <v>25.3.2016</v>
      </c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5" hidden="false" customHeight="false" outlineLevel="0" collapsed="false">
      <c r="B77" s="31"/>
      <c r="C77" s="60" t="s">
        <v>26</v>
      </c>
      <c r="F77" s="156" t="str">
        <f aca="false">E15</f>
        <v>Město Kolín, Karlovo náměstí 78, 28202 Kolín</v>
      </c>
      <c r="I77" s="157" t="s">
        <v>35</v>
      </c>
      <c r="J77" s="156" t="str">
        <f aca="false">E21</f>
        <v>AF-CityPlan s.r.o.,Magistrů 1275/13, 14000 Praha 4</v>
      </c>
      <c r="L77" s="31"/>
    </row>
    <row r="78" s="30" customFormat="true" ht="14.45" hidden="false" customHeight="true" outlineLevel="0" collapsed="false">
      <c r="B78" s="31"/>
      <c r="C78" s="60" t="s">
        <v>31</v>
      </c>
      <c r="F78" s="156" t="str">
        <f aca="false">IF(E18="","",E18)</f>
        <v>STRABAG a.s.</v>
      </c>
      <c r="I78" s="155"/>
      <c r="L78" s="31"/>
    </row>
    <row r="79" s="30" customFormat="true" ht="10.35" hidden="false" customHeight="true" outlineLevel="0" collapsed="false">
      <c r="B79" s="31"/>
      <c r="I79" s="155"/>
      <c r="L79" s="31"/>
    </row>
    <row r="80" s="159" customFormat="true" ht="29.25" hidden="false" customHeight="true" outlineLevel="0" collapsed="false">
      <c r="B80" s="160"/>
      <c r="C80" s="161" t="s">
        <v>161</v>
      </c>
      <c r="D80" s="162" t="s">
        <v>59</v>
      </c>
      <c r="E80" s="162" t="s">
        <v>55</v>
      </c>
      <c r="F80" s="162" t="s">
        <v>162</v>
      </c>
      <c r="G80" s="162" t="s">
        <v>163</v>
      </c>
      <c r="H80" s="162" t="s">
        <v>164</v>
      </c>
      <c r="I80" s="163" t="s">
        <v>165</v>
      </c>
      <c r="J80" s="162" t="s">
        <v>152</v>
      </c>
      <c r="K80" s="164" t="s">
        <v>166</v>
      </c>
      <c r="L80" s="160"/>
      <c r="M80" s="76" t="s">
        <v>167</v>
      </c>
      <c r="N80" s="77" t="s">
        <v>44</v>
      </c>
      <c r="O80" s="77" t="s">
        <v>168</v>
      </c>
      <c r="P80" s="77" t="s">
        <v>169</v>
      </c>
      <c r="Q80" s="77" t="s">
        <v>170</v>
      </c>
      <c r="R80" s="77" t="s">
        <v>171</v>
      </c>
      <c r="S80" s="77" t="s">
        <v>172</v>
      </c>
      <c r="T80" s="78" t="s">
        <v>173</v>
      </c>
    </row>
    <row r="81" s="30" customFormat="true" ht="29.25" hidden="false" customHeight="true" outlineLevel="0" collapsed="false">
      <c r="B81" s="31"/>
      <c r="C81" s="80" t="s">
        <v>153</v>
      </c>
      <c r="I81" s="155"/>
      <c r="J81" s="165" t="n">
        <f aca="false">BK81</f>
        <v>1953971.45</v>
      </c>
      <c r="L81" s="31"/>
      <c r="M81" s="79"/>
      <c r="N81" s="69"/>
      <c r="O81" s="69"/>
      <c r="P81" s="166" t="n">
        <f aca="false">P82</f>
        <v>0</v>
      </c>
      <c r="Q81" s="69"/>
      <c r="R81" s="166" t="n">
        <f aca="false">R82</f>
        <v>382.7003668555</v>
      </c>
      <c r="S81" s="69"/>
      <c r="T81" s="167" t="n">
        <f aca="false">T82</f>
        <v>0</v>
      </c>
      <c r="AT81" s="11" t="s">
        <v>73</v>
      </c>
      <c r="AU81" s="11" t="s">
        <v>154</v>
      </c>
      <c r="BK81" s="168" t="n">
        <f aca="false">BK82</f>
        <v>1953971.45</v>
      </c>
    </row>
    <row r="82" s="169" customFormat="true" ht="37.35" hidden="false" customHeight="true" outlineLevel="0" collapsed="false">
      <c r="B82" s="170"/>
      <c r="D82" s="171" t="s">
        <v>73</v>
      </c>
      <c r="E82" s="172" t="s">
        <v>174</v>
      </c>
      <c r="F82" s="172" t="s">
        <v>175</v>
      </c>
      <c r="I82" s="173"/>
      <c r="J82" s="174" t="n">
        <f aca="false">BK82</f>
        <v>1953971.45</v>
      </c>
      <c r="L82" s="170"/>
      <c r="M82" s="175"/>
      <c r="N82" s="176"/>
      <c r="O82" s="176"/>
      <c r="P82" s="177" t="n">
        <f aca="false">P83+P132+P313+P397</f>
        <v>0</v>
      </c>
      <c r="Q82" s="176"/>
      <c r="R82" s="177" t="n">
        <f aca="false">R83+R132+R313+R397</f>
        <v>382.7003668555</v>
      </c>
      <c r="S82" s="176"/>
      <c r="T82" s="178" t="n">
        <f aca="false">T83+T132+T313+T397</f>
        <v>0</v>
      </c>
      <c r="AR82" s="171" t="s">
        <v>82</v>
      </c>
      <c r="AT82" s="179" t="s">
        <v>73</v>
      </c>
      <c r="AU82" s="179" t="s">
        <v>74</v>
      </c>
      <c r="AY82" s="171" t="s">
        <v>176</v>
      </c>
      <c r="BK82" s="180" t="n">
        <f aca="false">BK83+BK132+BK313+BK397</f>
        <v>1953971.45</v>
      </c>
    </row>
    <row r="83" s="169" customFormat="true" ht="19.9" hidden="false" customHeight="true" outlineLevel="0" collapsed="false">
      <c r="B83" s="170"/>
      <c r="D83" s="181" t="s">
        <v>73</v>
      </c>
      <c r="E83" s="182" t="s">
        <v>82</v>
      </c>
      <c r="F83" s="182" t="s">
        <v>177</v>
      </c>
      <c r="I83" s="173"/>
      <c r="J83" s="183" t="n">
        <f aca="false">BK83</f>
        <v>84721.57</v>
      </c>
      <c r="L83" s="170"/>
      <c r="M83" s="175"/>
      <c r="N83" s="176"/>
      <c r="O83" s="176"/>
      <c r="P83" s="177" t="n">
        <f aca="false">SUM(P84:P131)</f>
        <v>0</v>
      </c>
      <c r="Q83" s="176"/>
      <c r="R83" s="177" t="n">
        <f aca="false">SUM(R84:R131)</f>
        <v>0</v>
      </c>
      <c r="S83" s="176"/>
      <c r="T83" s="178" t="n">
        <f aca="false">SUM(T84:T131)</f>
        <v>0</v>
      </c>
      <c r="AR83" s="171" t="s">
        <v>82</v>
      </c>
      <c r="AT83" s="179" t="s">
        <v>73</v>
      </c>
      <c r="AU83" s="179" t="s">
        <v>82</v>
      </c>
      <c r="AY83" s="171" t="s">
        <v>176</v>
      </c>
      <c r="BK83" s="180" t="n">
        <f aca="false">SUM(BK84:BK131)</f>
        <v>84721.57</v>
      </c>
    </row>
    <row r="84" s="30" customFormat="true" ht="22.5" hidden="false" customHeight="true" outlineLevel="0" collapsed="false">
      <c r="B84" s="184"/>
      <c r="C84" s="185" t="s">
        <v>82</v>
      </c>
      <c r="D84" s="185" t="s">
        <v>178</v>
      </c>
      <c r="E84" s="186" t="s">
        <v>387</v>
      </c>
      <c r="F84" s="187" t="s">
        <v>388</v>
      </c>
      <c r="G84" s="188" t="s">
        <v>379</v>
      </c>
      <c r="H84" s="189" t="n">
        <v>273.008</v>
      </c>
      <c r="I84" s="190" t="n">
        <v>75.04</v>
      </c>
      <c r="J84" s="191" t="n">
        <f aca="false">ROUND(I84*H84,2)</f>
        <v>20486.52</v>
      </c>
      <c r="K84" s="187" t="s">
        <v>182</v>
      </c>
      <c r="L84" s="31"/>
      <c r="M84" s="192"/>
      <c r="N84" s="193" t="s">
        <v>45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83</v>
      </c>
      <c r="AT84" s="11" t="s">
        <v>178</v>
      </c>
      <c r="AU84" s="11" t="s">
        <v>84</v>
      </c>
      <c r="AY84" s="11" t="s">
        <v>176</v>
      </c>
      <c r="BE84" s="196" t="n">
        <f aca="false">IF(N84="základní",J84,0)</f>
        <v>20486.52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82</v>
      </c>
      <c r="BK84" s="196" t="n">
        <f aca="false">ROUND(I84*H84,2)</f>
        <v>20486.52</v>
      </c>
      <c r="BL84" s="11" t="s">
        <v>183</v>
      </c>
      <c r="BM84" s="11" t="s">
        <v>2429</v>
      </c>
    </row>
    <row r="85" s="197" customFormat="true" ht="13.5" hidden="false" customHeight="false" outlineLevel="0" collapsed="false">
      <c r="B85" s="198"/>
      <c r="D85" s="199" t="s">
        <v>185</v>
      </c>
      <c r="E85" s="200"/>
      <c r="F85" s="201" t="s">
        <v>2430</v>
      </c>
      <c r="H85" s="200"/>
      <c r="I85" s="202"/>
      <c r="L85" s="198"/>
      <c r="M85" s="203"/>
      <c r="N85" s="204"/>
      <c r="O85" s="204"/>
      <c r="P85" s="204"/>
      <c r="Q85" s="204"/>
      <c r="R85" s="204"/>
      <c r="S85" s="204"/>
      <c r="T85" s="205"/>
      <c r="AT85" s="200" t="s">
        <v>185</v>
      </c>
      <c r="AU85" s="200" t="s">
        <v>84</v>
      </c>
      <c r="AV85" s="197" t="s">
        <v>82</v>
      </c>
      <c r="AW85" s="197" t="s">
        <v>38</v>
      </c>
      <c r="AX85" s="197" t="s">
        <v>74</v>
      </c>
      <c r="AY85" s="200" t="s">
        <v>176</v>
      </c>
    </row>
    <row r="86" s="206" customFormat="true" ht="13.5" hidden="false" customHeight="false" outlineLevel="0" collapsed="false">
      <c r="B86" s="207"/>
      <c r="D86" s="199" t="s">
        <v>185</v>
      </c>
      <c r="E86" s="208"/>
      <c r="F86" s="209" t="s">
        <v>2431</v>
      </c>
      <c r="H86" s="210" t="n">
        <v>69.269</v>
      </c>
      <c r="I86" s="211"/>
      <c r="L86" s="207"/>
      <c r="M86" s="212"/>
      <c r="N86" s="213"/>
      <c r="O86" s="213"/>
      <c r="P86" s="213"/>
      <c r="Q86" s="213"/>
      <c r="R86" s="213"/>
      <c r="S86" s="213"/>
      <c r="T86" s="214"/>
      <c r="AT86" s="208" t="s">
        <v>185</v>
      </c>
      <c r="AU86" s="208" t="s">
        <v>84</v>
      </c>
      <c r="AV86" s="206" t="s">
        <v>84</v>
      </c>
      <c r="AW86" s="206" t="s">
        <v>38</v>
      </c>
      <c r="AX86" s="206" t="s">
        <v>74</v>
      </c>
      <c r="AY86" s="208" t="s">
        <v>176</v>
      </c>
    </row>
    <row r="87" s="197" customFormat="true" ht="13.5" hidden="false" customHeight="false" outlineLevel="0" collapsed="false">
      <c r="B87" s="198"/>
      <c r="D87" s="199" t="s">
        <v>185</v>
      </c>
      <c r="E87" s="200"/>
      <c r="F87" s="201" t="s">
        <v>2432</v>
      </c>
      <c r="H87" s="200"/>
      <c r="I87" s="202"/>
      <c r="L87" s="198"/>
      <c r="M87" s="203"/>
      <c r="N87" s="204"/>
      <c r="O87" s="204"/>
      <c r="P87" s="204"/>
      <c r="Q87" s="204"/>
      <c r="R87" s="204"/>
      <c r="S87" s="204"/>
      <c r="T87" s="205"/>
      <c r="AT87" s="200" t="s">
        <v>185</v>
      </c>
      <c r="AU87" s="200" t="s">
        <v>84</v>
      </c>
      <c r="AV87" s="197" t="s">
        <v>82</v>
      </c>
      <c r="AW87" s="197" t="s">
        <v>38</v>
      </c>
      <c r="AX87" s="197" t="s">
        <v>74</v>
      </c>
      <c r="AY87" s="200" t="s">
        <v>176</v>
      </c>
    </row>
    <row r="88" s="206" customFormat="true" ht="13.5" hidden="false" customHeight="false" outlineLevel="0" collapsed="false">
      <c r="B88" s="207"/>
      <c r="D88" s="199" t="s">
        <v>185</v>
      </c>
      <c r="E88" s="208"/>
      <c r="F88" s="209" t="s">
        <v>2433</v>
      </c>
      <c r="H88" s="210" t="n">
        <v>9.075</v>
      </c>
      <c r="I88" s="211"/>
      <c r="L88" s="207"/>
      <c r="M88" s="212"/>
      <c r="N88" s="213"/>
      <c r="O88" s="213"/>
      <c r="P88" s="213"/>
      <c r="Q88" s="213"/>
      <c r="R88" s="213"/>
      <c r="S88" s="213"/>
      <c r="T88" s="214"/>
      <c r="AT88" s="208" t="s">
        <v>185</v>
      </c>
      <c r="AU88" s="208" t="s">
        <v>84</v>
      </c>
      <c r="AV88" s="206" t="s">
        <v>84</v>
      </c>
      <c r="AW88" s="206" t="s">
        <v>38</v>
      </c>
      <c r="AX88" s="206" t="s">
        <v>74</v>
      </c>
      <c r="AY88" s="208" t="s">
        <v>176</v>
      </c>
    </row>
    <row r="89" s="197" customFormat="true" ht="13.5" hidden="false" customHeight="false" outlineLevel="0" collapsed="false">
      <c r="B89" s="198"/>
      <c r="D89" s="199" t="s">
        <v>185</v>
      </c>
      <c r="E89" s="200"/>
      <c r="F89" s="201" t="s">
        <v>648</v>
      </c>
      <c r="H89" s="200"/>
      <c r="I89" s="202"/>
      <c r="L89" s="198"/>
      <c r="M89" s="203"/>
      <c r="N89" s="204"/>
      <c r="O89" s="204"/>
      <c r="P89" s="204"/>
      <c r="Q89" s="204"/>
      <c r="R89" s="204"/>
      <c r="S89" s="204"/>
      <c r="T89" s="205"/>
      <c r="AT89" s="200" t="s">
        <v>185</v>
      </c>
      <c r="AU89" s="200" t="s">
        <v>84</v>
      </c>
      <c r="AV89" s="197" t="s">
        <v>82</v>
      </c>
      <c r="AW89" s="197" t="s">
        <v>38</v>
      </c>
      <c r="AX89" s="197" t="s">
        <v>74</v>
      </c>
      <c r="AY89" s="200" t="s">
        <v>176</v>
      </c>
    </row>
    <row r="90" s="206" customFormat="true" ht="13.5" hidden="false" customHeight="false" outlineLevel="0" collapsed="false">
      <c r="B90" s="207"/>
      <c r="D90" s="199" t="s">
        <v>185</v>
      </c>
      <c r="E90" s="208"/>
      <c r="F90" s="209" t="s">
        <v>2434</v>
      </c>
      <c r="H90" s="210" t="n">
        <v>5.158</v>
      </c>
      <c r="I90" s="211"/>
      <c r="L90" s="207"/>
      <c r="M90" s="212"/>
      <c r="N90" s="213"/>
      <c r="O90" s="213"/>
      <c r="P90" s="213"/>
      <c r="Q90" s="213"/>
      <c r="R90" s="213"/>
      <c r="S90" s="213"/>
      <c r="T90" s="214"/>
      <c r="AT90" s="208" t="s">
        <v>185</v>
      </c>
      <c r="AU90" s="208" t="s">
        <v>84</v>
      </c>
      <c r="AV90" s="206" t="s">
        <v>84</v>
      </c>
      <c r="AW90" s="206" t="s">
        <v>38</v>
      </c>
      <c r="AX90" s="206" t="s">
        <v>74</v>
      </c>
      <c r="AY90" s="208" t="s">
        <v>176</v>
      </c>
    </row>
    <row r="91" s="226" customFormat="true" ht="13.5" hidden="false" customHeight="false" outlineLevel="0" collapsed="false">
      <c r="B91" s="227"/>
      <c r="D91" s="199" t="s">
        <v>185</v>
      </c>
      <c r="E91" s="228"/>
      <c r="F91" s="229" t="s">
        <v>264</v>
      </c>
      <c r="H91" s="230" t="n">
        <v>83.502</v>
      </c>
      <c r="I91" s="231"/>
      <c r="L91" s="227"/>
      <c r="M91" s="232"/>
      <c r="N91" s="233"/>
      <c r="O91" s="233"/>
      <c r="P91" s="233"/>
      <c r="Q91" s="233"/>
      <c r="R91" s="233"/>
      <c r="S91" s="233"/>
      <c r="T91" s="234"/>
      <c r="AT91" s="228" t="s">
        <v>185</v>
      </c>
      <c r="AU91" s="228" t="s">
        <v>84</v>
      </c>
      <c r="AV91" s="226" t="s">
        <v>193</v>
      </c>
      <c r="AW91" s="226" t="s">
        <v>38</v>
      </c>
      <c r="AX91" s="226" t="s">
        <v>74</v>
      </c>
      <c r="AY91" s="228" t="s">
        <v>176</v>
      </c>
    </row>
    <row r="92" s="197" customFormat="true" ht="13.5" hidden="false" customHeight="false" outlineLevel="0" collapsed="false">
      <c r="B92" s="198"/>
      <c r="D92" s="199" t="s">
        <v>185</v>
      </c>
      <c r="E92" s="200"/>
      <c r="F92" s="201" t="s">
        <v>1089</v>
      </c>
      <c r="H92" s="200"/>
      <c r="I92" s="202"/>
      <c r="L92" s="198"/>
      <c r="M92" s="203"/>
      <c r="N92" s="204"/>
      <c r="O92" s="204"/>
      <c r="P92" s="204"/>
      <c r="Q92" s="204"/>
      <c r="R92" s="204"/>
      <c r="S92" s="204"/>
      <c r="T92" s="205"/>
      <c r="AT92" s="200" t="s">
        <v>185</v>
      </c>
      <c r="AU92" s="200" t="s">
        <v>84</v>
      </c>
      <c r="AV92" s="197" t="s">
        <v>82</v>
      </c>
      <c r="AW92" s="197" t="s">
        <v>38</v>
      </c>
      <c r="AX92" s="197" t="s">
        <v>74</v>
      </c>
      <c r="AY92" s="200" t="s">
        <v>176</v>
      </c>
    </row>
    <row r="93" s="206" customFormat="true" ht="13.5" hidden="false" customHeight="false" outlineLevel="0" collapsed="false">
      <c r="B93" s="207"/>
      <c r="D93" s="199" t="s">
        <v>185</v>
      </c>
      <c r="E93" s="208"/>
      <c r="F93" s="209" t="s">
        <v>2435</v>
      </c>
      <c r="H93" s="210" t="n">
        <v>129.88</v>
      </c>
      <c r="I93" s="211"/>
      <c r="L93" s="207"/>
      <c r="M93" s="212"/>
      <c r="N93" s="213"/>
      <c r="O93" s="213"/>
      <c r="P93" s="213"/>
      <c r="Q93" s="213"/>
      <c r="R93" s="213"/>
      <c r="S93" s="213"/>
      <c r="T93" s="214"/>
      <c r="AT93" s="208" t="s">
        <v>185</v>
      </c>
      <c r="AU93" s="208" t="s">
        <v>84</v>
      </c>
      <c r="AV93" s="206" t="s">
        <v>84</v>
      </c>
      <c r="AW93" s="206" t="s">
        <v>38</v>
      </c>
      <c r="AX93" s="206" t="s">
        <v>74</v>
      </c>
      <c r="AY93" s="208" t="s">
        <v>176</v>
      </c>
    </row>
    <row r="94" s="206" customFormat="true" ht="13.5" hidden="false" customHeight="false" outlineLevel="0" collapsed="false">
      <c r="B94" s="207"/>
      <c r="D94" s="199" t="s">
        <v>185</v>
      </c>
      <c r="E94" s="208"/>
      <c r="F94" s="209" t="s">
        <v>2436</v>
      </c>
      <c r="H94" s="210" t="n">
        <v>20.943</v>
      </c>
      <c r="I94" s="211"/>
      <c r="L94" s="207"/>
      <c r="M94" s="212"/>
      <c r="N94" s="213"/>
      <c r="O94" s="213"/>
      <c r="P94" s="213"/>
      <c r="Q94" s="213"/>
      <c r="R94" s="213"/>
      <c r="S94" s="213"/>
      <c r="T94" s="214"/>
      <c r="AT94" s="208" t="s">
        <v>185</v>
      </c>
      <c r="AU94" s="208" t="s">
        <v>84</v>
      </c>
      <c r="AV94" s="206" t="s">
        <v>84</v>
      </c>
      <c r="AW94" s="206" t="s">
        <v>38</v>
      </c>
      <c r="AX94" s="206" t="s">
        <v>74</v>
      </c>
      <c r="AY94" s="208" t="s">
        <v>176</v>
      </c>
    </row>
    <row r="95" s="206" customFormat="true" ht="13.5" hidden="false" customHeight="false" outlineLevel="0" collapsed="false">
      <c r="B95" s="207"/>
      <c r="D95" s="199" t="s">
        <v>185</v>
      </c>
      <c r="E95" s="208"/>
      <c r="F95" s="209" t="s">
        <v>2437</v>
      </c>
      <c r="H95" s="210" t="n">
        <v>38.683</v>
      </c>
      <c r="I95" s="211"/>
      <c r="L95" s="207"/>
      <c r="M95" s="212"/>
      <c r="N95" s="213"/>
      <c r="O95" s="213"/>
      <c r="P95" s="213"/>
      <c r="Q95" s="213"/>
      <c r="R95" s="213"/>
      <c r="S95" s="213"/>
      <c r="T95" s="214"/>
      <c r="AT95" s="208" t="s">
        <v>185</v>
      </c>
      <c r="AU95" s="208" t="s">
        <v>84</v>
      </c>
      <c r="AV95" s="206" t="s">
        <v>84</v>
      </c>
      <c r="AW95" s="206" t="s">
        <v>38</v>
      </c>
      <c r="AX95" s="206" t="s">
        <v>74</v>
      </c>
      <c r="AY95" s="208" t="s">
        <v>176</v>
      </c>
    </row>
    <row r="96" s="226" customFormat="true" ht="13.5" hidden="false" customHeight="false" outlineLevel="0" collapsed="false">
      <c r="B96" s="227"/>
      <c r="D96" s="199" t="s">
        <v>185</v>
      </c>
      <c r="E96" s="228"/>
      <c r="F96" s="229" t="s">
        <v>264</v>
      </c>
      <c r="H96" s="230" t="n">
        <v>189.506</v>
      </c>
      <c r="I96" s="231"/>
      <c r="L96" s="227"/>
      <c r="M96" s="232"/>
      <c r="N96" s="233"/>
      <c r="O96" s="233"/>
      <c r="P96" s="233"/>
      <c r="Q96" s="233"/>
      <c r="R96" s="233"/>
      <c r="S96" s="233"/>
      <c r="T96" s="234"/>
      <c r="AT96" s="228" t="s">
        <v>185</v>
      </c>
      <c r="AU96" s="228" t="s">
        <v>84</v>
      </c>
      <c r="AV96" s="226" t="s">
        <v>193</v>
      </c>
      <c r="AW96" s="226" t="s">
        <v>38</v>
      </c>
      <c r="AX96" s="226" t="s">
        <v>74</v>
      </c>
      <c r="AY96" s="228" t="s">
        <v>176</v>
      </c>
    </row>
    <row r="97" s="215" customFormat="true" ht="13.5" hidden="false" customHeight="false" outlineLevel="0" collapsed="false">
      <c r="B97" s="216"/>
      <c r="D97" s="217" t="s">
        <v>185</v>
      </c>
      <c r="E97" s="218"/>
      <c r="F97" s="219" t="s">
        <v>188</v>
      </c>
      <c r="H97" s="220" t="n">
        <v>273.008</v>
      </c>
      <c r="I97" s="221"/>
      <c r="L97" s="216"/>
      <c r="M97" s="222"/>
      <c r="N97" s="223"/>
      <c r="O97" s="223"/>
      <c r="P97" s="223"/>
      <c r="Q97" s="223"/>
      <c r="R97" s="223"/>
      <c r="S97" s="223"/>
      <c r="T97" s="224"/>
      <c r="AT97" s="225" t="s">
        <v>185</v>
      </c>
      <c r="AU97" s="225" t="s">
        <v>84</v>
      </c>
      <c r="AV97" s="215" t="s">
        <v>183</v>
      </c>
      <c r="AW97" s="215" t="s">
        <v>38</v>
      </c>
      <c r="AX97" s="215" t="s">
        <v>82</v>
      </c>
      <c r="AY97" s="225" t="s">
        <v>176</v>
      </c>
    </row>
    <row r="98" s="30" customFormat="true" ht="22.5" hidden="false" customHeight="true" outlineLevel="0" collapsed="false">
      <c r="B98" s="184"/>
      <c r="C98" s="185" t="s">
        <v>84</v>
      </c>
      <c r="D98" s="185" t="s">
        <v>178</v>
      </c>
      <c r="E98" s="186" t="s">
        <v>405</v>
      </c>
      <c r="F98" s="187" t="s">
        <v>406</v>
      </c>
      <c r="G98" s="188" t="s">
        <v>379</v>
      </c>
      <c r="H98" s="189" t="n">
        <v>27.301</v>
      </c>
      <c r="I98" s="190" t="n">
        <v>4.05</v>
      </c>
      <c r="J98" s="191" t="n">
        <f aca="false">ROUND(I98*H98,2)</f>
        <v>110.57</v>
      </c>
      <c r="K98" s="187" t="s">
        <v>182</v>
      </c>
      <c r="L98" s="31"/>
      <c r="M98" s="192"/>
      <c r="N98" s="193" t="s">
        <v>45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83</v>
      </c>
      <c r="AT98" s="11" t="s">
        <v>178</v>
      </c>
      <c r="AU98" s="11" t="s">
        <v>84</v>
      </c>
      <c r="AY98" s="11" t="s">
        <v>176</v>
      </c>
      <c r="BE98" s="196" t="n">
        <f aca="false">IF(N98="základní",J98,0)</f>
        <v>110.57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82</v>
      </c>
      <c r="BK98" s="196" t="n">
        <f aca="false">ROUND(I98*H98,2)</f>
        <v>110.57</v>
      </c>
      <c r="BL98" s="11" t="s">
        <v>183</v>
      </c>
      <c r="BM98" s="11" t="s">
        <v>2438</v>
      </c>
    </row>
    <row r="99" s="30" customFormat="true" ht="22.5" hidden="false" customHeight="true" outlineLevel="0" collapsed="false">
      <c r="B99" s="184"/>
      <c r="C99" s="185" t="s">
        <v>193</v>
      </c>
      <c r="D99" s="185" t="s">
        <v>178</v>
      </c>
      <c r="E99" s="186" t="s">
        <v>664</v>
      </c>
      <c r="F99" s="187" t="s">
        <v>665</v>
      </c>
      <c r="G99" s="188" t="s">
        <v>379</v>
      </c>
      <c r="H99" s="189" t="n">
        <v>0.25</v>
      </c>
      <c r="I99" s="190" t="n">
        <v>101.94</v>
      </c>
      <c r="J99" s="191" t="n">
        <f aca="false">ROUND(I99*H99,2)</f>
        <v>25.49</v>
      </c>
      <c r="K99" s="187" t="s">
        <v>182</v>
      </c>
      <c r="L99" s="31"/>
      <c r="M99" s="192"/>
      <c r="N99" s="193" t="s">
        <v>45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83</v>
      </c>
      <c r="AT99" s="11" t="s">
        <v>178</v>
      </c>
      <c r="AU99" s="11" t="s">
        <v>84</v>
      </c>
      <c r="AY99" s="11" t="s">
        <v>176</v>
      </c>
      <c r="BE99" s="196" t="n">
        <f aca="false">IF(N99="základní",J99,0)</f>
        <v>25.49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82</v>
      </c>
      <c r="BK99" s="196" t="n">
        <f aca="false">ROUND(I99*H99,2)</f>
        <v>25.49</v>
      </c>
      <c r="BL99" s="11" t="s">
        <v>183</v>
      </c>
      <c r="BM99" s="11" t="s">
        <v>2439</v>
      </c>
    </row>
    <row r="100" s="206" customFormat="true" ht="13.5" hidden="false" customHeight="false" outlineLevel="0" collapsed="false">
      <c r="B100" s="207"/>
      <c r="D100" s="199" t="s">
        <v>185</v>
      </c>
      <c r="E100" s="208"/>
      <c r="F100" s="209" t="s">
        <v>2440</v>
      </c>
      <c r="H100" s="210" t="n">
        <v>0.25</v>
      </c>
      <c r="I100" s="211"/>
      <c r="L100" s="207"/>
      <c r="M100" s="212"/>
      <c r="N100" s="213"/>
      <c r="O100" s="213"/>
      <c r="P100" s="213"/>
      <c r="Q100" s="213"/>
      <c r="R100" s="213"/>
      <c r="S100" s="213"/>
      <c r="T100" s="214"/>
      <c r="AT100" s="208" t="s">
        <v>185</v>
      </c>
      <c r="AU100" s="208" t="s">
        <v>84</v>
      </c>
      <c r="AV100" s="206" t="s">
        <v>84</v>
      </c>
      <c r="AW100" s="206" t="s">
        <v>38</v>
      </c>
      <c r="AX100" s="206" t="s">
        <v>74</v>
      </c>
      <c r="AY100" s="208" t="s">
        <v>176</v>
      </c>
    </row>
    <row r="101" s="215" customFormat="true" ht="13.5" hidden="false" customHeight="false" outlineLevel="0" collapsed="false">
      <c r="B101" s="216"/>
      <c r="D101" s="217" t="s">
        <v>185</v>
      </c>
      <c r="E101" s="218"/>
      <c r="F101" s="219" t="s">
        <v>188</v>
      </c>
      <c r="H101" s="220" t="n">
        <v>0.25</v>
      </c>
      <c r="I101" s="221"/>
      <c r="L101" s="216"/>
      <c r="M101" s="222"/>
      <c r="N101" s="223"/>
      <c r="O101" s="223"/>
      <c r="P101" s="223"/>
      <c r="Q101" s="223"/>
      <c r="R101" s="223"/>
      <c r="S101" s="223"/>
      <c r="T101" s="224"/>
      <c r="AT101" s="225" t="s">
        <v>185</v>
      </c>
      <c r="AU101" s="225" t="s">
        <v>84</v>
      </c>
      <c r="AV101" s="215" t="s">
        <v>183</v>
      </c>
      <c r="AW101" s="215" t="s">
        <v>38</v>
      </c>
      <c r="AX101" s="215" t="s">
        <v>82</v>
      </c>
      <c r="AY101" s="225" t="s">
        <v>176</v>
      </c>
    </row>
    <row r="102" s="30" customFormat="true" ht="22.5" hidden="false" customHeight="true" outlineLevel="0" collapsed="false">
      <c r="B102" s="184"/>
      <c r="C102" s="185" t="s">
        <v>183</v>
      </c>
      <c r="D102" s="185" t="s">
        <v>178</v>
      </c>
      <c r="E102" s="186" t="s">
        <v>668</v>
      </c>
      <c r="F102" s="187" t="s">
        <v>669</v>
      </c>
      <c r="G102" s="188" t="s">
        <v>379</v>
      </c>
      <c r="H102" s="189" t="n">
        <v>0.025</v>
      </c>
      <c r="I102" s="190" t="n">
        <v>4.05</v>
      </c>
      <c r="J102" s="191" t="n">
        <f aca="false">ROUND(I102*H102,2)</f>
        <v>0.1</v>
      </c>
      <c r="K102" s="187" t="s">
        <v>182</v>
      </c>
      <c r="L102" s="31"/>
      <c r="M102" s="192"/>
      <c r="N102" s="193" t="s">
        <v>45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83</v>
      </c>
      <c r="AT102" s="11" t="s">
        <v>178</v>
      </c>
      <c r="AU102" s="11" t="s">
        <v>84</v>
      </c>
      <c r="AY102" s="11" t="s">
        <v>176</v>
      </c>
      <c r="BE102" s="196" t="n">
        <f aca="false">IF(N102="základní",J102,0)</f>
        <v>0.1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82</v>
      </c>
      <c r="BK102" s="196" t="n">
        <f aca="false">ROUND(I102*H102,2)</f>
        <v>0.1</v>
      </c>
      <c r="BL102" s="11" t="s">
        <v>183</v>
      </c>
      <c r="BM102" s="11" t="s">
        <v>2441</v>
      </c>
    </row>
    <row r="103" s="30" customFormat="true" ht="22.5" hidden="false" customHeight="true" outlineLevel="0" collapsed="false">
      <c r="B103" s="184"/>
      <c r="C103" s="185" t="s">
        <v>200</v>
      </c>
      <c r="D103" s="185" t="s">
        <v>178</v>
      </c>
      <c r="E103" s="186" t="s">
        <v>457</v>
      </c>
      <c r="F103" s="187" t="s">
        <v>458</v>
      </c>
      <c r="G103" s="188" t="s">
        <v>379</v>
      </c>
      <c r="H103" s="189" t="n">
        <v>273.258</v>
      </c>
      <c r="I103" s="190" t="n">
        <v>54.56</v>
      </c>
      <c r="J103" s="191" t="n">
        <f aca="false">ROUND(I103*H103,2)</f>
        <v>14908.96</v>
      </c>
      <c r="K103" s="187" t="s">
        <v>182</v>
      </c>
      <c r="L103" s="31"/>
      <c r="M103" s="192"/>
      <c r="N103" s="193" t="s">
        <v>45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83</v>
      </c>
      <c r="AT103" s="11" t="s">
        <v>178</v>
      </c>
      <c r="AU103" s="11" t="s">
        <v>84</v>
      </c>
      <c r="AY103" s="11" t="s">
        <v>176</v>
      </c>
      <c r="BE103" s="196" t="n">
        <f aca="false">IF(N103="základní",J103,0)</f>
        <v>14908.96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82</v>
      </c>
      <c r="BK103" s="196" t="n">
        <f aca="false">ROUND(I103*H103,2)</f>
        <v>14908.96</v>
      </c>
      <c r="BL103" s="11" t="s">
        <v>183</v>
      </c>
      <c r="BM103" s="11" t="s">
        <v>2442</v>
      </c>
    </row>
    <row r="104" s="206" customFormat="true" ht="13.5" hidden="false" customHeight="false" outlineLevel="0" collapsed="false">
      <c r="B104" s="207"/>
      <c r="D104" s="199" t="s">
        <v>185</v>
      </c>
      <c r="E104" s="208"/>
      <c r="F104" s="209" t="s">
        <v>2443</v>
      </c>
      <c r="H104" s="210" t="n">
        <v>273.258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85</v>
      </c>
      <c r="AU104" s="208" t="s">
        <v>84</v>
      </c>
      <c r="AV104" s="206" t="s">
        <v>84</v>
      </c>
      <c r="AW104" s="206" t="s">
        <v>38</v>
      </c>
      <c r="AX104" s="206" t="s">
        <v>74</v>
      </c>
      <c r="AY104" s="208" t="s">
        <v>176</v>
      </c>
    </row>
    <row r="105" s="215" customFormat="true" ht="13.5" hidden="false" customHeight="false" outlineLevel="0" collapsed="false">
      <c r="B105" s="216"/>
      <c r="D105" s="217" t="s">
        <v>185</v>
      </c>
      <c r="E105" s="218"/>
      <c r="F105" s="219" t="s">
        <v>188</v>
      </c>
      <c r="H105" s="220" t="n">
        <v>273.258</v>
      </c>
      <c r="I105" s="221"/>
      <c r="L105" s="216"/>
      <c r="M105" s="222"/>
      <c r="N105" s="223"/>
      <c r="O105" s="223"/>
      <c r="P105" s="223"/>
      <c r="Q105" s="223"/>
      <c r="R105" s="223"/>
      <c r="S105" s="223"/>
      <c r="T105" s="224"/>
      <c r="AT105" s="225" t="s">
        <v>185</v>
      </c>
      <c r="AU105" s="225" t="s">
        <v>84</v>
      </c>
      <c r="AV105" s="215" t="s">
        <v>183</v>
      </c>
      <c r="AW105" s="215" t="s">
        <v>38</v>
      </c>
      <c r="AX105" s="215" t="s">
        <v>82</v>
      </c>
      <c r="AY105" s="225" t="s">
        <v>176</v>
      </c>
    </row>
    <row r="106" s="30" customFormat="true" ht="31.5" hidden="false" customHeight="true" outlineLevel="0" collapsed="false">
      <c r="B106" s="184"/>
      <c r="C106" s="185" t="s">
        <v>204</v>
      </c>
      <c r="D106" s="185" t="s">
        <v>178</v>
      </c>
      <c r="E106" s="186" t="s">
        <v>462</v>
      </c>
      <c r="F106" s="187" t="s">
        <v>463</v>
      </c>
      <c r="G106" s="188" t="s">
        <v>379</v>
      </c>
      <c r="H106" s="189" t="n">
        <v>1366.29</v>
      </c>
      <c r="I106" s="190" t="n">
        <v>4.55</v>
      </c>
      <c r="J106" s="191" t="n">
        <f aca="false">ROUND(I106*H106,2)</f>
        <v>6216.62</v>
      </c>
      <c r="K106" s="187" t="s">
        <v>182</v>
      </c>
      <c r="L106" s="31"/>
      <c r="M106" s="192"/>
      <c r="N106" s="193" t="s">
        <v>45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83</v>
      </c>
      <c r="AT106" s="11" t="s">
        <v>178</v>
      </c>
      <c r="AU106" s="11" t="s">
        <v>84</v>
      </c>
      <c r="AY106" s="11" t="s">
        <v>176</v>
      </c>
      <c r="BE106" s="196" t="n">
        <f aca="false">IF(N106="základní",J106,0)</f>
        <v>6216.62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82</v>
      </c>
      <c r="BK106" s="196" t="n">
        <f aca="false">ROUND(I106*H106,2)</f>
        <v>6216.62</v>
      </c>
      <c r="BL106" s="11" t="s">
        <v>183</v>
      </c>
      <c r="BM106" s="11" t="s">
        <v>2444</v>
      </c>
    </row>
    <row r="107" s="206" customFormat="true" ht="13.5" hidden="false" customHeight="false" outlineLevel="0" collapsed="false">
      <c r="B107" s="207"/>
      <c r="D107" s="199" t="s">
        <v>185</v>
      </c>
      <c r="E107" s="208"/>
      <c r="F107" s="209" t="s">
        <v>2445</v>
      </c>
      <c r="H107" s="210" t="n">
        <v>1366.29</v>
      </c>
      <c r="I107" s="211"/>
      <c r="L107" s="207"/>
      <c r="M107" s="212"/>
      <c r="N107" s="213"/>
      <c r="O107" s="213"/>
      <c r="P107" s="213"/>
      <c r="Q107" s="213"/>
      <c r="R107" s="213"/>
      <c r="S107" s="213"/>
      <c r="T107" s="214"/>
      <c r="AT107" s="208" t="s">
        <v>185</v>
      </c>
      <c r="AU107" s="208" t="s">
        <v>84</v>
      </c>
      <c r="AV107" s="206" t="s">
        <v>84</v>
      </c>
      <c r="AW107" s="206" t="s">
        <v>38</v>
      </c>
      <c r="AX107" s="206" t="s">
        <v>74</v>
      </c>
      <c r="AY107" s="208" t="s">
        <v>176</v>
      </c>
    </row>
    <row r="108" s="215" customFormat="true" ht="13.5" hidden="false" customHeight="false" outlineLevel="0" collapsed="false">
      <c r="B108" s="216"/>
      <c r="D108" s="217" t="s">
        <v>185</v>
      </c>
      <c r="E108" s="218"/>
      <c r="F108" s="219" t="s">
        <v>188</v>
      </c>
      <c r="H108" s="220" t="n">
        <v>1366.29</v>
      </c>
      <c r="I108" s="221"/>
      <c r="L108" s="216"/>
      <c r="M108" s="222"/>
      <c r="N108" s="223"/>
      <c r="O108" s="223"/>
      <c r="P108" s="223"/>
      <c r="Q108" s="223"/>
      <c r="R108" s="223"/>
      <c r="S108" s="223"/>
      <c r="T108" s="224"/>
      <c r="AT108" s="225" t="s">
        <v>185</v>
      </c>
      <c r="AU108" s="225" t="s">
        <v>84</v>
      </c>
      <c r="AV108" s="215" t="s">
        <v>183</v>
      </c>
      <c r="AW108" s="215" t="s">
        <v>38</v>
      </c>
      <c r="AX108" s="215" t="s">
        <v>82</v>
      </c>
      <c r="AY108" s="225" t="s">
        <v>176</v>
      </c>
    </row>
    <row r="109" s="30" customFormat="true" ht="22.5" hidden="false" customHeight="true" outlineLevel="0" collapsed="false">
      <c r="B109" s="184"/>
      <c r="C109" s="185" t="s">
        <v>208</v>
      </c>
      <c r="D109" s="185" t="s">
        <v>178</v>
      </c>
      <c r="E109" s="186" t="s">
        <v>467</v>
      </c>
      <c r="F109" s="187" t="s">
        <v>468</v>
      </c>
      <c r="G109" s="188" t="s">
        <v>469</v>
      </c>
      <c r="H109" s="189" t="n">
        <v>491.864</v>
      </c>
      <c r="I109" s="190" t="n">
        <v>53.49</v>
      </c>
      <c r="J109" s="191" t="n">
        <f aca="false">ROUND(I109*H109,2)</f>
        <v>26309.81</v>
      </c>
      <c r="K109" s="187" t="s">
        <v>182</v>
      </c>
      <c r="L109" s="31"/>
      <c r="M109" s="192"/>
      <c r="N109" s="193" t="s">
        <v>45</v>
      </c>
      <c r="O109" s="32"/>
      <c r="P109" s="194" t="n">
        <f aca="false">O109*H109</f>
        <v>0</v>
      </c>
      <c r="Q109" s="194" t="n">
        <v>0</v>
      </c>
      <c r="R109" s="194" t="n">
        <f aca="false">Q109*H109</f>
        <v>0</v>
      </c>
      <c r="S109" s="194" t="n">
        <v>0</v>
      </c>
      <c r="T109" s="195" t="n">
        <f aca="false">S109*H109</f>
        <v>0</v>
      </c>
      <c r="AR109" s="11" t="s">
        <v>183</v>
      </c>
      <c r="AT109" s="11" t="s">
        <v>178</v>
      </c>
      <c r="AU109" s="11" t="s">
        <v>84</v>
      </c>
      <c r="AY109" s="11" t="s">
        <v>176</v>
      </c>
      <c r="BE109" s="196" t="n">
        <f aca="false">IF(N109="základní",J109,0)</f>
        <v>26309.81</v>
      </c>
      <c r="BF109" s="196" t="n">
        <f aca="false">IF(N109="snížená",J109,0)</f>
        <v>0</v>
      </c>
      <c r="BG109" s="196" t="n">
        <f aca="false">IF(N109="zákl. přenesená",J109,0)</f>
        <v>0</v>
      </c>
      <c r="BH109" s="196" t="n">
        <f aca="false">IF(N109="sníž. přenesená",J109,0)</f>
        <v>0</v>
      </c>
      <c r="BI109" s="196" t="n">
        <f aca="false">IF(N109="nulová",J109,0)</f>
        <v>0</v>
      </c>
      <c r="BJ109" s="11" t="s">
        <v>82</v>
      </c>
      <c r="BK109" s="196" t="n">
        <f aca="false">ROUND(I109*H109,2)</f>
        <v>26309.81</v>
      </c>
      <c r="BL109" s="11" t="s">
        <v>183</v>
      </c>
      <c r="BM109" s="11" t="s">
        <v>2446</v>
      </c>
    </row>
    <row r="110" s="206" customFormat="true" ht="13.5" hidden="false" customHeight="false" outlineLevel="0" collapsed="false">
      <c r="B110" s="207"/>
      <c r="D110" s="199" t="s">
        <v>185</v>
      </c>
      <c r="E110" s="208"/>
      <c r="F110" s="209" t="s">
        <v>2447</v>
      </c>
      <c r="H110" s="210" t="n">
        <v>491.864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85</v>
      </c>
      <c r="AU110" s="208" t="s">
        <v>84</v>
      </c>
      <c r="AV110" s="206" t="s">
        <v>84</v>
      </c>
      <c r="AW110" s="206" t="s">
        <v>38</v>
      </c>
      <c r="AX110" s="206" t="s">
        <v>74</v>
      </c>
      <c r="AY110" s="208" t="s">
        <v>176</v>
      </c>
    </row>
    <row r="111" s="215" customFormat="true" ht="13.5" hidden="false" customHeight="false" outlineLevel="0" collapsed="false">
      <c r="B111" s="216"/>
      <c r="D111" s="217" t="s">
        <v>185</v>
      </c>
      <c r="E111" s="218"/>
      <c r="F111" s="219" t="s">
        <v>188</v>
      </c>
      <c r="H111" s="220" t="n">
        <v>491.864</v>
      </c>
      <c r="I111" s="221"/>
      <c r="L111" s="216"/>
      <c r="M111" s="222"/>
      <c r="N111" s="223"/>
      <c r="O111" s="223"/>
      <c r="P111" s="223"/>
      <c r="Q111" s="223"/>
      <c r="R111" s="223"/>
      <c r="S111" s="223"/>
      <c r="T111" s="224"/>
      <c r="AT111" s="225" t="s">
        <v>185</v>
      </c>
      <c r="AU111" s="225" t="s">
        <v>84</v>
      </c>
      <c r="AV111" s="215" t="s">
        <v>183</v>
      </c>
      <c r="AW111" s="215" t="s">
        <v>38</v>
      </c>
      <c r="AX111" s="215" t="s">
        <v>82</v>
      </c>
      <c r="AY111" s="225" t="s">
        <v>176</v>
      </c>
    </row>
    <row r="112" s="30" customFormat="true" ht="22.5" hidden="false" customHeight="true" outlineLevel="0" collapsed="false">
      <c r="B112" s="184"/>
      <c r="C112" s="185" t="s">
        <v>212</v>
      </c>
      <c r="D112" s="185" t="s">
        <v>178</v>
      </c>
      <c r="E112" s="186" t="s">
        <v>677</v>
      </c>
      <c r="F112" s="187" t="s">
        <v>678</v>
      </c>
      <c r="G112" s="188" t="s">
        <v>181</v>
      </c>
      <c r="H112" s="189" t="n">
        <v>1025.446</v>
      </c>
      <c r="I112" s="190" t="n">
        <v>16.25</v>
      </c>
      <c r="J112" s="191" t="n">
        <f aca="false">ROUND(I112*H112,2)</f>
        <v>16663.5</v>
      </c>
      <c r="K112" s="187" t="s">
        <v>182</v>
      </c>
      <c r="L112" s="31"/>
      <c r="M112" s="192"/>
      <c r="N112" s="193" t="s">
        <v>45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83</v>
      </c>
      <c r="AT112" s="11" t="s">
        <v>178</v>
      </c>
      <c r="AU112" s="11" t="s">
        <v>84</v>
      </c>
      <c r="AY112" s="11" t="s">
        <v>176</v>
      </c>
      <c r="BE112" s="196" t="n">
        <f aca="false">IF(N112="základní",J112,0)</f>
        <v>16663.5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82</v>
      </c>
      <c r="BK112" s="196" t="n">
        <f aca="false">ROUND(I112*H112,2)</f>
        <v>16663.5</v>
      </c>
      <c r="BL112" s="11" t="s">
        <v>183</v>
      </c>
      <c r="BM112" s="11" t="s">
        <v>2448</v>
      </c>
    </row>
    <row r="113" s="197" customFormat="true" ht="13.5" hidden="false" customHeight="false" outlineLevel="0" collapsed="false">
      <c r="B113" s="198"/>
      <c r="D113" s="199" t="s">
        <v>185</v>
      </c>
      <c r="E113" s="200"/>
      <c r="F113" s="201" t="s">
        <v>2430</v>
      </c>
      <c r="H113" s="200"/>
      <c r="I113" s="202"/>
      <c r="L113" s="198"/>
      <c r="M113" s="203"/>
      <c r="N113" s="204"/>
      <c r="O113" s="204"/>
      <c r="P113" s="204"/>
      <c r="Q113" s="204"/>
      <c r="R113" s="204"/>
      <c r="S113" s="204"/>
      <c r="T113" s="205"/>
      <c r="AT113" s="200" t="s">
        <v>185</v>
      </c>
      <c r="AU113" s="200" t="s">
        <v>84</v>
      </c>
      <c r="AV113" s="197" t="s">
        <v>82</v>
      </c>
      <c r="AW113" s="197" t="s">
        <v>38</v>
      </c>
      <c r="AX113" s="197" t="s">
        <v>74</v>
      </c>
      <c r="AY113" s="200" t="s">
        <v>176</v>
      </c>
    </row>
    <row r="114" s="206" customFormat="true" ht="13.5" hidden="false" customHeight="false" outlineLevel="0" collapsed="false">
      <c r="B114" s="207"/>
      <c r="D114" s="199" t="s">
        <v>185</v>
      </c>
      <c r="E114" s="208"/>
      <c r="F114" s="209" t="s">
        <v>2449</v>
      </c>
      <c r="H114" s="210" t="n">
        <v>406.045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85</v>
      </c>
      <c r="AU114" s="208" t="s">
        <v>84</v>
      </c>
      <c r="AV114" s="206" t="s">
        <v>84</v>
      </c>
      <c r="AW114" s="206" t="s">
        <v>38</v>
      </c>
      <c r="AX114" s="206" t="s">
        <v>74</v>
      </c>
      <c r="AY114" s="208" t="s">
        <v>176</v>
      </c>
    </row>
    <row r="115" s="197" customFormat="true" ht="13.5" hidden="false" customHeight="false" outlineLevel="0" collapsed="false">
      <c r="B115" s="198"/>
      <c r="D115" s="199" t="s">
        <v>185</v>
      </c>
      <c r="E115" s="200"/>
      <c r="F115" s="201" t="s">
        <v>681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85</v>
      </c>
      <c r="AU115" s="200" t="s">
        <v>84</v>
      </c>
      <c r="AV115" s="197" t="s">
        <v>82</v>
      </c>
      <c r="AW115" s="197" t="s">
        <v>38</v>
      </c>
      <c r="AX115" s="197" t="s">
        <v>74</v>
      </c>
      <c r="AY115" s="200" t="s">
        <v>176</v>
      </c>
    </row>
    <row r="116" s="206" customFormat="true" ht="13.5" hidden="false" customHeight="false" outlineLevel="0" collapsed="false">
      <c r="B116" s="207"/>
      <c r="D116" s="199" t="s">
        <v>185</v>
      </c>
      <c r="E116" s="208"/>
      <c r="F116" s="209" t="s">
        <v>2450</v>
      </c>
      <c r="H116" s="210" t="n">
        <v>26.888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85</v>
      </c>
      <c r="AU116" s="208" t="s">
        <v>84</v>
      </c>
      <c r="AV116" s="206" t="s">
        <v>84</v>
      </c>
      <c r="AW116" s="206" t="s">
        <v>38</v>
      </c>
      <c r="AX116" s="206" t="s">
        <v>74</v>
      </c>
      <c r="AY116" s="208" t="s">
        <v>176</v>
      </c>
    </row>
    <row r="117" s="226" customFormat="true" ht="13.5" hidden="false" customHeight="false" outlineLevel="0" collapsed="false">
      <c r="B117" s="227"/>
      <c r="D117" s="199" t="s">
        <v>185</v>
      </c>
      <c r="E117" s="228"/>
      <c r="F117" s="229" t="s">
        <v>264</v>
      </c>
      <c r="H117" s="230" t="n">
        <v>432.933</v>
      </c>
      <c r="I117" s="231"/>
      <c r="L117" s="227"/>
      <c r="M117" s="232"/>
      <c r="N117" s="233"/>
      <c r="O117" s="233"/>
      <c r="P117" s="233"/>
      <c r="Q117" s="233"/>
      <c r="R117" s="233"/>
      <c r="S117" s="233"/>
      <c r="T117" s="234"/>
      <c r="AT117" s="228" t="s">
        <v>185</v>
      </c>
      <c r="AU117" s="228" t="s">
        <v>84</v>
      </c>
      <c r="AV117" s="226" t="s">
        <v>193</v>
      </c>
      <c r="AW117" s="226" t="s">
        <v>38</v>
      </c>
      <c r="AX117" s="226" t="s">
        <v>74</v>
      </c>
      <c r="AY117" s="228" t="s">
        <v>176</v>
      </c>
    </row>
    <row r="118" s="197" customFormat="true" ht="13.5" hidden="false" customHeight="false" outlineLevel="0" collapsed="false">
      <c r="B118" s="198"/>
      <c r="D118" s="199" t="s">
        <v>185</v>
      </c>
      <c r="E118" s="200"/>
      <c r="F118" s="201" t="s">
        <v>2432</v>
      </c>
      <c r="H118" s="200"/>
      <c r="I118" s="202"/>
      <c r="L118" s="198"/>
      <c r="M118" s="203"/>
      <c r="N118" s="204"/>
      <c r="O118" s="204"/>
      <c r="P118" s="204"/>
      <c r="Q118" s="204"/>
      <c r="R118" s="204"/>
      <c r="S118" s="204"/>
      <c r="T118" s="205"/>
      <c r="AT118" s="200" t="s">
        <v>185</v>
      </c>
      <c r="AU118" s="200" t="s">
        <v>84</v>
      </c>
      <c r="AV118" s="197" t="s">
        <v>82</v>
      </c>
      <c r="AW118" s="197" t="s">
        <v>38</v>
      </c>
      <c r="AX118" s="197" t="s">
        <v>74</v>
      </c>
      <c r="AY118" s="200" t="s">
        <v>176</v>
      </c>
    </row>
    <row r="119" s="206" customFormat="true" ht="13.5" hidden="false" customHeight="false" outlineLevel="0" collapsed="false">
      <c r="B119" s="207"/>
      <c r="D119" s="199" t="s">
        <v>185</v>
      </c>
      <c r="E119" s="208"/>
      <c r="F119" s="209" t="s">
        <v>2451</v>
      </c>
      <c r="H119" s="210" t="n">
        <v>65.935</v>
      </c>
      <c r="I119" s="211"/>
      <c r="L119" s="207"/>
      <c r="M119" s="212"/>
      <c r="N119" s="213"/>
      <c r="O119" s="213"/>
      <c r="P119" s="213"/>
      <c r="Q119" s="213"/>
      <c r="R119" s="213"/>
      <c r="S119" s="213"/>
      <c r="T119" s="214"/>
      <c r="AT119" s="208" t="s">
        <v>185</v>
      </c>
      <c r="AU119" s="208" t="s">
        <v>84</v>
      </c>
      <c r="AV119" s="206" t="s">
        <v>84</v>
      </c>
      <c r="AW119" s="206" t="s">
        <v>38</v>
      </c>
      <c r="AX119" s="206" t="s">
        <v>74</v>
      </c>
      <c r="AY119" s="208" t="s">
        <v>176</v>
      </c>
    </row>
    <row r="120" s="197" customFormat="true" ht="13.5" hidden="false" customHeight="false" outlineLevel="0" collapsed="false">
      <c r="B120" s="198"/>
      <c r="D120" s="199" t="s">
        <v>185</v>
      </c>
      <c r="E120" s="200"/>
      <c r="F120" s="201" t="s">
        <v>681</v>
      </c>
      <c r="H120" s="200"/>
      <c r="I120" s="202"/>
      <c r="L120" s="198"/>
      <c r="M120" s="203"/>
      <c r="N120" s="204"/>
      <c r="O120" s="204"/>
      <c r="P120" s="204"/>
      <c r="Q120" s="204"/>
      <c r="R120" s="204"/>
      <c r="S120" s="204"/>
      <c r="T120" s="205"/>
      <c r="AT120" s="200" t="s">
        <v>185</v>
      </c>
      <c r="AU120" s="200" t="s">
        <v>84</v>
      </c>
      <c r="AV120" s="197" t="s">
        <v>82</v>
      </c>
      <c r="AW120" s="197" t="s">
        <v>38</v>
      </c>
      <c r="AX120" s="197" t="s">
        <v>74</v>
      </c>
      <c r="AY120" s="200" t="s">
        <v>176</v>
      </c>
    </row>
    <row r="121" s="206" customFormat="true" ht="13.5" hidden="false" customHeight="false" outlineLevel="0" collapsed="false">
      <c r="B121" s="207"/>
      <c r="D121" s="199" t="s">
        <v>185</v>
      </c>
      <c r="E121" s="208"/>
      <c r="F121" s="209" t="s">
        <v>2452</v>
      </c>
      <c r="H121" s="210" t="n">
        <v>3.875</v>
      </c>
      <c r="I121" s="211"/>
      <c r="L121" s="207"/>
      <c r="M121" s="212"/>
      <c r="N121" s="213"/>
      <c r="O121" s="213"/>
      <c r="P121" s="213"/>
      <c r="Q121" s="213"/>
      <c r="R121" s="213"/>
      <c r="S121" s="213"/>
      <c r="T121" s="214"/>
      <c r="AT121" s="208" t="s">
        <v>185</v>
      </c>
      <c r="AU121" s="208" t="s">
        <v>84</v>
      </c>
      <c r="AV121" s="206" t="s">
        <v>84</v>
      </c>
      <c r="AW121" s="206" t="s">
        <v>38</v>
      </c>
      <c r="AX121" s="206" t="s">
        <v>74</v>
      </c>
      <c r="AY121" s="208" t="s">
        <v>176</v>
      </c>
    </row>
    <row r="122" s="226" customFormat="true" ht="13.5" hidden="false" customHeight="false" outlineLevel="0" collapsed="false">
      <c r="B122" s="227"/>
      <c r="D122" s="199" t="s">
        <v>185</v>
      </c>
      <c r="E122" s="228"/>
      <c r="F122" s="229" t="s">
        <v>264</v>
      </c>
      <c r="H122" s="230" t="n">
        <v>69.81</v>
      </c>
      <c r="I122" s="231"/>
      <c r="L122" s="227"/>
      <c r="M122" s="232"/>
      <c r="N122" s="233"/>
      <c r="O122" s="233"/>
      <c r="P122" s="233"/>
      <c r="Q122" s="233"/>
      <c r="R122" s="233"/>
      <c r="S122" s="233"/>
      <c r="T122" s="234"/>
      <c r="AT122" s="228" t="s">
        <v>185</v>
      </c>
      <c r="AU122" s="228" t="s">
        <v>84</v>
      </c>
      <c r="AV122" s="226" t="s">
        <v>193</v>
      </c>
      <c r="AW122" s="226" t="s">
        <v>38</v>
      </c>
      <c r="AX122" s="226" t="s">
        <v>74</v>
      </c>
      <c r="AY122" s="228" t="s">
        <v>176</v>
      </c>
    </row>
    <row r="123" s="197" customFormat="true" ht="13.5" hidden="false" customHeight="false" outlineLevel="0" collapsed="false">
      <c r="B123" s="198"/>
      <c r="D123" s="199" t="s">
        <v>185</v>
      </c>
      <c r="E123" s="200"/>
      <c r="F123" s="201" t="s">
        <v>648</v>
      </c>
      <c r="H123" s="200"/>
      <c r="I123" s="202"/>
      <c r="L123" s="198"/>
      <c r="M123" s="203"/>
      <c r="N123" s="204"/>
      <c r="O123" s="204"/>
      <c r="P123" s="204"/>
      <c r="Q123" s="204"/>
      <c r="R123" s="204"/>
      <c r="S123" s="204"/>
      <c r="T123" s="205"/>
      <c r="AT123" s="200" t="s">
        <v>185</v>
      </c>
      <c r="AU123" s="200" t="s">
        <v>84</v>
      </c>
      <c r="AV123" s="197" t="s">
        <v>82</v>
      </c>
      <c r="AW123" s="197" t="s">
        <v>38</v>
      </c>
      <c r="AX123" s="197" t="s">
        <v>74</v>
      </c>
      <c r="AY123" s="200" t="s">
        <v>176</v>
      </c>
    </row>
    <row r="124" s="206" customFormat="true" ht="13.5" hidden="false" customHeight="false" outlineLevel="0" collapsed="false">
      <c r="B124" s="207"/>
      <c r="D124" s="199" t="s">
        <v>185</v>
      </c>
      <c r="E124" s="208"/>
      <c r="F124" s="209" t="s">
        <v>2453</v>
      </c>
      <c r="H124" s="210" t="n">
        <v>117.61</v>
      </c>
      <c r="I124" s="211"/>
      <c r="L124" s="207"/>
      <c r="M124" s="212"/>
      <c r="N124" s="213"/>
      <c r="O124" s="213"/>
      <c r="P124" s="213"/>
      <c r="Q124" s="213"/>
      <c r="R124" s="213"/>
      <c r="S124" s="213"/>
      <c r="T124" s="214"/>
      <c r="AT124" s="208" t="s">
        <v>185</v>
      </c>
      <c r="AU124" s="208" t="s">
        <v>84</v>
      </c>
      <c r="AV124" s="206" t="s">
        <v>84</v>
      </c>
      <c r="AW124" s="206" t="s">
        <v>38</v>
      </c>
      <c r="AX124" s="206" t="s">
        <v>74</v>
      </c>
      <c r="AY124" s="208" t="s">
        <v>176</v>
      </c>
    </row>
    <row r="125" s="197" customFormat="true" ht="13.5" hidden="false" customHeight="false" outlineLevel="0" collapsed="false">
      <c r="B125" s="198"/>
      <c r="D125" s="199" t="s">
        <v>185</v>
      </c>
      <c r="E125" s="200"/>
      <c r="F125" s="201" t="s">
        <v>681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85</v>
      </c>
      <c r="AU125" s="200" t="s">
        <v>84</v>
      </c>
      <c r="AV125" s="197" t="s">
        <v>82</v>
      </c>
      <c r="AW125" s="197" t="s">
        <v>38</v>
      </c>
      <c r="AX125" s="197" t="s">
        <v>74</v>
      </c>
      <c r="AY125" s="200" t="s">
        <v>176</v>
      </c>
    </row>
    <row r="126" s="206" customFormat="true" ht="13.5" hidden="false" customHeight="false" outlineLevel="0" collapsed="false">
      <c r="B126" s="207"/>
      <c r="D126" s="199" t="s">
        <v>185</v>
      </c>
      <c r="E126" s="208"/>
      <c r="F126" s="209" t="s">
        <v>2454</v>
      </c>
      <c r="H126" s="210" t="n">
        <v>11.333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85</v>
      </c>
      <c r="AU126" s="208" t="s">
        <v>84</v>
      </c>
      <c r="AV126" s="206" t="s">
        <v>84</v>
      </c>
      <c r="AW126" s="206" t="s">
        <v>38</v>
      </c>
      <c r="AX126" s="206" t="s">
        <v>74</v>
      </c>
      <c r="AY126" s="208" t="s">
        <v>176</v>
      </c>
    </row>
    <row r="127" s="226" customFormat="true" ht="13.5" hidden="false" customHeight="false" outlineLevel="0" collapsed="false">
      <c r="B127" s="227"/>
      <c r="D127" s="199" t="s">
        <v>185</v>
      </c>
      <c r="E127" s="228"/>
      <c r="F127" s="229" t="s">
        <v>264</v>
      </c>
      <c r="H127" s="230" t="n">
        <v>128.943</v>
      </c>
      <c r="I127" s="231"/>
      <c r="L127" s="227"/>
      <c r="M127" s="232"/>
      <c r="N127" s="233"/>
      <c r="O127" s="233"/>
      <c r="P127" s="233"/>
      <c r="Q127" s="233"/>
      <c r="R127" s="233"/>
      <c r="S127" s="233"/>
      <c r="T127" s="234"/>
      <c r="AT127" s="228" t="s">
        <v>185</v>
      </c>
      <c r="AU127" s="228" t="s">
        <v>84</v>
      </c>
      <c r="AV127" s="226" t="s">
        <v>193</v>
      </c>
      <c r="AW127" s="226" t="s">
        <v>38</v>
      </c>
      <c r="AX127" s="226" t="s">
        <v>74</v>
      </c>
      <c r="AY127" s="228" t="s">
        <v>176</v>
      </c>
    </row>
    <row r="128" s="197" customFormat="true" ht="13.5" hidden="false" customHeight="false" outlineLevel="0" collapsed="false">
      <c r="B128" s="198"/>
      <c r="D128" s="199" t="s">
        <v>185</v>
      </c>
      <c r="E128" s="200"/>
      <c r="F128" s="201" t="s">
        <v>2455</v>
      </c>
      <c r="H128" s="200"/>
      <c r="I128" s="202"/>
      <c r="L128" s="198"/>
      <c r="M128" s="203"/>
      <c r="N128" s="204"/>
      <c r="O128" s="204"/>
      <c r="P128" s="204"/>
      <c r="Q128" s="204"/>
      <c r="R128" s="204"/>
      <c r="S128" s="204"/>
      <c r="T128" s="205"/>
      <c r="AT128" s="200" t="s">
        <v>185</v>
      </c>
      <c r="AU128" s="200" t="s">
        <v>84</v>
      </c>
      <c r="AV128" s="197" t="s">
        <v>82</v>
      </c>
      <c r="AW128" s="197" t="s">
        <v>38</v>
      </c>
      <c r="AX128" s="197" t="s">
        <v>74</v>
      </c>
      <c r="AY128" s="200" t="s">
        <v>176</v>
      </c>
    </row>
    <row r="129" s="206" customFormat="true" ht="13.5" hidden="false" customHeight="false" outlineLevel="0" collapsed="false">
      <c r="B129" s="207"/>
      <c r="D129" s="199" t="s">
        <v>185</v>
      </c>
      <c r="E129" s="208"/>
      <c r="F129" s="209" t="s">
        <v>2456</v>
      </c>
      <c r="H129" s="210" t="n">
        <v>393.76</v>
      </c>
      <c r="I129" s="211"/>
      <c r="L129" s="207"/>
      <c r="M129" s="212"/>
      <c r="N129" s="213"/>
      <c r="O129" s="213"/>
      <c r="P129" s="213"/>
      <c r="Q129" s="213"/>
      <c r="R129" s="213"/>
      <c r="S129" s="213"/>
      <c r="T129" s="214"/>
      <c r="AT129" s="208" t="s">
        <v>185</v>
      </c>
      <c r="AU129" s="208" t="s">
        <v>84</v>
      </c>
      <c r="AV129" s="206" t="s">
        <v>84</v>
      </c>
      <c r="AW129" s="206" t="s">
        <v>38</v>
      </c>
      <c r="AX129" s="206" t="s">
        <v>74</v>
      </c>
      <c r="AY129" s="208" t="s">
        <v>176</v>
      </c>
    </row>
    <row r="130" s="226" customFormat="true" ht="13.5" hidden="false" customHeight="false" outlineLevel="0" collapsed="false">
      <c r="B130" s="227"/>
      <c r="D130" s="199" t="s">
        <v>185</v>
      </c>
      <c r="E130" s="228"/>
      <c r="F130" s="229" t="s">
        <v>264</v>
      </c>
      <c r="H130" s="230" t="n">
        <v>393.76</v>
      </c>
      <c r="I130" s="231"/>
      <c r="L130" s="227"/>
      <c r="M130" s="232"/>
      <c r="N130" s="233"/>
      <c r="O130" s="233"/>
      <c r="P130" s="233"/>
      <c r="Q130" s="233"/>
      <c r="R130" s="233"/>
      <c r="S130" s="233"/>
      <c r="T130" s="234"/>
      <c r="AT130" s="228" t="s">
        <v>185</v>
      </c>
      <c r="AU130" s="228" t="s">
        <v>84</v>
      </c>
      <c r="AV130" s="226" t="s">
        <v>193</v>
      </c>
      <c r="AW130" s="226" t="s">
        <v>38</v>
      </c>
      <c r="AX130" s="226" t="s">
        <v>74</v>
      </c>
      <c r="AY130" s="228" t="s">
        <v>176</v>
      </c>
    </row>
    <row r="131" s="215" customFormat="true" ht="13.5" hidden="false" customHeight="false" outlineLevel="0" collapsed="false">
      <c r="B131" s="216"/>
      <c r="D131" s="199" t="s">
        <v>185</v>
      </c>
      <c r="E131" s="225"/>
      <c r="F131" s="235" t="s">
        <v>188</v>
      </c>
      <c r="H131" s="236" t="n">
        <v>1025.446</v>
      </c>
      <c r="I131" s="221"/>
      <c r="L131" s="216"/>
      <c r="M131" s="222"/>
      <c r="N131" s="223"/>
      <c r="O131" s="223"/>
      <c r="P131" s="223"/>
      <c r="Q131" s="223"/>
      <c r="R131" s="223"/>
      <c r="S131" s="223"/>
      <c r="T131" s="224"/>
      <c r="AT131" s="225" t="s">
        <v>185</v>
      </c>
      <c r="AU131" s="225" t="s">
        <v>84</v>
      </c>
      <c r="AV131" s="215" t="s">
        <v>183</v>
      </c>
      <c r="AW131" s="215" t="s">
        <v>38</v>
      </c>
      <c r="AX131" s="215" t="s">
        <v>82</v>
      </c>
      <c r="AY131" s="225" t="s">
        <v>176</v>
      </c>
    </row>
    <row r="132" s="169" customFormat="true" ht="29.85" hidden="false" customHeight="true" outlineLevel="0" collapsed="false">
      <c r="B132" s="170"/>
      <c r="D132" s="181" t="s">
        <v>73</v>
      </c>
      <c r="E132" s="182" t="s">
        <v>200</v>
      </c>
      <c r="F132" s="182" t="s">
        <v>712</v>
      </c>
      <c r="I132" s="173"/>
      <c r="J132" s="183" t="n">
        <f aca="false">BK132</f>
        <v>1591629.48</v>
      </c>
      <c r="L132" s="170"/>
      <c r="M132" s="175"/>
      <c r="N132" s="176"/>
      <c r="O132" s="176"/>
      <c r="P132" s="177" t="n">
        <f aca="false">SUM(P133:P312)</f>
        <v>0</v>
      </c>
      <c r="Q132" s="176"/>
      <c r="R132" s="177" t="n">
        <f aca="false">SUM(R133:R312)</f>
        <v>304.0910679</v>
      </c>
      <c r="S132" s="176"/>
      <c r="T132" s="178" t="n">
        <f aca="false">SUM(T133:T312)</f>
        <v>0</v>
      </c>
      <c r="AR132" s="171" t="s">
        <v>82</v>
      </c>
      <c r="AT132" s="179" t="s">
        <v>73</v>
      </c>
      <c r="AU132" s="179" t="s">
        <v>82</v>
      </c>
      <c r="AY132" s="171" t="s">
        <v>176</v>
      </c>
      <c r="BK132" s="180" t="n">
        <f aca="false">SUM(BK133:BK312)</f>
        <v>1591629.48</v>
      </c>
    </row>
    <row r="133" s="30" customFormat="true" ht="22.5" hidden="false" customHeight="true" outlineLevel="0" collapsed="false">
      <c r="B133" s="184"/>
      <c r="C133" s="185" t="s">
        <v>216</v>
      </c>
      <c r="D133" s="185" t="s">
        <v>178</v>
      </c>
      <c r="E133" s="186" t="s">
        <v>719</v>
      </c>
      <c r="F133" s="187" t="s">
        <v>720</v>
      </c>
      <c r="G133" s="188" t="s">
        <v>181</v>
      </c>
      <c r="H133" s="189" t="n">
        <v>393.76</v>
      </c>
      <c r="I133" s="190" t="n">
        <v>114.67</v>
      </c>
      <c r="J133" s="191" t="n">
        <f aca="false">ROUND(I133*H133,2)</f>
        <v>45152.46</v>
      </c>
      <c r="K133" s="187" t="s">
        <v>182</v>
      </c>
      <c r="L133" s="31"/>
      <c r="M133" s="192"/>
      <c r="N133" s="193" t="s">
        <v>45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83</v>
      </c>
      <c r="AT133" s="11" t="s">
        <v>178</v>
      </c>
      <c r="AU133" s="11" t="s">
        <v>84</v>
      </c>
      <c r="AY133" s="11" t="s">
        <v>176</v>
      </c>
      <c r="BE133" s="196" t="n">
        <f aca="false">IF(N133="základní",J133,0)</f>
        <v>45152.46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82</v>
      </c>
      <c r="BK133" s="196" t="n">
        <f aca="false">ROUND(I133*H133,2)</f>
        <v>45152.46</v>
      </c>
      <c r="BL133" s="11" t="s">
        <v>183</v>
      </c>
      <c r="BM133" s="11" t="s">
        <v>2457</v>
      </c>
    </row>
    <row r="134" s="197" customFormat="true" ht="13.5" hidden="false" customHeight="false" outlineLevel="0" collapsed="false">
      <c r="B134" s="198"/>
      <c r="D134" s="199" t="s">
        <v>185</v>
      </c>
      <c r="E134" s="200"/>
      <c r="F134" s="201" t="s">
        <v>2455</v>
      </c>
      <c r="H134" s="200"/>
      <c r="I134" s="202"/>
      <c r="L134" s="198"/>
      <c r="M134" s="203"/>
      <c r="N134" s="204"/>
      <c r="O134" s="204"/>
      <c r="P134" s="204"/>
      <c r="Q134" s="204"/>
      <c r="R134" s="204"/>
      <c r="S134" s="204"/>
      <c r="T134" s="205"/>
      <c r="AT134" s="200" t="s">
        <v>185</v>
      </c>
      <c r="AU134" s="200" t="s">
        <v>84</v>
      </c>
      <c r="AV134" s="197" t="s">
        <v>82</v>
      </c>
      <c r="AW134" s="197" t="s">
        <v>38</v>
      </c>
      <c r="AX134" s="197" t="s">
        <v>74</v>
      </c>
      <c r="AY134" s="200" t="s">
        <v>176</v>
      </c>
    </row>
    <row r="135" s="206" customFormat="true" ht="13.5" hidden="false" customHeight="false" outlineLevel="0" collapsed="false">
      <c r="B135" s="207"/>
      <c r="D135" s="199" t="s">
        <v>185</v>
      </c>
      <c r="E135" s="208"/>
      <c r="F135" s="209" t="s">
        <v>2456</v>
      </c>
      <c r="H135" s="210" t="n">
        <v>393.76</v>
      </c>
      <c r="I135" s="211"/>
      <c r="L135" s="207"/>
      <c r="M135" s="212"/>
      <c r="N135" s="213"/>
      <c r="O135" s="213"/>
      <c r="P135" s="213"/>
      <c r="Q135" s="213"/>
      <c r="R135" s="213"/>
      <c r="S135" s="213"/>
      <c r="T135" s="214"/>
      <c r="AT135" s="208" t="s">
        <v>185</v>
      </c>
      <c r="AU135" s="208" t="s">
        <v>84</v>
      </c>
      <c r="AV135" s="206" t="s">
        <v>84</v>
      </c>
      <c r="AW135" s="206" t="s">
        <v>38</v>
      </c>
      <c r="AX135" s="206" t="s">
        <v>74</v>
      </c>
      <c r="AY135" s="208" t="s">
        <v>176</v>
      </c>
    </row>
    <row r="136" s="215" customFormat="true" ht="13.5" hidden="false" customHeight="false" outlineLevel="0" collapsed="false">
      <c r="B136" s="216"/>
      <c r="D136" s="217" t="s">
        <v>185</v>
      </c>
      <c r="E136" s="218"/>
      <c r="F136" s="219" t="s">
        <v>188</v>
      </c>
      <c r="H136" s="220" t="n">
        <v>393.76</v>
      </c>
      <c r="I136" s="221"/>
      <c r="L136" s="216"/>
      <c r="M136" s="222"/>
      <c r="N136" s="223"/>
      <c r="O136" s="223"/>
      <c r="P136" s="223"/>
      <c r="Q136" s="223"/>
      <c r="R136" s="223"/>
      <c r="S136" s="223"/>
      <c r="T136" s="224"/>
      <c r="AT136" s="225" t="s">
        <v>185</v>
      </c>
      <c r="AU136" s="225" t="s">
        <v>84</v>
      </c>
      <c r="AV136" s="215" t="s">
        <v>183</v>
      </c>
      <c r="AW136" s="215" t="s">
        <v>38</v>
      </c>
      <c r="AX136" s="215" t="s">
        <v>82</v>
      </c>
      <c r="AY136" s="225" t="s">
        <v>176</v>
      </c>
    </row>
    <row r="137" s="30" customFormat="true" ht="22.5" hidden="false" customHeight="true" outlineLevel="0" collapsed="false">
      <c r="B137" s="184"/>
      <c r="C137" s="185" t="s">
        <v>222</v>
      </c>
      <c r="D137" s="185" t="s">
        <v>178</v>
      </c>
      <c r="E137" s="186" t="s">
        <v>722</v>
      </c>
      <c r="F137" s="187" t="s">
        <v>723</v>
      </c>
      <c r="G137" s="188" t="s">
        <v>181</v>
      </c>
      <c r="H137" s="189" t="n">
        <v>393.76</v>
      </c>
      <c r="I137" s="190" t="n">
        <v>50.14</v>
      </c>
      <c r="J137" s="191" t="n">
        <f aca="false">ROUND(I137*H137,2)</f>
        <v>19743.13</v>
      </c>
      <c r="K137" s="187"/>
      <c r="L137" s="31"/>
      <c r="M137" s="192"/>
      <c r="N137" s="193" t="s">
        <v>45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83</v>
      </c>
      <c r="AT137" s="11" t="s">
        <v>178</v>
      </c>
      <c r="AU137" s="11" t="s">
        <v>84</v>
      </c>
      <c r="AY137" s="11" t="s">
        <v>176</v>
      </c>
      <c r="BE137" s="196" t="n">
        <f aca="false">IF(N137="základní",J137,0)</f>
        <v>19743.13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82</v>
      </c>
      <c r="BK137" s="196" t="n">
        <f aca="false">ROUND(I137*H137,2)</f>
        <v>19743.13</v>
      </c>
      <c r="BL137" s="11" t="s">
        <v>183</v>
      </c>
      <c r="BM137" s="11" t="s">
        <v>2458</v>
      </c>
    </row>
    <row r="138" s="197" customFormat="true" ht="13.5" hidden="false" customHeight="false" outlineLevel="0" collapsed="false">
      <c r="B138" s="198"/>
      <c r="D138" s="199" t="s">
        <v>185</v>
      </c>
      <c r="E138" s="200"/>
      <c r="F138" s="201" t="s">
        <v>2455</v>
      </c>
      <c r="H138" s="200"/>
      <c r="I138" s="202"/>
      <c r="L138" s="198"/>
      <c r="M138" s="203"/>
      <c r="N138" s="204"/>
      <c r="O138" s="204"/>
      <c r="P138" s="204"/>
      <c r="Q138" s="204"/>
      <c r="R138" s="204"/>
      <c r="S138" s="204"/>
      <c r="T138" s="205"/>
      <c r="AT138" s="200" t="s">
        <v>185</v>
      </c>
      <c r="AU138" s="200" t="s">
        <v>84</v>
      </c>
      <c r="AV138" s="197" t="s">
        <v>82</v>
      </c>
      <c r="AW138" s="197" t="s">
        <v>38</v>
      </c>
      <c r="AX138" s="197" t="s">
        <v>74</v>
      </c>
      <c r="AY138" s="200" t="s">
        <v>176</v>
      </c>
    </row>
    <row r="139" s="206" customFormat="true" ht="13.5" hidden="false" customHeight="false" outlineLevel="0" collapsed="false">
      <c r="B139" s="207"/>
      <c r="D139" s="199" t="s">
        <v>185</v>
      </c>
      <c r="E139" s="208"/>
      <c r="F139" s="209" t="s">
        <v>2456</v>
      </c>
      <c r="H139" s="210" t="n">
        <v>393.76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85</v>
      </c>
      <c r="AU139" s="208" t="s">
        <v>84</v>
      </c>
      <c r="AV139" s="206" t="s">
        <v>84</v>
      </c>
      <c r="AW139" s="206" t="s">
        <v>38</v>
      </c>
      <c r="AX139" s="206" t="s">
        <v>74</v>
      </c>
      <c r="AY139" s="208" t="s">
        <v>176</v>
      </c>
    </row>
    <row r="140" s="215" customFormat="true" ht="13.5" hidden="false" customHeight="false" outlineLevel="0" collapsed="false">
      <c r="B140" s="216"/>
      <c r="D140" s="217" t="s">
        <v>185</v>
      </c>
      <c r="E140" s="218"/>
      <c r="F140" s="219" t="s">
        <v>188</v>
      </c>
      <c r="H140" s="220" t="n">
        <v>393.76</v>
      </c>
      <c r="I140" s="221"/>
      <c r="L140" s="216"/>
      <c r="M140" s="222"/>
      <c r="N140" s="223"/>
      <c r="O140" s="223"/>
      <c r="P140" s="223"/>
      <c r="Q140" s="223"/>
      <c r="R140" s="223"/>
      <c r="S140" s="223"/>
      <c r="T140" s="224"/>
      <c r="AT140" s="225" t="s">
        <v>185</v>
      </c>
      <c r="AU140" s="225" t="s">
        <v>84</v>
      </c>
      <c r="AV140" s="215" t="s">
        <v>183</v>
      </c>
      <c r="AW140" s="215" t="s">
        <v>38</v>
      </c>
      <c r="AX140" s="215" t="s">
        <v>82</v>
      </c>
      <c r="AY140" s="225" t="s">
        <v>176</v>
      </c>
    </row>
    <row r="141" s="30" customFormat="true" ht="22.5" hidden="false" customHeight="true" outlineLevel="0" collapsed="false">
      <c r="B141" s="184"/>
      <c r="C141" s="185" t="s">
        <v>234</v>
      </c>
      <c r="D141" s="185" t="s">
        <v>178</v>
      </c>
      <c r="E141" s="186" t="s">
        <v>725</v>
      </c>
      <c r="F141" s="187" t="s">
        <v>726</v>
      </c>
      <c r="G141" s="188" t="s">
        <v>181</v>
      </c>
      <c r="H141" s="189" t="n">
        <v>631.686</v>
      </c>
      <c r="I141" s="190" t="n">
        <v>129.96</v>
      </c>
      <c r="J141" s="191" t="n">
        <f aca="false">ROUND(I141*H141,2)</f>
        <v>82093.91</v>
      </c>
      <c r="K141" s="187" t="s">
        <v>182</v>
      </c>
      <c r="L141" s="31"/>
      <c r="M141" s="192"/>
      <c r="N141" s="193" t="s">
        <v>45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83</v>
      </c>
      <c r="AT141" s="11" t="s">
        <v>178</v>
      </c>
      <c r="AU141" s="11" t="s">
        <v>84</v>
      </c>
      <c r="AY141" s="11" t="s">
        <v>176</v>
      </c>
      <c r="BE141" s="196" t="n">
        <f aca="false">IF(N141="základní",J141,0)</f>
        <v>82093.91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82</v>
      </c>
      <c r="BK141" s="196" t="n">
        <f aca="false">ROUND(I141*H141,2)</f>
        <v>82093.91</v>
      </c>
      <c r="BL141" s="11" t="s">
        <v>183</v>
      </c>
      <c r="BM141" s="11" t="s">
        <v>2459</v>
      </c>
    </row>
    <row r="142" s="197" customFormat="true" ht="13.5" hidden="false" customHeight="false" outlineLevel="0" collapsed="false">
      <c r="B142" s="198"/>
      <c r="D142" s="199" t="s">
        <v>185</v>
      </c>
      <c r="E142" s="200"/>
      <c r="F142" s="201" t="s">
        <v>2430</v>
      </c>
      <c r="H142" s="200"/>
      <c r="I142" s="202"/>
      <c r="L142" s="198"/>
      <c r="M142" s="203"/>
      <c r="N142" s="204"/>
      <c r="O142" s="204"/>
      <c r="P142" s="204"/>
      <c r="Q142" s="204"/>
      <c r="R142" s="204"/>
      <c r="S142" s="204"/>
      <c r="T142" s="205"/>
      <c r="AT142" s="200" t="s">
        <v>185</v>
      </c>
      <c r="AU142" s="200" t="s">
        <v>84</v>
      </c>
      <c r="AV142" s="197" t="s">
        <v>82</v>
      </c>
      <c r="AW142" s="197" t="s">
        <v>38</v>
      </c>
      <c r="AX142" s="197" t="s">
        <v>74</v>
      </c>
      <c r="AY142" s="200" t="s">
        <v>176</v>
      </c>
    </row>
    <row r="143" s="206" customFormat="true" ht="13.5" hidden="false" customHeight="false" outlineLevel="0" collapsed="false">
      <c r="B143" s="207"/>
      <c r="D143" s="199" t="s">
        <v>185</v>
      </c>
      <c r="E143" s="208"/>
      <c r="F143" s="209" t="s">
        <v>2449</v>
      </c>
      <c r="H143" s="210" t="n">
        <v>406.045</v>
      </c>
      <c r="I143" s="211"/>
      <c r="L143" s="207"/>
      <c r="M143" s="212"/>
      <c r="N143" s="213"/>
      <c r="O143" s="213"/>
      <c r="P143" s="213"/>
      <c r="Q143" s="213"/>
      <c r="R143" s="213"/>
      <c r="S143" s="213"/>
      <c r="T143" s="214"/>
      <c r="AT143" s="208" t="s">
        <v>185</v>
      </c>
      <c r="AU143" s="208" t="s">
        <v>84</v>
      </c>
      <c r="AV143" s="206" t="s">
        <v>84</v>
      </c>
      <c r="AW143" s="206" t="s">
        <v>38</v>
      </c>
      <c r="AX143" s="206" t="s">
        <v>74</v>
      </c>
      <c r="AY143" s="208" t="s">
        <v>176</v>
      </c>
    </row>
    <row r="144" s="197" customFormat="true" ht="13.5" hidden="false" customHeight="false" outlineLevel="0" collapsed="false">
      <c r="B144" s="198"/>
      <c r="D144" s="199" t="s">
        <v>185</v>
      </c>
      <c r="E144" s="200"/>
      <c r="F144" s="201" t="s">
        <v>681</v>
      </c>
      <c r="H144" s="200"/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0" t="s">
        <v>185</v>
      </c>
      <c r="AU144" s="200" t="s">
        <v>84</v>
      </c>
      <c r="AV144" s="197" t="s">
        <v>82</v>
      </c>
      <c r="AW144" s="197" t="s">
        <v>38</v>
      </c>
      <c r="AX144" s="197" t="s">
        <v>74</v>
      </c>
      <c r="AY144" s="200" t="s">
        <v>176</v>
      </c>
    </row>
    <row r="145" s="206" customFormat="true" ht="13.5" hidden="false" customHeight="false" outlineLevel="0" collapsed="false">
      <c r="B145" s="207"/>
      <c r="D145" s="199" t="s">
        <v>185</v>
      </c>
      <c r="E145" s="208"/>
      <c r="F145" s="209" t="s">
        <v>2450</v>
      </c>
      <c r="H145" s="210" t="n">
        <v>26.888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85</v>
      </c>
      <c r="AU145" s="208" t="s">
        <v>84</v>
      </c>
      <c r="AV145" s="206" t="s">
        <v>84</v>
      </c>
      <c r="AW145" s="206" t="s">
        <v>38</v>
      </c>
      <c r="AX145" s="206" t="s">
        <v>74</v>
      </c>
      <c r="AY145" s="208" t="s">
        <v>176</v>
      </c>
    </row>
    <row r="146" s="226" customFormat="true" ht="13.5" hidden="false" customHeight="false" outlineLevel="0" collapsed="false">
      <c r="B146" s="227"/>
      <c r="D146" s="199" t="s">
        <v>185</v>
      </c>
      <c r="E146" s="228"/>
      <c r="F146" s="229" t="s">
        <v>264</v>
      </c>
      <c r="H146" s="230" t="n">
        <v>432.933</v>
      </c>
      <c r="I146" s="231"/>
      <c r="L146" s="227"/>
      <c r="M146" s="232"/>
      <c r="N146" s="233"/>
      <c r="O146" s="233"/>
      <c r="P146" s="233"/>
      <c r="Q146" s="233"/>
      <c r="R146" s="233"/>
      <c r="S146" s="233"/>
      <c r="T146" s="234"/>
      <c r="AT146" s="228" t="s">
        <v>185</v>
      </c>
      <c r="AU146" s="228" t="s">
        <v>84</v>
      </c>
      <c r="AV146" s="226" t="s">
        <v>193</v>
      </c>
      <c r="AW146" s="226" t="s">
        <v>38</v>
      </c>
      <c r="AX146" s="226" t="s">
        <v>74</v>
      </c>
      <c r="AY146" s="228" t="s">
        <v>176</v>
      </c>
    </row>
    <row r="147" s="197" customFormat="true" ht="13.5" hidden="false" customHeight="false" outlineLevel="0" collapsed="false">
      <c r="B147" s="198"/>
      <c r="D147" s="199" t="s">
        <v>185</v>
      </c>
      <c r="E147" s="200"/>
      <c r="F147" s="201" t="s">
        <v>2432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85</v>
      </c>
      <c r="AU147" s="200" t="s">
        <v>84</v>
      </c>
      <c r="AV147" s="197" t="s">
        <v>82</v>
      </c>
      <c r="AW147" s="197" t="s">
        <v>38</v>
      </c>
      <c r="AX147" s="197" t="s">
        <v>74</v>
      </c>
      <c r="AY147" s="200" t="s">
        <v>176</v>
      </c>
    </row>
    <row r="148" s="206" customFormat="true" ht="13.5" hidden="false" customHeight="false" outlineLevel="0" collapsed="false">
      <c r="B148" s="207"/>
      <c r="D148" s="199" t="s">
        <v>185</v>
      </c>
      <c r="E148" s="208"/>
      <c r="F148" s="209" t="s">
        <v>2451</v>
      </c>
      <c r="H148" s="210" t="n">
        <v>65.935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85</v>
      </c>
      <c r="AU148" s="208" t="s">
        <v>84</v>
      </c>
      <c r="AV148" s="206" t="s">
        <v>84</v>
      </c>
      <c r="AW148" s="206" t="s">
        <v>38</v>
      </c>
      <c r="AX148" s="206" t="s">
        <v>74</v>
      </c>
      <c r="AY148" s="208" t="s">
        <v>176</v>
      </c>
    </row>
    <row r="149" s="197" customFormat="true" ht="13.5" hidden="false" customHeight="false" outlineLevel="0" collapsed="false">
      <c r="B149" s="198"/>
      <c r="D149" s="199" t="s">
        <v>185</v>
      </c>
      <c r="E149" s="200"/>
      <c r="F149" s="201" t="s">
        <v>681</v>
      </c>
      <c r="H149" s="200"/>
      <c r="I149" s="202"/>
      <c r="L149" s="198"/>
      <c r="M149" s="203"/>
      <c r="N149" s="204"/>
      <c r="O149" s="204"/>
      <c r="P149" s="204"/>
      <c r="Q149" s="204"/>
      <c r="R149" s="204"/>
      <c r="S149" s="204"/>
      <c r="T149" s="205"/>
      <c r="AT149" s="200" t="s">
        <v>185</v>
      </c>
      <c r="AU149" s="200" t="s">
        <v>84</v>
      </c>
      <c r="AV149" s="197" t="s">
        <v>82</v>
      </c>
      <c r="AW149" s="197" t="s">
        <v>38</v>
      </c>
      <c r="AX149" s="197" t="s">
        <v>74</v>
      </c>
      <c r="AY149" s="200" t="s">
        <v>176</v>
      </c>
    </row>
    <row r="150" s="206" customFormat="true" ht="13.5" hidden="false" customHeight="false" outlineLevel="0" collapsed="false">
      <c r="B150" s="207"/>
      <c r="D150" s="199" t="s">
        <v>185</v>
      </c>
      <c r="E150" s="208"/>
      <c r="F150" s="209" t="s">
        <v>2452</v>
      </c>
      <c r="H150" s="210" t="n">
        <v>3.875</v>
      </c>
      <c r="I150" s="211"/>
      <c r="L150" s="207"/>
      <c r="M150" s="212"/>
      <c r="N150" s="213"/>
      <c r="O150" s="213"/>
      <c r="P150" s="213"/>
      <c r="Q150" s="213"/>
      <c r="R150" s="213"/>
      <c r="S150" s="213"/>
      <c r="T150" s="214"/>
      <c r="AT150" s="208" t="s">
        <v>185</v>
      </c>
      <c r="AU150" s="208" t="s">
        <v>84</v>
      </c>
      <c r="AV150" s="206" t="s">
        <v>84</v>
      </c>
      <c r="AW150" s="206" t="s">
        <v>38</v>
      </c>
      <c r="AX150" s="206" t="s">
        <v>74</v>
      </c>
      <c r="AY150" s="208" t="s">
        <v>176</v>
      </c>
    </row>
    <row r="151" s="226" customFormat="true" ht="13.5" hidden="false" customHeight="false" outlineLevel="0" collapsed="false">
      <c r="B151" s="227"/>
      <c r="D151" s="199" t="s">
        <v>185</v>
      </c>
      <c r="E151" s="228"/>
      <c r="F151" s="229" t="s">
        <v>264</v>
      </c>
      <c r="H151" s="230" t="n">
        <v>69.81</v>
      </c>
      <c r="I151" s="231"/>
      <c r="L151" s="227"/>
      <c r="M151" s="232"/>
      <c r="N151" s="233"/>
      <c r="O151" s="233"/>
      <c r="P151" s="233"/>
      <c r="Q151" s="233"/>
      <c r="R151" s="233"/>
      <c r="S151" s="233"/>
      <c r="T151" s="234"/>
      <c r="AT151" s="228" t="s">
        <v>185</v>
      </c>
      <c r="AU151" s="228" t="s">
        <v>84</v>
      </c>
      <c r="AV151" s="226" t="s">
        <v>193</v>
      </c>
      <c r="AW151" s="226" t="s">
        <v>38</v>
      </c>
      <c r="AX151" s="226" t="s">
        <v>74</v>
      </c>
      <c r="AY151" s="228" t="s">
        <v>176</v>
      </c>
    </row>
    <row r="152" s="197" customFormat="true" ht="13.5" hidden="false" customHeight="false" outlineLevel="0" collapsed="false">
      <c r="B152" s="198"/>
      <c r="D152" s="199" t="s">
        <v>185</v>
      </c>
      <c r="E152" s="200"/>
      <c r="F152" s="201" t="s">
        <v>648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85</v>
      </c>
      <c r="AU152" s="200" t="s">
        <v>84</v>
      </c>
      <c r="AV152" s="197" t="s">
        <v>82</v>
      </c>
      <c r="AW152" s="197" t="s">
        <v>38</v>
      </c>
      <c r="AX152" s="197" t="s">
        <v>74</v>
      </c>
      <c r="AY152" s="200" t="s">
        <v>176</v>
      </c>
    </row>
    <row r="153" s="206" customFormat="true" ht="13.5" hidden="false" customHeight="false" outlineLevel="0" collapsed="false">
      <c r="B153" s="207"/>
      <c r="D153" s="199" t="s">
        <v>185</v>
      </c>
      <c r="E153" s="208"/>
      <c r="F153" s="209" t="s">
        <v>2453</v>
      </c>
      <c r="H153" s="210" t="n">
        <v>117.61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85</v>
      </c>
      <c r="AU153" s="208" t="s">
        <v>84</v>
      </c>
      <c r="AV153" s="206" t="s">
        <v>84</v>
      </c>
      <c r="AW153" s="206" t="s">
        <v>38</v>
      </c>
      <c r="AX153" s="206" t="s">
        <v>74</v>
      </c>
      <c r="AY153" s="208" t="s">
        <v>176</v>
      </c>
    </row>
    <row r="154" s="197" customFormat="true" ht="13.5" hidden="false" customHeight="false" outlineLevel="0" collapsed="false">
      <c r="B154" s="198"/>
      <c r="D154" s="199" t="s">
        <v>185</v>
      </c>
      <c r="E154" s="200"/>
      <c r="F154" s="201" t="s">
        <v>681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85</v>
      </c>
      <c r="AU154" s="200" t="s">
        <v>84</v>
      </c>
      <c r="AV154" s="197" t="s">
        <v>82</v>
      </c>
      <c r="AW154" s="197" t="s">
        <v>38</v>
      </c>
      <c r="AX154" s="197" t="s">
        <v>74</v>
      </c>
      <c r="AY154" s="200" t="s">
        <v>176</v>
      </c>
    </row>
    <row r="155" s="206" customFormat="true" ht="13.5" hidden="false" customHeight="false" outlineLevel="0" collapsed="false">
      <c r="B155" s="207"/>
      <c r="D155" s="199" t="s">
        <v>185</v>
      </c>
      <c r="E155" s="208"/>
      <c r="F155" s="209" t="s">
        <v>2454</v>
      </c>
      <c r="H155" s="210" t="n">
        <v>11.333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85</v>
      </c>
      <c r="AU155" s="208" t="s">
        <v>84</v>
      </c>
      <c r="AV155" s="206" t="s">
        <v>84</v>
      </c>
      <c r="AW155" s="206" t="s">
        <v>38</v>
      </c>
      <c r="AX155" s="206" t="s">
        <v>74</v>
      </c>
      <c r="AY155" s="208" t="s">
        <v>176</v>
      </c>
    </row>
    <row r="156" s="226" customFormat="true" ht="13.5" hidden="false" customHeight="false" outlineLevel="0" collapsed="false">
      <c r="B156" s="227"/>
      <c r="D156" s="199" t="s">
        <v>185</v>
      </c>
      <c r="E156" s="228"/>
      <c r="F156" s="229" t="s">
        <v>264</v>
      </c>
      <c r="H156" s="230" t="n">
        <v>128.943</v>
      </c>
      <c r="I156" s="231"/>
      <c r="L156" s="227"/>
      <c r="M156" s="232"/>
      <c r="N156" s="233"/>
      <c r="O156" s="233"/>
      <c r="P156" s="233"/>
      <c r="Q156" s="233"/>
      <c r="R156" s="233"/>
      <c r="S156" s="233"/>
      <c r="T156" s="234"/>
      <c r="AT156" s="228" t="s">
        <v>185</v>
      </c>
      <c r="AU156" s="228" t="s">
        <v>84</v>
      </c>
      <c r="AV156" s="226" t="s">
        <v>193</v>
      </c>
      <c r="AW156" s="226" t="s">
        <v>38</v>
      </c>
      <c r="AX156" s="226" t="s">
        <v>74</v>
      </c>
      <c r="AY156" s="228" t="s">
        <v>176</v>
      </c>
    </row>
    <row r="157" s="215" customFormat="true" ht="13.5" hidden="false" customHeight="false" outlineLevel="0" collapsed="false">
      <c r="B157" s="216"/>
      <c r="D157" s="217" t="s">
        <v>185</v>
      </c>
      <c r="E157" s="218"/>
      <c r="F157" s="219" t="s">
        <v>188</v>
      </c>
      <c r="H157" s="220" t="n">
        <v>631.686</v>
      </c>
      <c r="I157" s="221"/>
      <c r="L157" s="216"/>
      <c r="M157" s="222"/>
      <c r="N157" s="223"/>
      <c r="O157" s="223"/>
      <c r="P157" s="223"/>
      <c r="Q157" s="223"/>
      <c r="R157" s="223"/>
      <c r="S157" s="223"/>
      <c r="T157" s="224"/>
      <c r="AT157" s="225" t="s">
        <v>185</v>
      </c>
      <c r="AU157" s="225" t="s">
        <v>84</v>
      </c>
      <c r="AV157" s="215" t="s">
        <v>183</v>
      </c>
      <c r="AW157" s="215" t="s">
        <v>38</v>
      </c>
      <c r="AX157" s="215" t="s">
        <v>82</v>
      </c>
      <c r="AY157" s="225" t="s">
        <v>176</v>
      </c>
    </row>
    <row r="158" s="30" customFormat="true" ht="22.5" hidden="false" customHeight="true" outlineLevel="0" collapsed="false">
      <c r="B158" s="184"/>
      <c r="C158" s="185" t="s">
        <v>240</v>
      </c>
      <c r="D158" s="185" t="s">
        <v>178</v>
      </c>
      <c r="E158" s="186" t="s">
        <v>728</v>
      </c>
      <c r="F158" s="187" t="s">
        <v>729</v>
      </c>
      <c r="G158" s="188" t="s">
        <v>181</v>
      </c>
      <c r="H158" s="189" t="n">
        <v>631.686</v>
      </c>
      <c r="I158" s="190" t="n">
        <v>53</v>
      </c>
      <c r="J158" s="191" t="n">
        <f aca="false">ROUND(I158*H158,2)</f>
        <v>33479.36</v>
      </c>
      <c r="K158" s="187"/>
      <c r="L158" s="31"/>
      <c r="M158" s="192"/>
      <c r="N158" s="193" t="s">
        <v>45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83</v>
      </c>
      <c r="AT158" s="11" t="s">
        <v>178</v>
      </c>
      <c r="AU158" s="11" t="s">
        <v>84</v>
      </c>
      <c r="AY158" s="11" t="s">
        <v>176</v>
      </c>
      <c r="BE158" s="196" t="n">
        <f aca="false">IF(N158="základní",J158,0)</f>
        <v>33479.36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82</v>
      </c>
      <c r="BK158" s="196" t="n">
        <f aca="false">ROUND(I158*H158,2)</f>
        <v>33479.36</v>
      </c>
      <c r="BL158" s="11" t="s">
        <v>183</v>
      </c>
      <c r="BM158" s="11" t="s">
        <v>2460</v>
      </c>
    </row>
    <row r="159" s="197" customFormat="true" ht="13.5" hidden="false" customHeight="false" outlineLevel="0" collapsed="false">
      <c r="B159" s="198"/>
      <c r="D159" s="199" t="s">
        <v>185</v>
      </c>
      <c r="E159" s="200"/>
      <c r="F159" s="201" t="s">
        <v>2430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85</v>
      </c>
      <c r="AU159" s="200" t="s">
        <v>84</v>
      </c>
      <c r="AV159" s="197" t="s">
        <v>82</v>
      </c>
      <c r="AW159" s="197" t="s">
        <v>38</v>
      </c>
      <c r="AX159" s="197" t="s">
        <v>74</v>
      </c>
      <c r="AY159" s="200" t="s">
        <v>176</v>
      </c>
    </row>
    <row r="160" s="206" customFormat="true" ht="13.5" hidden="false" customHeight="false" outlineLevel="0" collapsed="false">
      <c r="B160" s="207"/>
      <c r="D160" s="199" t="s">
        <v>185</v>
      </c>
      <c r="E160" s="208"/>
      <c r="F160" s="209" t="s">
        <v>2449</v>
      </c>
      <c r="H160" s="210" t="n">
        <v>406.045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85</v>
      </c>
      <c r="AU160" s="208" t="s">
        <v>84</v>
      </c>
      <c r="AV160" s="206" t="s">
        <v>84</v>
      </c>
      <c r="AW160" s="206" t="s">
        <v>38</v>
      </c>
      <c r="AX160" s="206" t="s">
        <v>74</v>
      </c>
      <c r="AY160" s="208" t="s">
        <v>176</v>
      </c>
    </row>
    <row r="161" s="197" customFormat="true" ht="13.5" hidden="false" customHeight="false" outlineLevel="0" collapsed="false">
      <c r="B161" s="198"/>
      <c r="D161" s="199" t="s">
        <v>185</v>
      </c>
      <c r="E161" s="200"/>
      <c r="F161" s="201" t="s">
        <v>681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85</v>
      </c>
      <c r="AU161" s="200" t="s">
        <v>84</v>
      </c>
      <c r="AV161" s="197" t="s">
        <v>82</v>
      </c>
      <c r="AW161" s="197" t="s">
        <v>38</v>
      </c>
      <c r="AX161" s="197" t="s">
        <v>74</v>
      </c>
      <c r="AY161" s="200" t="s">
        <v>176</v>
      </c>
    </row>
    <row r="162" s="206" customFormat="true" ht="13.5" hidden="false" customHeight="false" outlineLevel="0" collapsed="false">
      <c r="B162" s="207"/>
      <c r="D162" s="199" t="s">
        <v>185</v>
      </c>
      <c r="E162" s="208"/>
      <c r="F162" s="209" t="s">
        <v>2450</v>
      </c>
      <c r="H162" s="210" t="n">
        <v>26.888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85</v>
      </c>
      <c r="AU162" s="208" t="s">
        <v>84</v>
      </c>
      <c r="AV162" s="206" t="s">
        <v>84</v>
      </c>
      <c r="AW162" s="206" t="s">
        <v>38</v>
      </c>
      <c r="AX162" s="206" t="s">
        <v>74</v>
      </c>
      <c r="AY162" s="208" t="s">
        <v>176</v>
      </c>
    </row>
    <row r="163" s="226" customFormat="true" ht="13.5" hidden="false" customHeight="false" outlineLevel="0" collapsed="false">
      <c r="B163" s="227"/>
      <c r="D163" s="199" t="s">
        <v>185</v>
      </c>
      <c r="E163" s="228"/>
      <c r="F163" s="229" t="s">
        <v>264</v>
      </c>
      <c r="H163" s="230" t="n">
        <v>432.933</v>
      </c>
      <c r="I163" s="231"/>
      <c r="L163" s="227"/>
      <c r="M163" s="232"/>
      <c r="N163" s="233"/>
      <c r="O163" s="233"/>
      <c r="P163" s="233"/>
      <c r="Q163" s="233"/>
      <c r="R163" s="233"/>
      <c r="S163" s="233"/>
      <c r="T163" s="234"/>
      <c r="AT163" s="228" t="s">
        <v>185</v>
      </c>
      <c r="AU163" s="228" t="s">
        <v>84</v>
      </c>
      <c r="AV163" s="226" t="s">
        <v>193</v>
      </c>
      <c r="AW163" s="226" t="s">
        <v>38</v>
      </c>
      <c r="AX163" s="226" t="s">
        <v>74</v>
      </c>
      <c r="AY163" s="228" t="s">
        <v>176</v>
      </c>
    </row>
    <row r="164" s="197" customFormat="true" ht="13.5" hidden="false" customHeight="false" outlineLevel="0" collapsed="false">
      <c r="B164" s="198"/>
      <c r="D164" s="199" t="s">
        <v>185</v>
      </c>
      <c r="E164" s="200"/>
      <c r="F164" s="201" t="s">
        <v>2432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85</v>
      </c>
      <c r="AU164" s="200" t="s">
        <v>84</v>
      </c>
      <c r="AV164" s="197" t="s">
        <v>82</v>
      </c>
      <c r="AW164" s="197" t="s">
        <v>38</v>
      </c>
      <c r="AX164" s="197" t="s">
        <v>74</v>
      </c>
      <c r="AY164" s="200" t="s">
        <v>176</v>
      </c>
    </row>
    <row r="165" s="206" customFormat="true" ht="13.5" hidden="false" customHeight="false" outlineLevel="0" collapsed="false">
      <c r="B165" s="207"/>
      <c r="D165" s="199" t="s">
        <v>185</v>
      </c>
      <c r="E165" s="208"/>
      <c r="F165" s="209" t="s">
        <v>2451</v>
      </c>
      <c r="H165" s="210" t="n">
        <v>65.935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85</v>
      </c>
      <c r="AU165" s="208" t="s">
        <v>84</v>
      </c>
      <c r="AV165" s="206" t="s">
        <v>84</v>
      </c>
      <c r="AW165" s="206" t="s">
        <v>38</v>
      </c>
      <c r="AX165" s="206" t="s">
        <v>74</v>
      </c>
      <c r="AY165" s="208" t="s">
        <v>176</v>
      </c>
    </row>
    <row r="166" s="197" customFormat="true" ht="13.5" hidden="false" customHeight="false" outlineLevel="0" collapsed="false">
      <c r="B166" s="198"/>
      <c r="D166" s="199" t="s">
        <v>185</v>
      </c>
      <c r="E166" s="200"/>
      <c r="F166" s="201" t="s">
        <v>681</v>
      </c>
      <c r="H166" s="200"/>
      <c r="I166" s="202"/>
      <c r="L166" s="198"/>
      <c r="M166" s="203"/>
      <c r="N166" s="204"/>
      <c r="O166" s="204"/>
      <c r="P166" s="204"/>
      <c r="Q166" s="204"/>
      <c r="R166" s="204"/>
      <c r="S166" s="204"/>
      <c r="T166" s="205"/>
      <c r="AT166" s="200" t="s">
        <v>185</v>
      </c>
      <c r="AU166" s="200" t="s">
        <v>84</v>
      </c>
      <c r="AV166" s="197" t="s">
        <v>82</v>
      </c>
      <c r="AW166" s="197" t="s">
        <v>38</v>
      </c>
      <c r="AX166" s="197" t="s">
        <v>74</v>
      </c>
      <c r="AY166" s="200" t="s">
        <v>176</v>
      </c>
    </row>
    <row r="167" s="206" customFormat="true" ht="13.5" hidden="false" customHeight="false" outlineLevel="0" collapsed="false">
      <c r="B167" s="207"/>
      <c r="D167" s="199" t="s">
        <v>185</v>
      </c>
      <c r="E167" s="208"/>
      <c r="F167" s="209" t="s">
        <v>2452</v>
      </c>
      <c r="H167" s="210" t="n">
        <v>3.875</v>
      </c>
      <c r="I167" s="211"/>
      <c r="L167" s="207"/>
      <c r="M167" s="212"/>
      <c r="N167" s="213"/>
      <c r="O167" s="213"/>
      <c r="P167" s="213"/>
      <c r="Q167" s="213"/>
      <c r="R167" s="213"/>
      <c r="S167" s="213"/>
      <c r="T167" s="214"/>
      <c r="AT167" s="208" t="s">
        <v>185</v>
      </c>
      <c r="AU167" s="208" t="s">
        <v>84</v>
      </c>
      <c r="AV167" s="206" t="s">
        <v>84</v>
      </c>
      <c r="AW167" s="206" t="s">
        <v>38</v>
      </c>
      <c r="AX167" s="206" t="s">
        <v>74</v>
      </c>
      <c r="AY167" s="208" t="s">
        <v>176</v>
      </c>
    </row>
    <row r="168" s="226" customFormat="true" ht="13.5" hidden="false" customHeight="false" outlineLevel="0" collapsed="false">
      <c r="B168" s="227"/>
      <c r="D168" s="199" t="s">
        <v>185</v>
      </c>
      <c r="E168" s="228"/>
      <c r="F168" s="229" t="s">
        <v>264</v>
      </c>
      <c r="H168" s="230" t="n">
        <v>69.81</v>
      </c>
      <c r="I168" s="231"/>
      <c r="L168" s="227"/>
      <c r="M168" s="232"/>
      <c r="N168" s="233"/>
      <c r="O168" s="233"/>
      <c r="P168" s="233"/>
      <c r="Q168" s="233"/>
      <c r="R168" s="233"/>
      <c r="S168" s="233"/>
      <c r="T168" s="234"/>
      <c r="AT168" s="228" t="s">
        <v>185</v>
      </c>
      <c r="AU168" s="228" t="s">
        <v>84</v>
      </c>
      <c r="AV168" s="226" t="s">
        <v>193</v>
      </c>
      <c r="AW168" s="226" t="s">
        <v>38</v>
      </c>
      <c r="AX168" s="226" t="s">
        <v>74</v>
      </c>
      <c r="AY168" s="228" t="s">
        <v>176</v>
      </c>
    </row>
    <row r="169" s="197" customFormat="true" ht="13.5" hidden="false" customHeight="false" outlineLevel="0" collapsed="false">
      <c r="B169" s="198"/>
      <c r="D169" s="199" t="s">
        <v>185</v>
      </c>
      <c r="E169" s="200"/>
      <c r="F169" s="201" t="s">
        <v>648</v>
      </c>
      <c r="H169" s="200"/>
      <c r="I169" s="202"/>
      <c r="L169" s="198"/>
      <c r="M169" s="203"/>
      <c r="N169" s="204"/>
      <c r="O169" s="204"/>
      <c r="P169" s="204"/>
      <c r="Q169" s="204"/>
      <c r="R169" s="204"/>
      <c r="S169" s="204"/>
      <c r="T169" s="205"/>
      <c r="AT169" s="200" t="s">
        <v>185</v>
      </c>
      <c r="AU169" s="200" t="s">
        <v>84</v>
      </c>
      <c r="AV169" s="197" t="s">
        <v>82</v>
      </c>
      <c r="AW169" s="197" t="s">
        <v>38</v>
      </c>
      <c r="AX169" s="197" t="s">
        <v>74</v>
      </c>
      <c r="AY169" s="200" t="s">
        <v>176</v>
      </c>
    </row>
    <row r="170" s="206" customFormat="true" ht="13.5" hidden="false" customHeight="false" outlineLevel="0" collapsed="false">
      <c r="B170" s="207"/>
      <c r="D170" s="199" t="s">
        <v>185</v>
      </c>
      <c r="E170" s="208"/>
      <c r="F170" s="209" t="s">
        <v>2453</v>
      </c>
      <c r="H170" s="210" t="n">
        <v>117.61</v>
      </c>
      <c r="I170" s="211"/>
      <c r="L170" s="207"/>
      <c r="M170" s="212"/>
      <c r="N170" s="213"/>
      <c r="O170" s="213"/>
      <c r="P170" s="213"/>
      <c r="Q170" s="213"/>
      <c r="R170" s="213"/>
      <c r="S170" s="213"/>
      <c r="T170" s="214"/>
      <c r="AT170" s="208" t="s">
        <v>185</v>
      </c>
      <c r="AU170" s="208" t="s">
        <v>84</v>
      </c>
      <c r="AV170" s="206" t="s">
        <v>84</v>
      </c>
      <c r="AW170" s="206" t="s">
        <v>38</v>
      </c>
      <c r="AX170" s="206" t="s">
        <v>74</v>
      </c>
      <c r="AY170" s="208" t="s">
        <v>176</v>
      </c>
    </row>
    <row r="171" s="197" customFormat="true" ht="13.5" hidden="false" customHeight="false" outlineLevel="0" collapsed="false">
      <c r="B171" s="198"/>
      <c r="D171" s="199" t="s">
        <v>185</v>
      </c>
      <c r="E171" s="200"/>
      <c r="F171" s="201" t="s">
        <v>681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85</v>
      </c>
      <c r="AU171" s="200" t="s">
        <v>84</v>
      </c>
      <c r="AV171" s="197" t="s">
        <v>82</v>
      </c>
      <c r="AW171" s="197" t="s">
        <v>38</v>
      </c>
      <c r="AX171" s="197" t="s">
        <v>74</v>
      </c>
      <c r="AY171" s="200" t="s">
        <v>176</v>
      </c>
    </row>
    <row r="172" s="206" customFormat="true" ht="13.5" hidden="false" customHeight="false" outlineLevel="0" collapsed="false">
      <c r="B172" s="207"/>
      <c r="D172" s="199" t="s">
        <v>185</v>
      </c>
      <c r="E172" s="208"/>
      <c r="F172" s="209" t="s">
        <v>2454</v>
      </c>
      <c r="H172" s="210" t="n">
        <v>11.333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85</v>
      </c>
      <c r="AU172" s="208" t="s">
        <v>84</v>
      </c>
      <c r="AV172" s="206" t="s">
        <v>84</v>
      </c>
      <c r="AW172" s="206" t="s">
        <v>38</v>
      </c>
      <c r="AX172" s="206" t="s">
        <v>74</v>
      </c>
      <c r="AY172" s="208" t="s">
        <v>176</v>
      </c>
    </row>
    <row r="173" s="226" customFormat="true" ht="13.5" hidden="false" customHeight="false" outlineLevel="0" collapsed="false">
      <c r="B173" s="227"/>
      <c r="D173" s="199" t="s">
        <v>185</v>
      </c>
      <c r="E173" s="228"/>
      <c r="F173" s="229" t="s">
        <v>264</v>
      </c>
      <c r="H173" s="230" t="n">
        <v>128.943</v>
      </c>
      <c r="I173" s="231"/>
      <c r="L173" s="227"/>
      <c r="M173" s="232"/>
      <c r="N173" s="233"/>
      <c r="O173" s="233"/>
      <c r="P173" s="233"/>
      <c r="Q173" s="233"/>
      <c r="R173" s="233"/>
      <c r="S173" s="233"/>
      <c r="T173" s="234"/>
      <c r="AT173" s="228" t="s">
        <v>185</v>
      </c>
      <c r="AU173" s="228" t="s">
        <v>84</v>
      </c>
      <c r="AV173" s="226" t="s">
        <v>193</v>
      </c>
      <c r="AW173" s="226" t="s">
        <v>38</v>
      </c>
      <c r="AX173" s="226" t="s">
        <v>74</v>
      </c>
      <c r="AY173" s="228" t="s">
        <v>176</v>
      </c>
    </row>
    <row r="174" s="215" customFormat="true" ht="13.5" hidden="false" customHeight="false" outlineLevel="0" collapsed="false">
      <c r="B174" s="216"/>
      <c r="D174" s="217" t="s">
        <v>185</v>
      </c>
      <c r="E174" s="218"/>
      <c r="F174" s="219" t="s">
        <v>188</v>
      </c>
      <c r="H174" s="220" t="n">
        <v>631.686</v>
      </c>
      <c r="I174" s="221"/>
      <c r="L174" s="216"/>
      <c r="M174" s="222"/>
      <c r="N174" s="223"/>
      <c r="O174" s="223"/>
      <c r="P174" s="223"/>
      <c r="Q174" s="223"/>
      <c r="R174" s="223"/>
      <c r="S174" s="223"/>
      <c r="T174" s="224"/>
      <c r="AT174" s="225" t="s">
        <v>185</v>
      </c>
      <c r="AU174" s="225" t="s">
        <v>84</v>
      </c>
      <c r="AV174" s="215" t="s">
        <v>183</v>
      </c>
      <c r="AW174" s="215" t="s">
        <v>38</v>
      </c>
      <c r="AX174" s="215" t="s">
        <v>82</v>
      </c>
      <c r="AY174" s="225" t="s">
        <v>176</v>
      </c>
    </row>
    <row r="175" s="30" customFormat="true" ht="22.5" hidden="false" customHeight="true" outlineLevel="0" collapsed="false">
      <c r="B175" s="184"/>
      <c r="C175" s="185" t="s">
        <v>246</v>
      </c>
      <c r="D175" s="185" t="s">
        <v>178</v>
      </c>
      <c r="E175" s="186" t="s">
        <v>2461</v>
      </c>
      <c r="F175" s="187" t="s">
        <v>2462</v>
      </c>
      <c r="G175" s="188" t="s">
        <v>181</v>
      </c>
      <c r="H175" s="189" t="n">
        <v>31.52</v>
      </c>
      <c r="I175" s="190" t="n">
        <v>231.38</v>
      </c>
      <c r="J175" s="191" t="n">
        <f aca="false">ROUND(I175*H175,2)</f>
        <v>7293.1</v>
      </c>
      <c r="K175" s="187" t="s">
        <v>182</v>
      </c>
      <c r="L175" s="31"/>
      <c r="M175" s="192"/>
      <c r="N175" s="193" t="s">
        <v>45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83</v>
      </c>
      <c r="AT175" s="11" t="s">
        <v>178</v>
      </c>
      <c r="AU175" s="11" t="s">
        <v>84</v>
      </c>
      <c r="AY175" s="11" t="s">
        <v>176</v>
      </c>
      <c r="BE175" s="196" t="n">
        <f aca="false">IF(N175="základní",J175,0)</f>
        <v>7293.1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82</v>
      </c>
      <c r="BK175" s="196" t="n">
        <f aca="false">ROUND(I175*H175,2)</f>
        <v>7293.1</v>
      </c>
      <c r="BL175" s="11" t="s">
        <v>183</v>
      </c>
      <c r="BM175" s="11" t="s">
        <v>2463</v>
      </c>
    </row>
    <row r="176" s="197" customFormat="true" ht="13.5" hidden="false" customHeight="false" outlineLevel="0" collapsed="false">
      <c r="B176" s="198"/>
      <c r="D176" s="199" t="s">
        <v>185</v>
      </c>
      <c r="E176" s="200"/>
      <c r="F176" s="201" t="s">
        <v>648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85</v>
      </c>
      <c r="AU176" s="200" t="s">
        <v>84</v>
      </c>
      <c r="AV176" s="197" t="s">
        <v>82</v>
      </c>
      <c r="AW176" s="197" t="s">
        <v>38</v>
      </c>
      <c r="AX176" s="197" t="s">
        <v>74</v>
      </c>
      <c r="AY176" s="200" t="s">
        <v>176</v>
      </c>
    </row>
    <row r="177" s="206" customFormat="true" ht="13.5" hidden="false" customHeight="false" outlineLevel="0" collapsed="false">
      <c r="B177" s="207"/>
      <c r="D177" s="199" t="s">
        <v>185</v>
      </c>
      <c r="E177" s="208"/>
      <c r="F177" s="209" t="s">
        <v>2464</v>
      </c>
      <c r="H177" s="210" t="n">
        <v>31.52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85</v>
      </c>
      <c r="AU177" s="208" t="s">
        <v>84</v>
      </c>
      <c r="AV177" s="206" t="s">
        <v>84</v>
      </c>
      <c r="AW177" s="206" t="s">
        <v>38</v>
      </c>
      <c r="AX177" s="206" t="s">
        <v>74</v>
      </c>
      <c r="AY177" s="208" t="s">
        <v>176</v>
      </c>
    </row>
    <row r="178" s="215" customFormat="true" ht="13.5" hidden="false" customHeight="false" outlineLevel="0" collapsed="false">
      <c r="B178" s="216"/>
      <c r="D178" s="217" t="s">
        <v>185</v>
      </c>
      <c r="E178" s="218"/>
      <c r="F178" s="219" t="s">
        <v>188</v>
      </c>
      <c r="H178" s="220" t="n">
        <v>31.52</v>
      </c>
      <c r="I178" s="221"/>
      <c r="L178" s="216"/>
      <c r="M178" s="222"/>
      <c r="N178" s="223"/>
      <c r="O178" s="223"/>
      <c r="P178" s="223"/>
      <c r="Q178" s="223"/>
      <c r="R178" s="223"/>
      <c r="S178" s="223"/>
      <c r="T178" s="224"/>
      <c r="AT178" s="225" t="s">
        <v>185</v>
      </c>
      <c r="AU178" s="225" t="s">
        <v>84</v>
      </c>
      <c r="AV178" s="215" t="s">
        <v>183</v>
      </c>
      <c r="AW178" s="215" t="s">
        <v>38</v>
      </c>
      <c r="AX178" s="215" t="s">
        <v>82</v>
      </c>
      <c r="AY178" s="225" t="s">
        <v>176</v>
      </c>
    </row>
    <row r="179" s="30" customFormat="true" ht="22.5" hidden="false" customHeight="true" outlineLevel="0" collapsed="false">
      <c r="B179" s="184"/>
      <c r="C179" s="185" t="s">
        <v>252</v>
      </c>
      <c r="D179" s="185" t="s">
        <v>178</v>
      </c>
      <c r="E179" s="186" t="s">
        <v>731</v>
      </c>
      <c r="F179" s="187" t="s">
        <v>732</v>
      </c>
      <c r="G179" s="188" t="s">
        <v>181</v>
      </c>
      <c r="H179" s="189" t="n">
        <v>86.09</v>
      </c>
      <c r="I179" s="190" t="n">
        <v>231.38</v>
      </c>
      <c r="J179" s="191" t="n">
        <f aca="false">ROUND(I179*H179,2)</f>
        <v>19919.5</v>
      </c>
      <c r="K179" s="187" t="s">
        <v>182</v>
      </c>
      <c r="L179" s="31"/>
      <c r="M179" s="192"/>
      <c r="N179" s="193" t="s">
        <v>45</v>
      </c>
      <c r="O179" s="32"/>
      <c r="P179" s="194" t="n">
        <f aca="false">O179*H179</f>
        <v>0</v>
      </c>
      <c r="Q179" s="194" t="n">
        <v>0</v>
      </c>
      <c r="R179" s="194" t="n">
        <f aca="false">Q179*H179</f>
        <v>0</v>
      </c>
      <c r="S179" s="194" t="n">
        <v>0</v>
      </c>
      <c r="T179" s="195" t="n">
        <f aca="false">S179*H179</f>
        <v>0</v>
      </c>
      <c r="AR179" s="11" t="s">
        <v>183</v>
      </c>
      <c r="AT179" s="11" t="s">
        <v>178</v>
      </c>
      <c r="AU179" s="11" t="s">
        <v>84</v>
      </c>
      <c r="AY179" s="11" t="s">
        <v>176</v>
      </c>
      <c r="BE179" s="196" t="n">
        <f aca="false">IF(N179="základní",J179,0)</f>
        <v>19919.5</v>
      </c>
      <c r="BF179" s="196" t="n">
        <f aca="false">IF(N179="snížená",J179,0)</f>
        <v>0</v>
      </c>
      <c r="BG179" s="196" t="n">
        <f aca="false">IF(N179="zákl. přenesená",J179,0)</f>
        <v>0</v>
      </c>
      <c r="BH179" s="196" t="n">
        <f aca="false">IF(N179="sníž. přenesená",J179,0)</f>
        <v>0</v>
      </c>
      <c r="BI179" s="196" t="n">
        <f aca="false">IF(N179="nulová",J179,0)</f>
        <v>0</v>
      </c>
      <c r="BJ179" s="11" t="s">
        <v>82</v>
      </c>
      <c r="BK179" s="196" t="n">
        <f aca="false">ROUND(I179*H179,2)</f>
        <v>19919.5</v>
      </c>
      <c r="BL179" s="11" t="s">
        <v>183</v>
      </c>
      <c r="BM179" s="11" t="s">
        <v>2465</v>
      </c>
    </row>
    <row r="180" s="197" customFormat="true" ht="13.5" hidden="false" customHeight="false" outlineLevel="0" collapsed="false">
      <c r="B180" s="198"/>
      <c r="D180" s="199" t="s">
        <v>185</v>
      </c>
      <c r="E180" s="200"/>
      <c r="F180" s="201" t="s">
        <v>1402</v>
      </c>
      <c r="H180" s="200"/>
      <c r="I180" s="202"/>
      <c r="L180" s="198"/>
      <c r="M180" s="203"/>
      <c r="N180" s="204"/>
      <c r="O180" s="204"/>
      <c r="P180" s="204"/>
      <c r="Q180" s="204"/>
      <c r="R180" s="204"/>
      <c r="S180" s="204"/>
      <c r="T180" s="205"/>
      <c r="AT180" s="200" t="s">
        <v>185</v>
      </c>
      <c r="AU180" s="200" t="s">
        <v>84</v>
      </c>
      <c r="AV180" s="197" t="s">
        <v>82</v>
      </c>
      <c r="AW180" s="197" t="s">
        <v>38</v>
      </c>
      <c r="AX180" s="197" t="s">
        <v>74</v>
      </c>
      <c r="AY180" s="200" t="s">
        <v>176</v>
      </c>
    </row>
    <row r="181" s="206" customFormat="true" ht="13.5" hidden="false" customHeight="false" outlineLevel="0" collapsed="false">
      <c r="B181" s="207"/>
      <c r="D181" s="199" t="s">
        <v>185</v>
      </c>
      <c r="E181" s="208"/>
      <c r="F181" s="209" t="s">
        <v>2453</v>
      </c>
      <c r="H181" s="210" t="n">
        <v>117.61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85</v>
      </c>
      <c r="AU181" s="208" t="s">
        <v>84</v>
      </c>
      <c r="AV181" s="206" t="s">
        <v>84</v>
      </c>
      <c r="AW181" s="206" t="s">
        <v>38</v>
      </c>
      <c r="AX181" s="206" t="s">
        <v>74</v>
      </c>
      <c r="AY181" s="208" t="s">
        <v>176</v>
      </c>
    </row>
    <row r="182" s="206" customFormat="true" ht="13.5" hidden="false" customHeight="false" outlineLevel="0" collapsed="false">
      <c r="B182" s="207"/>
      <c r="D182" s="199" t="s">
        <v>185</v>
      </c>
      <c r="E182" s="208"/>
      <c r="F182" s="209" t="s">
        <v>2466</v>
      </c>
      <c r="H182" s="210" t="n">
        <v>-31.52</v>
      </c>
      <c r="I182" s="211"/>
      <c r="L182" s="207"/>
      <c r="M182" s="212"/>
      <c r="N182" s="213"/>
      <c r="O182" s="213"/>
      <c r="P182" s="213"/>
      <c r="Q182" s="213"/>
      <c r="R182" s="213"/>
      <c r="S182" s="213"/>
      <c r="T182" s="214"/>
      <c r="AT182" s="208" t="s">
        <v>185</v>
      </c>
      <c r="AU182" s="208" t="s">
        <v>84</v>
      </c>
      <c r="AV182" s="206" t="s">
        <v>84</v>
      </c>
      <c r="AW182" s="206" t="s">
        <v>38</v>
      </c>
      <c r="AX182" s="206" t="s">
        <v>74</v>
      </c>
      <c r="AY182" s="208" t="s">
        <v>176</v>
      </c>
    </row>
    <row r="183" s="215" customFormat="true" ht="13.5" hidden="false" customHeight="false" outlineLevel="0" collapsed="false">
      <c r="B183" s="216"/>
      <c r="D183" s="217" t="s">
        <v>185</v>
      </c>
      <c r="E183" s="218"/>
      <c r="F183" s="219" t="s">
        <v>188</v>
      </c>
      <c r="H183" s="220" t="n">
        <v>86.09</v>
      </c>
      <c r="I183" s="221"/>
      <c r="L183" s="216"/>
      <c r="M183" s="222"/>
      <c r="N183" s="223"/>
      <c r="O183" s="223"/>
      <c r="P183" s="223"/>
      <c r="Q183" s="223"/>
      <c r="R183" s="223"/>
      <c r="S183" s="223"/>
      <c r="T183" s="224"/>
      <c r="AT183" s="225" t="s">
        <v>185</v>
      </c>
      <c r="AU183" s="225" t="s">
        <v>84</v>
      </c>
      <c r="AV183" s="215" t="s">
        <v>183</v>
      </c>
      <c r="AW183" s="215" t="s">
        <v>38</v>
      </c>
      <c r="AX183" s="215" t="s">
        <v>82</v>
      </c>
      <c r="AY183" s="225" t="s">
        <v>176</v>
      </c>
    </row>
    <row r="184" s="30" customFormat="true" ht="22.5" hidden="false" customHeight="true" outlineLevel="0" collapsed="false">
      <c r="B184" s="184"/>
      <c r="C184" s="185" t="s">
        <v>10</v>
      </c>
      <c r="D184" s="185" t="s">
        <v>178</v>
      </c>
      <c r="E184" s="186" t="s">
        <v>734</v>
      </c>
      <c r="F184" s="187" t="s">
        <v>735</v>
      </c>
      <c r="G184" s="188" t="s">
        <v>181</v>
      </c>
      <c r="H184" s="189" t="n">
        <v>117.61</v>
      </c>
      <c r="I184" s="190" t="n">
        <v>147.41</v>
      </c>
      <c r="J184" s="191" t="n">
        <f aca="false">ROUND(I184*H184,2)</f>
        <v>17336.89</v>
      </c>
      <c r="K184" s="187" t="s">
        <v>182</v>
      </c>
      <c r="L184" s="31"/>
      <c r="M184" s="192"/>
      <c r="N184" s="193" t="s">
        <v>45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83</v>
      </c>
      <c r="AT184" s="11" t="s">
        <v>178</v>
      </c>
      <c r="AU184" s="11" t="s">
        <v>84</v>
      </c>
      <c r="AY184" s="11" t="s">
        <v>176</v>
      </c>
      <c r="BE184" s="196" t="n">
        <f aca="false">IF(N184="základní",J184,0)</f>
        <v>17336.89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82</v>
      </c>
      <c r="BK184" s="196" t="n">
        <f aca="false">ROUND(I184*H184,2)</f>
        <v>17336.89</v>
      </c>
      <c r="BL184" s="11" t="s">
        <v>183</v>
      </c>
      <c r="BM184" s="11" t="s">
        <v>2467</v>
      </c>
    </row>
    <row r="185" s="197" customFormat="true" ht="13.5" hidden="false" customHeight="false" outlineLevel="0" collapsed="false">
      <c r="B185" s="198"/>
      <c r="D185" s="199" t="s">
        <v>185</v>
      </c>
      <c r="E185" s="200"/>
      <c r="F185" s="201" t="s">
        <v>648</v>
      </c>
      <c r="H185" s="200"/>
      <c r="I185" s="202"/>
      <c r="L185" s="198"/>
      <c r="M185" s="203"/>
      <c r="N185" s="204"/>
      <c r="O185" s="204"/>
      <c r="P185" s="204"/>
      <c r="Q185" s="204"/>
      <c r="R185" s="204"/>
      <c r="S185" s="204"/>
      <c r="T185" s="205"/>
      <c r="AT185" s="200" t="s">
        <v>185</v>
      </c>
      <c r="AU185" s="200" t="s">
        <v>84</v>
      </c>
      <c r="AV185" s="197" t="s">
        <v>82</v>
      </c>
      <c r="AW185" s="197" t="s">
        <v>38</v>
      </c>
      <c r="AX185" s="197" t="s">
        <v>74</v>
      </c>
      <c r="AY185" s="200" t="s">
        <v>176</v>
      </c>
    </row>
    <row r="186" s="206" customFormat="true" ht="13.5" hidden="false" customHeight="false" outlineLevel="0" collapsed="false">
      <c r="B186" s="207"/>
      <c r="D186" s="199" t="s">
        <v>185</v>
      </c>
      <c r="E186" s="208"/>
      <c r="F186" s="209" t="s">
        <v>2453</v>
      </c>
      <c r="H186" s="210" t="n">
        <v>117.61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85</v>
      </c>
      <c r="AU186" s="208" t="s">
        <v>84</v>
      </c>
      <c r="AV186" s="206" t="s">
        <v>84</v>
      </c>
      <c r="AW186" s="206" t="s">
        <v>38</v>
      </c>
      <c r="AX186" s="206" t="s">
        <v>74</v>
      </c>
      <c r="AY186" s="208" t="s">
        <v>176</v>
      </c>
    </row>
    <row r="187" s="215" customFormat="true" ht="13.5" hidden="false" customHeight="false" outlineLevel="0" collapsed="false">
      <c r="B187" s="216"/>
      <c r="D187" s="217" t="s">
        <v>185</v>
      </c>
      <c r="E187" s="218"/>
      <c r="F187" s="219" t="s">
        <v>188</v>
      </c>
      <c r="H187" s="220" t="n">
        <v>117.61</v>
      </c>
      <c r="I187" s="221"/>
      <c r="L187" s="216"/>
      <c r="M187" s="222"/>
      <c r="N187" s="223"/>
      <c r="O187" s="223"/>
      <c r="P187" s="223"/>
      <c r="Q187" s="223"/>
      <c r="R187" s="223"/>
      <c r="S187" s="223"/>
      <c r="T187" s="224"/>
      <c r="AT187" s="225" t="s">
        <v>185</v>
      </c>
      <c r="AU187" s="225" t="s">
        <v>84</v>
      </c>
      <c r="AV187" s="215" t="s">
        <v>183</v>
      </c>
      <c r="AW187" s="215" t="s">
        <v>38</v>
      </c>
      <c r="AX187" s="215" t="s">
        <v>82</v>
      </c>
      <c r="AY187" s="225" t="s">
        <v>176</v>
      </c>
    </row>
    <row r="188" s="30" customFormat="true" ht="22.5" hidden="false" customHeight="true" outlineLevel="0" collapsed="false">
      <c r="B188" s="184"/>
      <c r="C188" s="185" t="s">
        <v>273</v>
      </c>
      <c r="D188" s="185" t="s">
        <v>178</v>
      </c>
      <c r="E188" s="186" t="s">
        <v>737</v>
      </c>
      <c r="F188" s="187" t="s">
        <v>738</v>
      </c>
      <c r="G188" s="188" t="s">
        <v>181</v>
      </c>
      <c r="H188" s="189" t="n">
        <v>471.98</v>
      </c>
      <c r="I188" s="190" t="n">
        <v>248.68</v>
      </c>
      <c r="J188" s="191" t="n">
        <f aca="false">ROUND(I188*H188,2)</f>
        <v>117371.99</v>
      </c>
      <c r="K188" s="187" t="s">
        <v>182</v>
      </c>
      <c r="L188" s="31"/>
      <c r="M188" s="192"/>
      <c r="N188" s="193" t="s">
        <v>45</v>
      </c>
      <c r="O188" s="32"/>
      <c r="P188" s="194" t="n">
        <f aca="false">O188*H188</f>
        <v>0</v>
      </c>
      <c r="Q188" s="194" t="n">
        <v>0</v>
      </c>
      <c r="R188" s="194" t="n">
        <f aca="false">Q188*H188</f>
        <v>0</v>
      </c>
      <c r="S188" s="194" t="n">
        <v>0</v>
      </c>
      <c r="T188" s="195" t="n">
        <f aca="false">S188*H188</f>
        <v>0</v>
      </c>
      <c r="AR188" s="11" t="s">
        <v>183</v>
      </c>
      <c r="AT188" s="11" t="s">
        <v>178</v>
      </c>
      <c r="AU188" s="11" t="s">
        <v>84</v>
      </c>
      <c r="AY188" s="11" t="s">
        <v>176</v>
      </c>
      <c r="BE188" s="196" t="n">
        <f aca="false">IF(N188="základní",J188,0)</f>
        <v>117371.99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82</v>
      </c>
      <c r="BK188" s="196" t="n">
        <f aca="false">ROUND(I188*H188,2)</f>
        <v>117371.99</v>
      </c>
      <c r="BL188" s="11" t="s">
        <v>183</v>
      </c>
      <c r="BM188" s="11" t="s">
        <v>2468</v>
      </c>
    </row>
    <row r="189" s="197" customFormat="true" ht="13.5" hidden="false" customHeight="false" outlineLevel="0" collapsed="false">
      <c r="B189" s="198"/>
      <c r="D189" s="199" t="s">
        <v>185</v>
      </c>
      <c r="E189" s="200"/>
      <c r="F189" s="201" t="s">
        <v>2430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85</v>
      </c>
      <c r="AU189" s="200" t="s">
        <v>84</v>
      </c>
      <c r="AV189" s="197" t="s">
        <v>82</v>
      </c>
      <c r="AW189" s="197" t="s">
        <v>38</v>
      </c>
      <c r="AX189" s="197" t="s">
        <v>74</v>
      </c>
      <c r="AY189" s="200" t="s">
        <v>176</v>
      </c>
    </row>
    <row r="190" s="206" customFormat="true" ht="13.5" hidden="false" customHeight="false" outlineLevel="0" collapsed="false">
      <c r="B190" s="207"/>
      <c r="D190" s="199" t="s">
        <v>185</v>
      </c>
      <c r="E190" s="208"/>
      <c r="F190" s="209" t="s">
        <v>2449</v>
      </c>
      <c r="H190" s="210" t="n">
        <v>406.045</v>
      </c>
      <c r="I190" s="211"/>
      <c r="L190" s="207"/>
      <c r="M190" s="212"/>
      <c r="N190" s="213"/>
      <c r="O190" s="213"/>
      <c r="P190" s="213"/>
      <c r="Q190" s="213"/>
      <c r="R190" s="213"/>
      <c r="S190" s="213"/>
      <c r="T190" s="214"/>
      <c r="AT190" s="208" t="s">
        <v>185</v>
      </c>
      <c r="AU190" s="208" t="s">
        <v>84</v>
      </c>
      <c r="AV190" s="206" t="s">
        <v>84</v>
      </c>
      <c r="AW190" s="206" t="s">
        <v>38</v>
      </c>
      <c r="AX190" s="206" t="s">
        <v>74</v>
      </c>
      <c r="AY190" s="208" t="s">
        <v>176</v>
      </c>
    </row>
    <row r="191" s="226" customFormat="true" ht="13.5" hidden="false" customHeight="false" outlineLevel="0" collapsed="false">
      <c r="B191" s="227"/>
      <c r="D191" s="199" t="s">
        <v>185</v>
      </c>
      <c r="E191" s="228"/>
      <c r="F191" s="229" t="s">
        <v>264</v>
      </c>
      <c r="H191" s="230" t="n">
        <v>406.045</v>
      </c>
      <c r="I191" s="231"/>
      <c r="L191" s="227"/>
      <c r="M191" s="232"/>
      <c r="N191" s="233"/>
      <c r="O191" s="233"/>
      <c r="P191" s="233"/>
      <c r="Q191" s="233"/>
      <c r="R191" s="233"/>
      <c r="S191" s="233"/>
      <c r="T191" s="234"/>
      <c r="AT191" s="228" t="s">
        <v>185</v>
      </c>
      <c r="AU191" s="228" t="s">
        <v>84</v>
      </c>
      <c r="AV191" s="226" t="s">
        <v>193</v>
      </c>
      <c r="AW191" s="226" t="s">
        <v>38</v>
      </c>
      <c r="AX191" s="226" t="s">
        <v>74</v>
      </c>
      <c r="AY191" s="228" t="s">
        <v>176</v>
      </c>
    </row>
    <row r="192" s="197" customFormat="true" ht="13.5" hidden="false" customHeight="false" outlineLevel="0" collapsed="false">
      <c r="B192" s="198"/>
      <c r="D192" s="199" t="s">
        <v>185</v>
      </c>
      <c r="E192" s="200"/>
      <c r="F192" s="201" t="s">
        <v>2432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85</v>
      </c>
      <c r="AU192" s="200" t="s">
        <v>84</v>
      </c>
      <c r="AV192" s="197" t="s">
        <v>82</v>
      </c>
      <c r="AW192" s="197" t="s">
        <v>38</v>
      </c>
      <c r="AX192" s="197" t="s">
        <v>74</v>
      </c>
      <c r="AY192" s="200" t="s">
        <v>176</v>
      </c>
    </row>
    <row r="193" s="206" customFormat="true" ht="13.5" hidden="false" customHeight="false" outlineLevel="0" collapsed="false">
      <c r="B193" s="207"/>
      <c r="D193" s="199" t="s">
        <v>185</v>
      </c>
      <c r="E193" s="208"/>
      <c r="F193" s="209" t="s">
        <v>2451</v>
      </c>
      <c r="H193" s="210" t="n">
        <v>65.935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85</v>
      </c>
      <c r="AU193" s="208" t="s">
        <v>84</v>
      </c>
      <c r="AV193" s="206" t="s">
        <v>84</v>
      </c>
      <c r="AW193" s="206" t="s">
        <v>38</v>
      </c>
      <c r="AX193" s="206" t="s">
        <v>74</v>
      </c>
      <c r="AY193" s="208" t="s">
        <v>176</v>
      </c>
    </row>
    <row r="194" s="226" customFormat="true" ht="13.5" hidden="false" customHeight="false" outlineLevel="0" collapsed="false">
      <c r="B194" s="227"/>
      <c r="D194" s="199" t="s">
        <v>185</v>
      </c>
      <c r="E194" s="228"/>
      <c r="F194" s="229" t="s">
        <v>264</v>
      </c>
      <c r="H194" s="230" t="n">
        <v>65.935</v>
      </c>
      <c r="I194" s="231"/>
      <c r="L194" s="227"/>
      <c r="M194" s="232"/>
      <c r="N194" s="233"/>
      <c r="O194" s="233"/>
      <c r="P194" s="233"/>
      <c r="Q194" s="233"/>
      <c r="R194" s="233"/>
      <c r="S194" s="233"/>
      <c r="T194" s="234"/>
      <c r="AT194" s="228" t="s">
        <v>185</v>
      </c>
      <c r="AU194" s="228" t="s">
        <v>84</v>
      </c>
      <c r="AV194" s="226" t="s">
        <v>193</v>
      </c>
      <c r="AW194" s="226" t="s">
        <v>38</v>
      </c>
      <c r="AX194" s="226" t="s">
        <v>74</v>
      </c>
      <c r="AY194" s="228" t="s">
        <v>176</v>
      </c>
    </row>
    <row r="195" s="215" customFormat="true" ht="13.5" hidden="false" customHeight="false" outlineLevel="0" collapsed="false">
      <c r="B195" s="216"/>
      <c r="D195" s="217" t="s">
        <v>185</v>
      </c>
      <c r="E195" s="218"/>
      <c r="F195" s="219" t="s">
        <v>188</v>
      </c>
      <c r="H195" s="220" t="n">
        <v>471.98</v>
      </c>
      <c r="I195" s="221"/>
      <c r="L195" s="216"/>
      <c r="M195" s="222"/>
      <c r="N195" s="223"/>
      <c r="O195" s="223"/>
      <c r="P195" s="223"/>
      <c r="Q195" s="223"/>
      <c r="R195" s="223"/>
      <c r="S195" s="223"/>
      <c r="T195" s="224"/>
      <c r="AT195" s="225" t="s">
        <v>185</v>
      </c>
      <c r="AU195" s="225" t="s">
        <v>84</v>
      </c>
      <c r="AV195" s="215" t="s">
        <v>183</v>
      </c>
      <c r="AW195" s="215" t="s">
        <v>38</v>
      </c>
      <c r="AX195" s="215" t="s">
        <v>82</v>
      </c>
      <c r="AY195" s="225" t="s">
        <v>176</v>
      </c>
    </row>
    <row r="196" s="30" customFormat="true" ht="22.5" hidden="false" customHeight="true" outlineLevel="0" collapsed="false">
      <c r="B196" s="184"/>
      <c r="C196" s="185" t="s">
        <v>290</v>
      </c>
      <c r="D196" s="185" t="s">
        <v>178</v>
      </c>
      <c r="E196" s="186" t="s">
        <v>743</v>
      </c>
      <c r="F196" s="187" t="s">
        <v>744</v>
      </c>
      <c r="G196" s="188" t="s">
        <v>181</v>
      </c>
      <c r="H196" s="189" t="n">
        <v>117.61</v>
      </c>
      <c r="I196" s="190" t="n">
        <v>13.89</v>
      </c>
      <c r="J196" s="191" t="n">
        <f aca="false">ROUND(I196*H196,2)</f>
        <v>1633.6</v>
      </c>
      <c r="K196" s="187"/>
      <c r="L196" s="31"/>
      <c r="M196" s="192"/>
      <c r="N196" s="193" t="s">
        <v>45</v>
      </c>
      <c r="O196" s="32"/>
      <c r="P196" s="194" t="n">
        <f aca="false">O196*H196</f>
        <v>0</v>
      </c>
      <c r="Q196" s="194" t="n">
        <v>0.00034</v>
      </c>
      <c r="R196" s="194" t="n">
        <f aca="false">Q196*H196</f>
        <v>0.0399874</v>
      </c>
      <c r="S196" s="194" t="n">
        <v>0</v>
      </c>
      <c r="T196" s="195" t="n">
        <f aca="false">S196*H196</f>
        <v>0</v>
      </c>
      <c r="AR196" s="11" t="s">
        <v>183</v>
      </c>
      <c r="AT196" s="11" t="s">
        <v>178</v>
      </c>
      <c r="AU196" s="11" t="s">
        <v>84</v>
      </c>
      <c r="AY196" s="11" t="s">
        <v>176</v>
      </c>
      <c r="BE196" s="196" t="n">
        <f aca="false">IF(N196="základní",J196,0)</f>
        <v>1633.6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82</v>
      </c>
      <c r="BK196" s="196" t="n">
        <f aca="false">ROUND(I196*H196,2)</f>
        <v>1633.6</v>
      </c>
      <c r="BL196" s="11" t="s">
        <v>183</v>
      </c>
      <c r="BM196" s="11" t="s">
        <v>2469</v>
      </c>
    </row>
    <row r="197" s="197" customFormat="true" ht="13.5" hidden="false" customHeight="false" outlineLevel="0" collapsed="false">
      <c r="B197" s="198"/>
      <c r="D197" s="199" t="s">
        <v>185</v>
      </c>
      <c r="E197" s="200"/>
      <c r="F197" s="201" t="s">
        <v>1402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85</v>
      </c>
      <c r="AU197" s="200" t="s">
        <v>84</v>
      </c>
      <c r="AV197" s="197" t="s">
        <v>82</v>
      </c>
      <c r="AW197" s="197" t="s">
        <v>38</v>
      </c>
      <c r="AX197" s="197" t="s">
        <v>74</v>
      </c>
      <c r="AY197" s="200" t="s">
        <v>176</v>
      </c>
    </row>
    <row r="198" s="206" customFormat="true" ht="13.5" hidden="false" customHeight="false" outlineLevel="0" collapsed="false">
      <c r="B198" s="207"/>
      <c r="D198" s="199" t="s">
        <v>185</v>
      </c>
      <c r="E198" s="208"/>
      <c r="F198" s="209" t="s">
        <v>2453</v>
      </c>
      <c r="H198" s="210" t="n">
        <v>117.61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85</v>
      </c>
      <c r="AU198" s="208" t="s">
        <v>84</v>
      </c>
      <c r="AV198" s="206" t="s">
        <v>84</v>
      </c>
      <c r="AW198" s="206" t="s">
        <v>38</v>
      </c>
      <c r="AX198" s="206" t="s">
        <v>74</v>
      </c>
      <c r="AY198" s="208" t="s">
        <v>176</v>
      </c>
    </row>
    <row r="199" s="215" customFormat="true" ht="13.5" hidden="false" customHeight="false" outlineLevel="0" collapsed="false">
      <c r="B199" s="216"/>
      <c r="D199" s="217" t="s">
        <v>185</v>
      </c>
      <c r="E199" s="218"/>
      <c r="F199" s="219" t="s">
        <v>188</v>
      </c>
      <c r="H199" s="220" t="n">
        <v>117.61</v>
      </c>
      <c r="I199" s="221"/>
      <c r="L199" s="216"/>
      <c r="M199" s="222"/>
      <c r="N199" s="223"/>
      <c r="O199" s="223"/>
      <c r="P199" s="223"/>
      <c r="Q199" s="223"/>
      <c r="R199" s="223"/>
      <c r="S199" s="223"/>
      <c r="T199" s="224"/>
      <c r="AT199" s="225" t="s">
        <v>185</v>
      </c>
      <c r="AU199" s="225" t="s">
        <v>84</v>
      </c>
      <c r="AV199" s="215" t="s">
        <v>183</v>
      </c>
      <c r="AW199" s="215" t="s">
        <v>38</v>
      </c>
      <c r="AX199" s="215" t="s">
        <v>82</v>
      </c>
      <c r="AY199" s="225" t="s">
        <v>176</v>
      </c>
    </row>
    <row r="200" s="30" customFormat="true" ht="22.5" hidden="false" customHeight="true" outlineLevel="0" collapsed="false">
      <c r="B200" s="184"/>
      <c r="C200" s="185" t="s">
        <v>294</v>
      </c>
      <c r="D200" s="185" t="s">
        <v>178</v>
      </c>
      <c r="E200" s="186" t="s">
        <v>746</v>
      </c>
      <c r="F200" s="187" t="s">
        <v>747</v>
      </c>
      <c r="G200" s="188" t="s">
        <v>181</v>
      </c>
      <c r="H200" s="189" t="n">
        <v>117.61</v>
      </c>
      <c r="I200" s="190" t="n">
        <v>10.83</v>
      </c>
      <c r="J200" s="191" t="n">
        <f aca="false">ROUND(I200*H200,2)</f>
        <v>1273.72</v>
      </c>
      <c r="K200" s="187"/>
      <c r="L200" s="31"/>
      <c r="M200" s="192"/>
      <c r="N200" s="193" t="s">
        <v>45</v>
      </c>
      <c r="O200" s="32"/>
      <c r="P200" s="194" t="n">
        <f aca="false">O200*H200</f>
        <v>0</v>
      </c>
      <c r="Q200" s="194" t="n">
        <v>0.0034</v>
      </c>
      <c r="R200" s="194" t="n">
        <f aca="false">Q200*H200</f>
        <v>0.399874</v>
      </c>
      <c r="S200" s="194" t="n">
        <v>0</v>
      </c>
      <c r="T200" s="195" t="n">
        <f aca="false">S200*H200</f>
        <v>0</v>
      </c>
      <c r="AR200" s="11" t="s">
        <v>183</v>
      </c>
      <c r="AT200" s="11" t="s">
        <v>178</v>
      </c>
      <c r="AU200" s="11" t="s">
        <v>84</v>
      </c>
      <c r="AY200" s="11" t="s">
        <v>176</v>
      </c>
      <c r="BE200" s="196" t="n">
        <f aca="false">IF(N200="základní",J200,0)</f>
        <v>1273.72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82</v>
      </c>
      <c r="BK200" s="196" t="n">
        <f aca="false">ROUND(I200*H200,2)</f>
        <v>1273.72</v>
      </c>
      <c r="BL200" s="11" t="s">
        <v>183</v>
      </c>
      <c r="BM200" s="11" t="s">
        <v>2470</v>
      </c>
    </row>
    <row r="201" s="197" customFormat="true" ht="13.5" hidden="false" customHeight="false" outlineLevel="0" collapsed="false">
      <c r="B201" s="198"/>
      <c r="D201" s="199" t="s">
        <v>185</v>
      </c>
      <c r="E201" s="200"/>
      <c r="F201" s="201" t="s">
        <v>648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85</v>
      </c>
      <c r="AU201" s="200" t="s">
        <v>84</v>
      </c>
      <c r="AV201" s="197" t="s">
        <v>82</v>
      </c>
      <c r="AW201" s="197" t="s">
        <v>38</v>
      </c>
      <c r="AX201" s="197" t="s">
        <v>74</v>
      </c>
      <c r="AY201" s="200" t="s">
        <v>176</v>
      </c>
    </row>
    <row r="202" s="206" customFormat="true" ht="13.5" hidden="false" customHeight="false" outlineLevel="0" collapsed="false">
      <c r="B202" s="207"/>
      <c r="D202" s="199" t="s">
        <v>185</v>
      </c>
      <c r="E202" s="208"/>
      <c r="F202" s="209" t="s">
        <v>2453</v>
      </c>
      <c r="H202" s="210" t="n">
        <v>117.61</v>
      </c>
      <c r="I202" s="211"/>
      <c r="L202" s="207"/>
      <c r="M202" s="212"/>
      <c r="N202" s="213"/>
      <c r="O202" s="213"/>
      <c r="P202" s="213"/>
      <c r="Q202" s="213"/>
      <c r="R202" s="213"/>
      <c r="S202" s="213"/>
      <c r="T202" s="214"/>
      <c r="AT202" s="208" t="s">
        <v>185</v>
      </c>
      <c r="AU202" s="208" t="s">
        <v>84</v>
      </c>
      <c r="AV202" s="206" t="s">
        <v>84</v>
      </c>
      <c r="AW202" s="206" t="s">
        <v>38</v>
      </c>
      <c r="AX202" s="206" t="s">
        <v>74</v>
      </c>
      <c r="AY202" s="208" t="s">
        <v>176</v>
      </c>
    </row>
    <row r="203" s="215" customFormat="true" ht="13.5" hidden="false" customHeight="false" outlineLevel="0" collapsed="false">
      <c r="B203" s="216"/>
      <c r="D203" s="217" t="s">
        <v>185</v>
      </c>
      <c r="E203" s="218"/>
      <c r="F203" s="219" t="s">
        <v>188</v>
      </c>
      <c r="H203" s="220" t="n">
        <v>117.61</v>
      </c>
      <c r="I203" s="221"/>
      <c r="L203" s="216"/>
      <c r="M203" s="222"/>
      <c r="N203" s="223"/>
      <c r="O203" s="223"/>
      <c r="P203" s="223"/>
      <c r="Q203" s="223"/>
      <c r="R203" s="223"/>
      <c r="S203" s="223"/>
      <c r="T203" s="224"/>
      <c r="AT203" s="225" t="s">
        <v>185</v>
      </c>
      <c r="AU203" s="225" t="s">
        <v>84</v>
      </c>
      <c r="AV203" s="215" t="s">
        <v>183</v>
      </c>
      <c r="AW203" s="215" t="s">
        <v>38</v>
      </c>
      <c r="AX203" s="215" t="s">
        <v>82</v>
      </c>
      <c r="AY203" s="225" t="s">
        <v>176</v>
      </c>
    </row>
    <row r="204" s="30" customFormat="true" ht="31.5" hidden="false" customHeight="true" outlineLevel="0" collapsed="false">
      <c r="B204" s="184"/>
      <c r="C204" s="185" t="s">
        <v>298</v>
      </c>
      <c r="D204" s="185" t="s">
        <v>178</v>
      </c>
      <c r="E204" s="186" t="s">
        <v>2471</v>
      </c>
      <c r="F204" s="187" t="s">
        <v>2472</v>
      </c>
      <c r="G204" s="188" t="s">
        <v>181</v>
      </c>
      <c r="H204" s="189" t="n">
        <v>31.52</v>
      </c>
      <c r="I204" s="190" t="n">
        <v>146.66</v>
      </c>
      <c r="J204" s="191" t="n">
        <f aca="false">ROUND(I204*H204,2)</f>
        <v>4622.72</v>
      </c>
      <c r="K204" s="187" t="s">
        <v>182</v>
      </c>
      <c r="L204" s="31"/>
      <c r="M204" s="192"/>
      <c r="N204" s="193" t="s">
        <v>45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83</v>
      </c>
      <c r="AT204" s="11" t="s">
        <v>178</v>
      </c>
      <c r="AU204" s="11" t="s">
        <v>84</v>
      </c>
      <c r="AY204" s="11" t="s">
        <v>176</v>
      </c>
      <c r="BE204" s="196" t="n">
        <f aca="false">IF(N204="základní",J204,0)</f>
        <v>4622.72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82</v>
      </c>
      <c r="BK204" s="196" t="n">
        <f aca="false">ROUND(I204*H204,2)</f>
        <v>4622.72</v>
      </c>
      <c r="BL204" s="11" t="s">
        <v>183</v>
      </c>
      <c r="BM204" s="11" t="s">
        <v>2473</v>
      </c>
    </row>
    <row r="205" s="197" customFormat="true" ht="13.5" hidden="false" customHeight="false" outlineLevel="0" collapsed="false">
      <c r="B205" s="198"/>
      <c r="D205" s="199" t="s">
        <v>185</v>
      </c>
      <c r="E205" s="200"/>
      <c r="F205" s="201" t="s">
        <v>648</v>
      </c>
      <c r="H205" s="200"/>
      <c r="I205" s="202"/>
      <c r="L205" s="198"/>
      <c r="M205" s="203"/>
      <c r="N205" s="204"/>
      <c r="O205" s="204"/>
      <c r="P205" s="204"/>
      <c r="Q205" s="204"/>
      <c r="R205" s="204"/>
      <c r="S205" s="204"/>
      <c r="T205" s="205"/>
      <c r="AT205" s="200" t="s">
        <v>185</v>
      </c>
      <c r="AU205" s="200" t="s">
        <v>84</v>
      </c>
      <c r="AV205" s="197" t="s">
        <v>82</v>
      </c>
      <c r="AW205" s="197" t="s">
        <v>38</v>
      </c>
      <c r="AX205" s="197" t="s">
        <v>74</v>
      </c>
      <c r="AY205" s="200" t="s">
        <v>176</v>
      </c>
    </row>
    <row r="206" s="206" customFormat="true" ht="13.5" hidden="false" customHeight="false" outlineLevel="0" collapsed="false">
      <c r="B206" s="207"/>
      <c r="D206" s="199" t="s">
        <v>185</v>
      </c>
      <c r="E206" s="208"/>
      <c r="F206" s="209" t="s">
        <v>2464</v>
      </c>
      <c r="H206" s="210" t="n">
        <v>31.52</v>
      </c>
      <c r="I206" s="211"/>
      <c r="L206" s="207"/>
      <c r="M206" s="212"/>
      <c r="N206" s="213"/>
      <c r="O206" s="213"/>
      <c r="P206" s="213"/>
      <c r="Q206" s="213"/>
      <c r="R206" s="213"/>
      <c r="S206" s="213"/>
      <c r="T206" s="214"/>
      <c r="AT206" s="208" t="s">
        <v>185</v>
      </c>
      <c r="AU206" s="208" t="s">
        <v>84</v>
      </c>
      <c r="AV206" s="206" t="s">
        <v>84</v>
      </c>
      <c r="AW206" s="206" t="s">
        <v>38</v>
      </c>
      <c r="AX206" s="206" t="s">
        <v>74</v>
      </c>
      <c r="AY206" s="208" t="s">
        <v>176</v>
      </c>
    </row>
    <row r="207" s="215" customFormat="true" ht="13.5" hidden="false" customHeight="false" outlineLevel="0" collapsed="false">
      <c r="B207" s="216"/>
      <c r="D207" s="217" t="s">
        <v>185</v>
      </c>
      <c r="E207" s="218"/>
      <c r="F207" s="219" t="s">
        <v>188</v>
      </c>
      <c r="H207" s="220" t="n">
        <v>31.52</v>
      </c>
      <c r="I207" s="221"/>
      <c r="L207" s="216"/>
      <c r="M207" s="222"/>
      <c r="N207" s="223"/>
      <c r="O207" s="223"/>
      <c r="P207" s="223"/>
      <c r="Q207" s="223"/>
      <c r="R207" s="223"/>
      <c r="S207" s="223"/>
      <c r="T207" s="224"/>
      <c r="AT207" s="225" t="s">
        <v>185</v>
      </c>
      <c r="AU207" s="225" t="s">
        <v>84</v>
      </c>
      <c r="AV207" s="215" t="s">
        <v>183</v>
      </c>
      <c r="AW207" s="215" t="s">
        <v>38</v>
      </c>
      <c r="AX207" s="215" t="s">
        <v>82</v>
      </c>
      <c r="AY207" s="225" t="s">
        <v>176</v>
      </c>
    </row>
    <row r="208" s="30" customFormat="true" ht="31.5" hidden="false" customHeight="true" outlineLevel="0" collapsed="false">
      <c r="B208" s="184"/>
      <c r="C208" s="185" t="s">
        <v>302</v>
      </c>
      <c r="D208" s="185" t="s">
        <v>178</v>
      </c>
      <c r="E208" s="186" t="s">
        <v>749</v>
      </c>
      <c r="F208" s="187" t="s">
        <v>750</v>
      </c>
      <c r="G208" s="188" t="s">
        <v>181</v>
      </c>
      <c r="H208" s="189" t="n">
        <v>86.09</v>
      </c>
      <c r="I208" s="190" t="n">
        <v>146.66</v>
      </c>
      <c r="J208" s="191" t="n">
        <f aca="false">ROUND(I208*H208,2)</f>
        <v>12625.96</v>
      </c>
      <c r="K208" s="187" t="s">
        <v>182</v>
      </c>
      <c r="L208" s="31"/>
      <c r="M208" s="192"/>
      <c r="N208" s="193" t="s">
        <v>45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</v>
      </c>
      <c r="T208" s="195" t="n">
        <f aca="false">S208*H208</f>
        <v>0</v>
      </c>
      <c r="AR208" s="11" t="s">
        <v>183</v>
      </c>
      <c r="AT208" s="11" t="s">
        <v>178</v>
      </c>
      <c r="AU208" s="11" t="s">
        <v>84</v>
      </c>
      <c r="AY208" s="11" t="s">
        <v>176</v>
      </c>
      <c r="BE208" s="196" t="n">
        <f aca="false">IF(N208="základní",J208,0)</f>
        <v>12625.96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82</v>
      </c>
      <c r="BK208" s="196" t="n">
        <f aca="false">ROUND(I208*H208,2)</f>
        <v>12625.96</v>
      </c>
      <c r="BL208" s="11" t="s">
        <v>183</v>
      </c>
      <c r="BM208" s="11" t="s">
        <v>2474</v>
      </c>
    </row>
    <row r="209" s="197" customFormat="true" ht="13.5" hidden="false" customHeight="false" outlineLevel="0" collapsed="false">
      <c r="B209" s="198"/>
      <c r="D209" s="199" t="s">
        <v>185</v>
      </c>
      <c r="E209" s="200"/>
      <c r="F209" s="201" t="s">
        <v>1402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85</v>
      </c>
      <c r="AU209" s="200" t="s">
        <v>84</v>
      </c>
      <c r="AV209" s="197" t="s">
        <v>82</v>
      </c>
      <c r="AW209" s="197" t="s">
        <v>38</v>
      </c>
      <c r="AX209" s="197" t="s">
        <v>74</v>
      </c>
      <c r="AY209" s="200" t="s">
        <v>176</v>
      </c>
    </row>
    <row r="210" s="206" customFormat="true" ht="13.5" hidden="false" customHeight="false" outlineLevel="0" collapsed="false">
      <c r="B210" s="207"/>
      <c r="D210" s="199" t="s">
        <v>185</v>
      </c>
      <c r="E210" s="208"/>
      <c r="F210" s="209" t="s">
        <v>2453</v>
      </c>
      <c r="H210" s="210" t="n">
        <v>117.61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85</v>
      </c>
      <c r="AU210" s="208" t="s">
        <v>84</v>
      </c>
      <c r="AV210" s="206" t="s">
        <v>84</v>
      </c>
      <c r="AW210" s="206" t="s">
        <v>38</v>
      </c>
      <c r="AX210" s="206" t="s">
        <v>74</v>
      </c>
      <c r="AY210" s="208" t="s">
        <v>176</v>
      </c>
    </row>
    <row r="211" s="206" customFormat="true" ht="13.5" hidden="false" customHeight="false" outlineLevel="0" collapsed="false">
      <c r="B211" s="207"/>
      <c r="D211" s="199" t="s">
        <v>185</v>
      </c>
      <c r="E211" s="208"/>
      <c r="F211" s="209" t="s">
        <v>2466</v>
      </c>
      <c r="H211" s="210" t="n">
        <v>-31.52</v>
      </c>
      <c r="I211" s="211"/>
      <c r="L211" s="207"/>
      <c r="M211" s="212"/>
      <c r="N211" s="213"/>
      <c r="O211" s="213"/>
      <c r="P211" s="213"/>
      <c r="Q211" s="213"/>
      <c r="R211" s="213"/>
      <c r="S211" s="213"/>
      <c r="T211" s="214"/>
      <c r="AT211" s="208" t="s">
        <v>185</v>
      </c>
      <c r="AU211" s="208" t="s">
        <v>84</v>
      </c>
      <c r="AV211" s="206" t="s">
        <v>84</v>
      </c>
      <c r="AW211" s="206" t="s">
        <v>38</v>
      </c>
      <c r="AX211" s="206" t="s">
        <v>74</v>
      </c>
      <c r="AY211" s="208" t="s">
        <v>176</v>
      </c>
    </row>
    <row r="212" s="215" customFormat="true" ht="13.5" hidden="false" customHeight="false" outlineLevel="0" collapsed="false">
      <c r="B212" s="216"/>
      <c r="D212" s="217" t="s">
        <v>185</v>
      </c>
      <c r="E212" s="218"/>
      <c r="F212" s="219" t="s">
        <v>188</v>
      </c>
      <c r="H212" s="220" t="n">
        <v>86.09</v>
      </c>
      <c r="I212" s="221"/>
      <c r="L212" s="216"/>
      <c r="M212" s="222"/>
      <c r="N212" s="223"/>
      <c r="O212" s="223"/>
      <c r="P212" s="223"/>
      <c r="Q212" s="223"/>
      <c r="R212" s="223"/>
      <c r="S212" s="223"/>
      <c r="T212" s="224"/>
      <c r="AT212" s="225" t="s">
        <v>185</v>
      </c>
      <c r="AU212" s="225" t="s">
        <v>84</v>
      </c>
      <c r="AV212" s="215" t="s">
        <v>183</v>
      </c>
      <c r="AW212" s="215" t="s">
        <v>38</v>
      </c>
      <c r="AX212" s="215" t="s">
        <v>82</v>
      </c>
      <c r="AY212" s="225" t="s">
        <v>176</v>
      </c>
    </row>
    <row r="213" s="30" customFormat="true" ht="22.5" hidden="false" customHeight="true" outlineLevel="0" collapsed="false">
      <c r="B213" s="184"/>
      <c r="C213" s="185" t="s">
        <v>9</v>
      </c>
      <c r="D213" s="185" t="s">
        <v>178</v>
      </c>
      <c r="E213" s="186" t="s">
        <v>762</v>
      </c>
      <c r="F213" s="187" t="s">
        <v>763</v>
      </c>
      <c r="G213" s="188" t="s">
        <v>181</v>
      </c>
      <c r="H213" s="189" t="n">
        <v>406.045</v>
      </c>
      <c r="I213" s="190" t="n">
        <v>288.45</v>
      </c>
      <c r="J213" s="191" t="n">
        <f aca="false">ROUND(I213*H213,2)</f>
        <v>117123.68</v>
      </c>
      <c r="K213" s="187" t="s">
        <v>182</v>
      </c>
      <c r="L213" s="31"/>
      <c r="M213" s="192"/>
      <c r="N213" s="193" t="s">
        <v>45</v>
      </c>
      <c r="O213" s="32"/>
      <c r="P213" s="194" t="n">
        <f aca="false">O213*H213</f>
        <v>0</v>
      </c>
      <c r="Q213" s="194" t="n">
        <v>0.1837</v>
      </c>
      <c r="R213" s="194" t="n">
        <f aca="false">Q213*H213</f>
        <v>74.5904665</v>
      </c>
      <c r="S213" s="194" t="n">
        <v>0</v>
      </c>
      <c r="T213" s="195" t="n">
        <f aca="false">S213*H213</f>
        <v>0</v>
      </c>
      <c r="AR213" s="11" t="s">
        <v>183</v>
      </c>
      <c r="AT213" s="11" t="s">
        <v>178</v>
      </c>
      <c r="AU213" s="11" t="s">
        <v>84</v>
      </c>
      <c r="AY213" s="11" t="s">
        <v>176</v>
      </c>
      <c r="BE213" s="196" t="n">
        <f aca="false">IF(N213="základní",J213,0)</f>
        <v>117123.68</v>
      </c>
      <c r="BF213" s="196" t="n">
        <f aca="false">IF(N213="snížená",J213,0)</f>
        <v>0</v>
      </c>
      <c r="BG213" s="196" t="n">
        <f aca="false">IF(N213="zákl. přenesená",J213,0)</f>
        <v>0</v>
      </c>
      <c r="BH213" s="196" t="n">
        <f aca="false">IF(N213="sníž. přenesená",J213,0)</f>
        <v>0</v>
      </c>
      <c r="BI213" s="196" t="n">
        <f aca="false">IF(N213="nulová",J213,0)</f>
        <v>0</v>
      </c>
      <c r="BJ213" s="11" t="s">
        <v>82</v>
      </c>
      <c r="BK213" s="196" t="n">
        <f aca="false">ROUND(I213*H213,2)</f>
        <v>117123.68</v>
      </c>
      <c r="BL213" s="11" t="s">
        <v>183</v>
      </c>
      <c r="BM213" s="11" t="s">
        <v>2475</v>
      </c>
    </row>
    <row r="214" s="197" customFormat="true" ht="13.5" hidden="false" customHeight="false" outlineLevel="0" collapsed="false">
      <c r="B214" s="198"/>
      <c r="D214" s="199" t="s">
        <v>185</v>
      </c>
      <c r="E214" s="200"/>
      <c r="F214" s="201" t="s">
        <v>2430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85</v>
      </c>
      <c r="AU214" s="200" t="s">
        <v>84</v>
      </c>
      <c r="AV214" s="197" t="s">
        <v>82</v>
      </c>
      <c r="AW214" s="197" t="s">
        <v>38</v>
      </c>
      <c r="AX214" s="197" t="s">
        <v>74</v>
      </c>
      <c r="AY214" s="200" t="s">
        <v>176</v>
      </c>
    </row>
    <row r="215" s="206" customFormat="true" ht="13.5" hidden="false" customHeight="false" outlineLevel="0" collapsed="false">
      <c r="B215" s="207"/>
      <c r="D215" s="199" t="s">
        <v>185</v>
      </c>
      <c r="E215" s="208"/>
      <c r="F215" s="209" t="s">
        <v>2476</v>
      </c>
      <c r="H215" s="210" t="n">
        <v>417.64</v>
      </c>
      <c r="I215" s="211"/>
      <c r="L215" s="207"/>
      <c r="M215" s="212"/>
      <c r="N215" s="213"/>
      <c r="O215" s="213"/>
      <c r="P215" s="213"/>
      <c r="Q215" s="213"/>
      <c r="R215" s="213"/>
      <c r="S215" s="213"/>
      <c r="T215" s="214"/>
      <c r="AT215" s="208" t="s">
        <v>185</v>
      </c>
      <c r="AU215" s="208" t="s">
        <v>84</v>
      </c>
      <c r="AV215" s="206" t="s">
        <v>84</v>
      </c>
      <c r="AW215" s="206" t="s">
        <v>38</v>
      </c>
      <c r="AX215" s="206" t="s">
        <v>74</v>
      </c>
      <c r="AY215" s="208" t="s">
        <v>176</v>
      </c>
    </row>
    <row r="216" s="226" customFormat="true" ht="13.5" hidden="false" customHeight="false" outlineLevel="0" collapsed="false">
      <c r="B216" s="227"/>
      <c r="D216" s="199" t="s">
        <v>185</v>
      </c>
      <c r="E216" s="228"/>
      <c r="F216" s="229" t="s">
        <v>264</v>
      </c>
      <c r="H216" s="230" t="n">
        <v>417.64</v>
      </c>
      <c r="I216" s="231"/>
      <c r="L216" s="227"/>
      <c r="M216" s="232"/>
      <c r="N216" s="233"/>
      <c r="O216" s="233"/>
      <c r="P216" s="233"/>
      <c r="Q216" s="233"/>
      <c r="R216" s="233"/>
      <c r="S216" s="233"/>
      <c r="T216" s="234"/>
      <c r="AT216" s="228" t="s">
        <v>185</v>
      </c>
      <c r="AU216" s="228" t="s">
        <v>84</v>
      </c>
      <c r="AV216" s="226" t="s">
        <v>193</v>
      </c>
      <c r="AW216" s="226" t="s">
        <v>38</v>
      </c>
      <c r="AX216" s="226" t="s">
        <v>74</v>
      </c>
      <c r="AY216" s="228" t="s">
        <v>176</v>
      </c>
    </row>
    <row r="217" s="206" customFormat="true" ht="13.5" hidden="false" customHeight="false" outlineLevel="0" collapsed="false">
      <c r="B217" s="207"/>
      <c r="D217" s="199" t="s">
        <v>185</v>
      </c>
      <c r="E217" s="208"/>
      <c r="F217" s="209" t="s">
        <v>2477</v>
      </c>
      <c r="H217" s="210" t="n">
        <v>-2.2</v>
      </c>
      <c r="I217" s="211"/>
      <c r="L217" s="207"/>
      <c r="M217" s="212"/>
      <c r="N217" s="213"/>
      <c r="O217" s="213"/>
      <c r="P217" s="213"/>
      <c r="Q217" s="213"/>
      <c r="R217" s="213"/>
      <c r="S217" s="213"/>
      <c r="T217" s="214"/>
      <c r="AT217" s="208" t="s">
        <v>185</v>
      </c>
      <c r="AU217" s="208" t="s">
        <v>84</v>
      </c>
      <c r="AV217" s="206" t="s">
        <v>84</v>
      </c>
      <c r="AW217" s="206" t="s">
        <v>38</v>
      </c>
      <c r="AX217" s="206" t="s">
        <v>74</v>
      </c>
      <c r="AY217" s="208" t="s">
        <v>176</v>
      </c>
    </row>
    <row r="218" s="206" customFormat="true" ht="13.5" hidden="false" customHeight="false" outlineLevel="0" collapsed="false">
      <c r="B218" s="207"/>
      <c r="D218" s="199" t="s">
        <v>185</v>
      </c>
      <c r="E218" s="208"/>
      <c r="F218" s="209" t="s">
        <v>2478</v>
      </c>
      <c r="H218" s="210" t="n">
        <v>-1.1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85</v>
      </c>
      <c r="AU218" s="208" t="s">
        <v>84</v>
      </c>
      <c r="AV218" s="206" t="s">
        <v>84</v>
      </c>
      <c r="AW218" s="206" t="s">
        <v>38</v>
      </c>
      <c r="AX218" s="206" t="s">
        <v>74</v>
      </c>
      <c r="AY218" s="208" t="s">
        <v>176</v>
      </c>
    </row>
    <row r="219" s="206" customFormat="true" ht="13.5" hidden="false" customHeight="false" outlineLevel="0" collapsed="false">
      <c r="B219" s="207"/>
      <c r="D219" s="199" t="s">
        <v>185</v>
      </c>
      <c r="E219" s="208"/>
      <c r="F219" s="209" t="s">
        <v>2479</v>
      </c>
      <c r="H219" s="210" t="n">
        <v>-1.79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85</v>
      </c>
      <c r="AU219" s="208" t="s">
        <v>84</v>
      </c>
      <c r="AV219" s="206" t="s">
        <v>84</v>
      </c>
      <c r="AW219" s="206" t="s">
        <v>38</v>
      </c>
      <c r="AX219" s="206" t="s">
        <v>74</v>
      </c>
      <c r="AY219" s="208" t="s">
        <v>176</v>
      </c>
    </row>
    <row r="220" s="206" customFormat="true" ht="13.5" hidden="false" customHeight="false" outlineLevel="0" collapsed="false">
      <c r="B220" s="207"/>
      <c r="D220" s="199" t="s">
        <v>185</v>
      </c>
      <c r="E220" s="208"/>
      <c r="F220" s="209" t="s">
        <v>2480</v>
      </c>
      <c r="H220" s="210" t="n">
        <v>-0.895</v>
      </c>
      <c r="I220" s="211"/>
      <c r="L220" s="207"/>
      <c r="M220" s="212"/>
      <c r="N220" s="213"/>
      <c r="O220" s="213"/>
      <c r="P220" s="213"/>
      <c r="Q220" s="213"/>
      <c r="R220" s="213"/>
      <c r="S220" s="213"/>
      <c r="T220" s="214"/>
      <c r="AT220" s="208" t="s">
        <v>185</v>
      </c>
      <c r="AU220" s="208" t="s">
        <v>84</v>
      </c>
      <c r="AV220" s="206" t="s">
        <v>84</v>
      </c>
      <c r="AW220" s="206" t="s">
        <v>38</v>
      </c>
      <c r="AX220" s="206" t="s">
        <v>74</v>
      </c>
      <c r="AY220" s="208" t="s">
        <v>176</v>
      </c>
    </row>
    <row r="221" s="206" customFormat="true" ht="13.5" hidden="false" customHeight="false" outlineLevel="0" collapsed="false">
      <c r="B221" s="207"/>
      <c r="D221" s="199" t="s">
        <v>185</v>
      </c>
      <c r="E221" s="208"/>
      <c r="F221" s="209" t="s">
        <v>2481</v>
      </c>
      <c r="H221" s="210" t="n">
        <v>-1.78</v>
      </c>
      <c r="I221" s="211"/>
      <c r="L221" s="207"/>
      <c r="M221" s="212"/>
      <c r="N221" s="213"/>
      <c r="O221" s="213"/>
      <c r="P221" s="213"/>
      <c r="Q221" s="213"/>
      <c r="R221" s="213"/>
      <c r="S221" s="213"/>
      <c r="T221" s="214"/>
      <c r="AT221" s="208" t="s">
        <v>185</v>
      </c>
      <c r="AU221" s="208" t="s">
        <v>84</v>
      </c>
      <c r="AV221" s="206" t="s">
        <v>84</v>
      </c>
      <c r="AW221" s="206" t="s">
        <v>38</v>
      </c>
      <c r="AX221" s="206" t="s">
        <v>74</v>
      </c>
      <c r="AY221" s="208" t="s">
        <v>176</v>
      </c>
    </row>
    <row r="222" s="206" customFormat="true" ht="13.5" hidden="false" customHeight="false" outlineLevel="0" collapsed="false">
      <c r="B222" s="207"/>
      <c r="D222" s="199" t="s">
        <v>185</v>
      </c>
      <c r="E222" s="208"/>
      <c r="F222" s="209" t="s">
        <v>2482</v>
      </c>
      <c r="H222" s="210" t="n">
        <v>-0.89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85</v>
      </c>
      <c r="AU222" s="208" t="s">
        <v>84</v>
      </c>
      <c r="AV222" s="206" t="s">
        <v>84</v>
      </c>
      <c r="AW222" s="206" t="s">
        <v>38</v>
      </c>
      <c r="AX222" s="206" t="s">
        <v>74</v>
      </c>
      <c r="AY222" s="208" t="s">
        <v>176</v>
      </c>
    </row>
    <row r="223" s="206" customFormat="true" ht="13.5" hidden="false" customHeight="false" outlineLevel="0" collapsed="false">
      <c r="B223" s="207"/>
      <c r="D223" s="199" t="s">
        <v>185</v>
      </c>
      <c r="E223" s="208"/>
      <c r="F223" s="209" t="s">
        <v>2483</v>
      </c>
      <c r="H223" s="210" t="n">
        <v>-1.96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85</v>
      </c>
      <c r="AU223" s="208" t="s">
        <v>84</v>
      </c>
      <c r="AV223" s="206" t="s">
        <v>84</v>
      </c>
      <c r="AW223" s="206" t="s">
        <v>38</v>
      </c>
      <c r="AX223" s="206" t="s">
        <v>74</v>
      </c>
      <c r="AY223" s="208" t="s">
        <v>176</v>
      </c>
    </row>
    <row r="224" s="206" customFormat="true" ht="13.5" hidden="false" customHeight="false" outlineLevel="0" collapsed="false">
      <c r="B224" s="207"/>
      <c r="D224" s="199" t="s">
        <v>185</v>
      </c>
      <c r="E224" s="208"/>
      <c r="F224" s="209" t="s">
        <v>2484</v>
      </c>
      <c r="H224" s="210" t="n">
        <v>-0.98</v>
      </c>
      <c r="I224" s="211"/>
      <c r="L224" s="207"/>
      <c r="M224" s="212"/>
      <c r="N224" s="213"/>
      <c r="O224" s="213"/>
      <c r="P224" s="213"/>
      <c r="Q224" s="213"/>
      <c r="R224" s="213"/>
      <c r="S224" s="213"/>
      <c r="T224" s="214"/>
      <c r="AT224" s="208" t="s">
        <v>185</v>
      </c>
      <c r="AU224" s="208" t="s">
        <v>84</v>
      </c>
      <c r="AV224" s="206" t="s">
        <v>84</v>
      </c>
      <c r="AW224" s="206" t="s">
        <v>38</v>
      </c>
      <c r="AX224" s="206" t="s">
        <v>74</v>
      </c>
      <c r="AY224" s="208" t="s">
        <v>176</v>
      </c>
    </row>
    <row r="225" s="226" customFormat="true" ht="13.5" hidden="false" customHeight="false" outlineLevel="0" collapsed="false">
      <c r="B225" s="227"/>
      <c r="D225" s="199" t="s">
        <v>185</v>
      </c>
      <c r="E225" s="228"/>
      <c r="F225" s="229" t="s">
        <v>264</v>
      </c>
      <c r="H225" s="230" t="n">
        <v>-11.595</v>
      </c>
      <c r="I225" s="231"/>
      <c r="L225" s="227"/>
      <c r="M225" s="232"/>
      <c r="N225" s="233"/>
      <c r="O225" s="233"/>
      <c r="P225" s="233"/>
      <c r="Q225" s="233"/>
      <c r="R225" s="233"/>
      <c r="S225" s="233"/>
      <c r="T225" s="234"/>
      <c r="AT225" s="228" t="s">
        <v>185</v>
      </c>
      <c r="AU225" s="228" t="s">
        <v>84</v>
      </c>
      <c r="AV225" s="226" t="s">
        <v>193</v>
      </c>
      <c r="AW225" s="226" t="s">
        <v>38</v>
      </c>
      <c r="AX225" s="226" t="s">
        <v>74</v>
      </c>
      <c r="AY225" s="228" t="s">
        <v>176</v>
      </c>
    </row>
    <row r="226" s="215" customFormat="true" ht="13.5" hidden="false" customHeight="false" outlineLevel="0" collapsed="false">
      <c r="B226" s="216"/>
      <c r="D226" s="217" t="s">
        <v>185</v>
      </c>
      <c r="E226" s="218"/>
      <c r="F226" s="219" t="s">
        <v>188</v>
      </c>
      <c r="H226" s="220" t="n">
        <v>406.045</v>
      </c>
      <c r="I226" s="221"/>
      <c r="L226" s="216"/>
      <c r="M226" s="222"/>
      <c r="N226" s="223"/>
      <c r="O226" s="223"/>
      <c r="P226" s="223"/>
      <c r="Q226" s="223"/>
      <c r="R226" s="223"/>
      <c r="S226" s="223"/>
      <c r="T226" s="224"/>
      <c r="AT226" s="225" t="s">
        <v>185</v>
      </c>
      <c r="AU226" s="225" t="s">
        <v>84</v>
      </c>
      <c r="AV226" s="215" t="s">
        <v>183</v>
      </c>
      <c r="AW226" s="215" t="s">
        <v>38</v>
      </c>
      <c r="AX226" s="215" t="s">
        <v>82</v>
      </c>
      <c r="AY226" s="225" t="s">
        <v>176</v>
      </c>
    </row>
    <row r="227" s="30" customFormat="true" ht="22.5" hidden="false" customHeight="true" outlineLevel="0" collapsed="false">
      <c r="B227" s="184"/>
      <c r="C227" s="242" t="s">
        <v>318</v>
      </c>
      <c r="D227" s="242" t="s">
        <v>699</v>
      </c>
      <c r="E227" s="243" t="s">
        <v>767</v>
      </c>
      <c r="F227" s="244" t="s">
        <v>768</v>
      </c>
      <c r="G227" s="245" t="s">
        <v>181</v>
      </c>
      <c r="H227" s="246" t="n">
        <v>410.105</v>
      </c>
      <c r="I227" s="247" t="n">
        <v>406.49</v>
      </c>
      <c r="J227" s="248" t="n">
        <f aca="false">ROUND(I227*H227,2)</f>
        <v>166703.58</v>
      </c>
      <c r="K227" s="244"/>
      <c r="L227" s="249"/>
      <c r="M227" s="250"/>
      <c r="N227" s="251" t="s">
        <v>45</v>
      </c>
      <c r="O227" s="32"/>
      <c r="P227" s="194" t="n">
        <f aca="false">O227*H227</f>
        <v>0</v>
      </c>
      <c r="Q227" s="194" t="n">
        <v>0.202</v>
      </c>
      <c r="R227" s="194" t="n">
        <f aca="false">Q227*H227</f>
        <v>82.84121</v>
      </c>
      <c r="S227" s="194" t="n">
        <v>0</v>
      </c>
      <c r="T227" s="195" t="n">
        <f aca="false">S227*H227</f>
        <v>0</v>
      </c>
      <c r="AR227" s="11" t="s">
        <v>212</v>
      </c>
      <c r="AT227" s="11" t="s">
        <v>699</v>
      </c>
      <c r="AU227" s="11" t="s">
        <v>84</v>
      </c>
      <c r="AY227" s="11" t="s">
        <v>176</v>
      </c>
      <c r="BE227" s="196" t="n">
        <f aca="false">IF(N227="základní",J227,0)</f>
        <v>166703.58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82</v>
      </c>
      <c r="BK227" s="196" t="n">
        <f aca="false">ROUND(I227*H227,2)</f>
        <v>166703.58</v>
      </c>
      <c r="BL227" s="11" t="s">
        <v>183</v>
      </c>
      <c r="BM227" s="11" t="s">
        <v>2485</v>
      </c>
    </row>
    <row r="228" s="206" customFormat="true" ht="13.5" hidden="false" customHeight="false" outlineLevel="0" collapsed="false">
      <c r="B228" s="207"/>
      <c r="D228" s="199" t="s">
        <v>185</v>
      </c>
      <c r="E228" s="208"/>
      <c r="F228" s="209" t="s">
        <v>2486</v>
      </c>
      <c r="H228" s="210" t="n">
        <v>410.105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85</v>
      </c>
      <c r="AU228" s="208" t="s">
        <v>84</v>
      </c>
      <c r="AV228" s="206" t="s">
        <v>84</v>
      </c>
      <c r="AW228" s="206" t="s">
        <v>38</v>
      </c>
      <c r="AX228" s="206" t="s">
        <v>74</v>
      </c>
      <c r="AY228" s="208" t="s">
        <v>176</v>
      </c>
    </row>
    <row r="229" s="215" customFormat="true" ht="13.5" hidden="false" customHeight="false" outlineLevel="0" collapsed="false">
      <c r="B229" s="216"/>
      <c r="D229" s="217" t="s">
        <v>185</v>
      </c>
      <c r="E229" s="218"/>
      <c r="F229" s="219" t="s">
        <v>188</v>
      </c>
      <c r="H229" s="220" t="n">
        <v>410.105</v>
      </c>
      <c r="I229" s="221"/>
      <c r="L229" s="216"/>
      <c r="M229" s="222"/>
      <c r="N229" s="223"/>
      <c r="O229" s="223"/>
      <c r="P229" s="223"/>
      <c r="Q229" s="223"/>
      <c r="R229" s="223"/>
      <c r="S229" s="223"/>
      <c r="T229" s="224"/>
      <c r="AT229" s="225" t="s">
        <v>185</v>
      </c>
      <c r="AU229" s="225" t="s">
        <v>84</v>
      </c>
      <c r="AV229" s="215" t="s">
        <v>183</v>
      </c>
      <c r="AW229" s="215" t="s">
        <v>38</v>
      </c>
      <c r="AX229" s="215" t="s">
        <v>82</v>
      </c>
      <c r="AY229" s="225" t="s">
        <v>176</v>
      </c>
    </row>
    <row r="230" s="30" customFormat="true" ht="31.5" hidden="false" customHeight="true" outlineLevel="0" collapsed="false">
      <c r="B230" s="184"/>
      <c r="C230" s="185" t="s">
        <v>326</v>
      </c>
      <c r="D230" s="185" t="s">
        <v>178</v>
      </c>
      <c r="E230" s="186" t="s">
        <v>2487</v>
      </c>
      <c r="F230" s="187" t="s">
        <v>2488</v>
      </c>
      <c r="G230" s="188" t="s">
        <v>181</v>
      </c>
      <c r="H230" s="189" t="n">
        <v>393.76</v>
      </c>
      <c r="I230" s="190" t="n">
        <v>352.63</v>
      </c>
      <c r="J230" s="191" t="n">
        <f aca="false">ROUND(I230*H230,2)</f>
        <v>138851.59</v>
      </c>
      <c r="K230" s="187"/>
      <c r="L230" s="31"/>
      <c r="M230" s="192"/>
      <c r="N230" s="193" t="s">
        <v>45</v>
      </c>
      <c r="O230" s="32"/>
      <c r="P230" s="194" t="n">
        <f aca="false">O230*H230</f>
        <v>0</v>
      </c>
      <c r="Q230" s="194" t="n">
        <v>0.101</v>
      </c>
      <c r="R230" s="194" t="n">
        <f aca="false">Q230*H230</f>
        <v>39.76976</v>
      </c>
      <c r="S230" s="194" t="n">
        <v>0</v>
      </c>
      <c r="T230" s="195" t="n">
        <f aca="false">S230*H230</f>
        <v>0</v>
      </c>
      <c r="AR230" s="11" t="s">
        <v>183</v>
      </c>
      <c r="AT230" s="11" t="s">
        <v>178</v>
      </c>
      <c r="AU230" s="11" t="s">
        <v>84</v>
      </c>
      <c r="AY230" s="11" t="s">
        <v>176</v>
      </c>
      <c r="BE230" s="196" t="n">
        <f aca="false">IF(N230="základní",J230,0)</f>
        <v>138851.59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82</v>
      </c>
      <c r="BK230" s="196" t="n">
        <f aca="false">ROUND(I230*H230,2)</f>
        <v>138851.59</v>
      </c>
      <c r="BL230" s="11" t="s">
        <v>183</v>
      </c>
      <c r="BM230" s="11" t="s">
        <v>2489</v>
      </c>
    </row>
    <row r="231" s="197" customFormat="true" ht="13.5" hidden="false" customHeight="false" outlineLevel="0" collapsed="false">
      <c r="B231" s="198"/>
      <c r="D231" s="199" t="s">
        <v>185</v>
      </c>
      <c r="E231" s="200"/>
      <c r="F231" s="201" t="s">
        <v>2455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85</v>
      </c>
      <c r="AU231" s="200" t="s">
        <v>84</v>
      </c>
      <c r="AV231" s="197" t="s">
        <v>82</v>
      </c>
      <c r="AW231" s="197" t="s">
        <v>38</v>
      </c>
      <c r="AX231" s="197" t="s">
        <v>74</v>
      </c>
      <c r="AY231" s="200" t="s">
        <v>176</v>
      </c>
    </row>
    <row r="232" s="206" customFormat="true" ht="13.5" hidden="false" customHeight="false" outlineLevel="0" collapsed="false">
      <c r="B232" s="207"/>
      <c r="D232" s="199" t="s">
        <v>185</v>
      </c>
      <c r="E232" s="208"/>
      <c r="F232" s="209" t="s">
        <v>2456</v>
      </c>
      <c r="H232" s="210" t="n">
        <v>393.76</v>
      </c>
      <c r="I232" s="211"/>
      <c r="L232" s="207"/>
      <c r="M232" s="212"/>
      <c r="N232" s="213"/>
      <c r="O232" s="213"/>
      <c r="P232" s="213"/>
      <c r="Q232" s="213"/>
      <c r="R232" s="213"/>
      <c r="S232" s="213"/>
      <c r="T232" s="214"/>
      <c r="AT232" s="208" t="s">
        <v>185</v>
      </c>
      <c r="AU232" s="208" t="s">
        <v>84</v>
      </c>
      <c r="AV232" s="206" t="s">
        <v>84</v>
      </c>
      <c r="AW232" s="206" t="s">
        <v>38</v>
      </c>
      <c r="AX232" s="206" t="s">
        <v>74</v>
      </c>
      <c r="AY232" s="208" t="s">
        <v>176</v>
      </c>
    </row>
    <row r="233" s="206" customFormat="true" ht="13.5" hidden="false" customHeight="false" outlineLevel="0" collapsed="false">
      <c r="B233" s="207"/>
      <c r="D233" s="199" t="s">
        <v>185</v>
      </c>
      <c r="E233" s="208"/>
      <c r="F233" s="209" t="s">
        <v>2490</v>
      </c>
      <c r="H233" s="210" t="n">
        <v>-32.03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85</v>
      </c>
      <c r="AU233" s="208" t="s">
        <v>84</v>
      </c>
      <c r="AV233" s="206" t="s">
        <v>84</v>
      </c>
      <c r="AW233" s="206" t="s">
        <v>38</v>
      </c>
      <c r="AX233" s="206" t="s">
        <v>74</v>
      </c>
      <c r="AY233" s="208" t="s">
        <v>176</v>
      </c>
    </row>
    <row r="234" s="226" customFormat="true" ht="13.5" hidden="false" customHeight="false" outlineLevel="0" collapsed="false">
      <c r="B234" s="227"/>
      <c r="D234" s="199" t="s">
        <v>185</v>
      </c>
      <c r="E234" s="228"/>
      <c r="F234" s="229" t="s">
        <v>264</v>
      </c>
      <c r="H234" s="230" t="n">
        <v>361.73</v>
      </c>
      <c r="I234" s="231"/>
      <c r="L234" s="227"/>
      <c r="M234" s="232"/>
      <c r="N234" s="233"/>
      <c r="O234" s="233"/>
      <c r="P234" s="233"/>
      <c r="Q234" s="233"/>
      <c r="R234" s="233"/>
      <c r="S234" s="233"/>
      <c r="T234" s="234"/>
      <c r="AT234" s="228" t="s">
        <v>185</v>
      </c>
      <c r="AU234" s="228" t="s">
        <v>84</v>
      </c>
      <c r="AV234" s="226" t="s">
        <v>193</v>
      </c>
      <c r="AW234" s="226" t="s">
        <v>38</v>
      </c>
      <c r="AX234" s="226" t="s">
        <v>74</v>
      </c>
      <c r="AY234" s="228" t="s">
        <v>176</v>
      </c>
    </row>
    <row r="235" s="197" customFormat="true" ht="13.5" hidden="false" customHeight="false" outlineLevel="0" collapsed="false">
      <c r="B235" s="198"/>
      <c r="D235" s="199" t="s">
        <v>185</v>
      </c>
      <c r="E235" s="200"/>
      <c r="F235" s="201" t="s">
        <v>798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85</v>
      </c>
      <c r="AU235" s="200" t="s">
        <v>84</v>
      </c>
      <c r="AV235" s="197" t="s">
        <v>82</v>
      </c>
      <c r="AW235" s="197" t="s">
        <v>38</v>
      </c>
      <c r="AX235" s="197" t="s">
        <v>74</v>
      </c>
      <c r="AY235" s="200" t="s">
        <v>176</v>
      </c>
    </row>
    <row r="236" s="206" customFormat="true" ht="13.5" hidden="false" customHeight="false" outlineLevel="0" collapsed="false">
      <c r="B236" s="207"/>
      <c r="D236" s="199" t="s">
        <v>185</v>
      </c>
      <c r="E236" s="208"/>
      <c r="F236" s="209" t="s">
        <v>2491</v>
      </c>
      <c r="H236" s="210" t="n">
        <v>1.69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85</v>
      </c>
      <c r="AU236" s="208" t="s">
        <v>84</v>
      </c>
      <c r="AV236" s="206" t="s">
        <v>84</v>
      </c>
      <c r="AW236" s="206" t="s">
        <v>38</v>
      </c>
      <c r="AX236" s="206" t="s">
        <v>74</v>
      </c>
      <c r="AY236" s="208" t="s">
        <v>176</v>
      </c>
    </row>
    <row r="237" s="206" customFormat="true" ht="13.5" hidden="false" customHeight="false" outlineLevel="0" collapsed="false">
      <c r="B237" s="207"/>
      <c r="D237" s="199" t="s">
        <v>185</v>
      </c>
      <c r="E237" s="208"/>
      <c r="F237" s="209" t="s">
        <v>2492</v>
      </c>
      <c r="H237" s="210" t="n">
        <v>3.84</v>
      </c>
      <c r="I237" s="211"/>
      <c r="L237" s="207"/>
      <c r="M237" s="212"/>
      <c r="N237" s="213"/>
      <c r="O237" s="213"/>
      <c r="P237" s="213"/>
      <c r="Q237" s="213"/>
      <c r="R237" s="213"/>
      <c r="S237" s="213"/>
      <c r="T237" s="214"/>
      <c r="AT237" s="208" t="s">
        <v>185</v>
      </c>
      <c r="AU237" s="208" t="s">
        <v>84</v>
      </c>
      <c r="AV237" s="206" t="s">
        <v>84</v>
      </c>
      <c r="AW237" s="206" t="s">
        <v>38</v>
      </c>
      <c r="AX237" s="206" t="s">
        <v>74</v>
      </c>
      <c r="AY237" s="208" t="s">
        <v>176</v>
      </c>
    </row>
    <row r="238" s="206" customFormat="true" ht="13.5" hidden="false" customHeight="false" outlineLevel="0" collapsed="false">
      <c r="B238" s="207"/>
      <c r="D238" s="199" t="s">
        <v>185</v>
      </c>
      <c r="E238" s="208"/>
      <c r="F238" s="209" t="s">
        <v>1176</v>
      </c>
      <c r="H238" s="210" t="n">
        <v>0.96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85</v>
      </c>
      <c r="AU238" s="208" t="s">
        <v>84</v>
      </c>
      <c r="AV238" s="206" t="s">
        <v>84</v>
      </c>
      <c r="AW238" s="206" t="s">
        <v>38</v>
      </c>
      <c r="AX238" s="206" t="s">
        <v>74</v>
      </c>
      <c r="AY238" s="208" t="s">
        <v>176</v>
      </c>
    </row>
    <row r="239" s="206" customFormat="true" ht="13.5" hidden="false" customHeight="false" outlineLevel="0" collapsed="false">
      <c r="B239" s="207"/>
      <c r="D239" s="199" t="s">
        <v>185</v>
      </c>
      <c r="E239" s="208"/>
      <c r="F239" s="209" t="s">
        <v>1176</v>
      </c>
      <c r="H239" s="210" t="n">
        <v>0.96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85</v>
      </c>
      <c r="AU239" s="208" t="s">
        <v>84</v>
      </c>
      <c r="AV239" s="206" t="s">
        <v>84</v>
      </c>
      <c r="AW239" s="206" t="s">
        <v>38</v>
      </c>
      <c r="AX239" s="206" t="s">
        <v>74</v>
      </c>
      <c r="AY239" s="208" t="s">
        <v>176</v>
      </c>
    </row>
    <row r="240" s="206" customFormat="true" ht="13.5" hidden="false" customHeight="false" outlineLevel="0" collapsed="false">
      <c r="B240" s="207"/>
      <c r="D240" s="199" t="s">
        <v>185</v>
      </c>
      <c r="E240" s="208"/>
      <c r="F240" s="209" t="s">
        <v>1176</v>
      </c>
      <c r="H240" s="210" t="n">
        <v>0.96</v>
      </c>
      <c r="I240" s="211"/>
      <c r="L240" s="207"/>
      <c r="M240" s="212"/>
      <c r="N240" s="213"/>
      <c r="O240" s="213"/>
      <c r="P240" s="213"/>
      <c r="Q240" s="213"/>
      <c r="R240" s="213"/>
      <c r="S240" s="213"/>
      <c r="T240" s="214"/>
      <c r="AT240" s="208" t="s">
        <v>185</v>
      </c>
      <c r="AU240" s="208" t="s">
        <v>84</v>
      </c>
      <c r="AV240" s="206" t="s">
        <v>84</v>
      </c>
      <c r="AW240" s="206" t="s">
        <v>38</v>
      </c>
      <c r="AX240" s="206" t="s">
        <v>74</v>
      </c>
      <c r="AY240" s="208" t="s">
        <v>176</v>
      </c>
    </row>
    <row r="241" s="226" customFormat="true" ht="13.5" hidden="false" customHeight="false" outlineLevel="0" collapsed="false">
      <c r="B241" s="227"/>
      <c r="D241" s="199" t="s">
        <v>185</v>
      </c>
      <c r="E241" s="228"/>
      <c r="F241" s="229" t="s">
        <v>264</v>
      </c>
      <c r="H241" s="230" t="n">
        <v>8.41</v>
      </c>
      <c r="I241" s="231"/>
      <c r="L241" s="227"/>
      <c r="M241" s="232"/>
      <c r="N241" s="233"/>
      <c r="O241" s="233"/>
      <c r="P241" s="233"/>
      <c r="Q241" s="233"/>
      <c r="R241" s="233"/>
      <c r="S241" s="233"/>
      <c r="T241" s="234"/>
      <c r="AT241" s="228" t="s">
        <v>185</v>
      </c>
      <c r="AU241" s="228" t="s">
        <v>84</v>
      </c>
      <c r="AV241" s="226" t="s">
        <v>193</v>
      </c>
      <c r="AW241" s="226" t="s">
        <v>38</v>
      </c>
      <c r="AX241" s="226" t="s">
        <v>74</v>
      </c>
      <c r="AY241" s="228" t="s">
        <v>176</v>
      </c>
    </row>
    <row r="242" s="197" customFormat="true" ht="13.5" hidden="false" customHeight="false" outlineLevel="0" collapsed="false">
      <c r="B242" s="198"/>
      <c r="D242" s="199" t="s">
        <v>185</v>
      </c>
      <c r="E242" s="200"/>
      <c r="F242" s="201" t="s">
        <v>1177</v>
      </c>
      <c r="H242" s="200"/>
      <c r="I242" s="202"/>
      <c r="L242" s="198"/>
      <c r="M242" s="203"/>
      <c r="N242" s="204"/>
      <c r="O242" s="204"/>
      <c r="P242" s="204"/>
      <c r="Q242" s="204"/>
      <c r="R242" s="204"/>
      <c r="S242" s="204"/>
      <c r="T242" s="205"/>
      <c r="AT242" s="200" t="s">
        <v>185</v>
      </c>
      <c r="AU242" s="200" t="s">
        <v>84</v>
      </c>
      <c r="AV242" s="197" t="s">
        <v>82</v>
      </c>
      <c r="AW242" s="197" t="s">
        <v>38</v>
      </c>
      <c r="AX242" s="197" t="s">
        <v>74</v>
      </c>
      <c r="AY242" s="200" t="s">
        <v>176</v>
      </c>
    </row>
    <row r="243" s="206" customFormat="true" ht="13.5" hidden="false" customHeight="false" outlineLevel="0" collapsed="false">
      <c r="B243" s="207"/>
      <c r="D243" s="199" t="s">
        <v>185</v>
      </c>
      <c r="E243" s="208"/>
      <c r="F243" s="209" t="s">
        <v>2493</v>
      </c>
      <c r="H243" s="210" t="n">
        <v>0.46</v>
      </c>
      <c r="I243" s="211"/>
      <c r="L243" s="207"/>
      <c r="M243" s="212"/>
      <c r="N243" s="213"/>
      <c r="O243" s="213"/>
      <c r="P243" s="213"/>
      <c r="Q243" s="213"/>
      <c r="R243" s="213"/>
      <c r="S243" s="213"/>
      <c r="T243" s="214"/>
      <c r="AT243" s="208" t="s">
        <v>185</v>
      </c>
      <c r="AU243" s="208" t="s">
        <v>84</v>
      </c>
      <c r="AV243" s="206" t="s">
        <v>84</v>
      </c>
      <c r="AW243" s="206" t="s">
        <v>38</v>
      </c>
      <c r="AX243" s="206" t="s">
        <v>74</v>
      </c>
      <c r="AY243" s="208" t="s">
        <v>176</v>
      </c>
    </row>
    <row r="244" s="206" customFormat="true" ht="13.5" hidden="false" customHeight="false" outlineLevel="0" collapsed="false">
      <c r="B244" s="207"/>
      <c r="D244" s="199" t="s">
        <v>185</v>
      </c>
      <c r="E244" s="208"/>
      <c r="F244" s="209" t="s">
        <v>1429</v>
      </c>
      <c r="H244" s="210" t="n">
        <v>0.68</v>
      </c>
      <c r="I244" s="211"/>
      <c r="L244" s="207"/>
      <c r="M244" s="212"/>
      <c r="N244" s="213"/>
      <c r="O244" s="213"/>
      <c r="P244" s="213"/>
      <c r="Q244" s="213"/>
      <c r="R244" s="213"/>
      <c r="S244" s="213"/>
      <c r="T244" s="214"/>
      <c r="AT244" s="208" t="s">
        <v>185</v>
      </c>
      <c r="AU244" s="208" t="s">
        <v>84</v>
      </c>
      <c r="AV244" s="206" t="s">
        <v>84</v>
      </c>
      <c r="AW244" s="206" t="s">
        <v>38</v>
      </c>
      <c r="AX244" s="206" t="s">
        <v>74</v>
      </c>
      <c r="AY244" s="208" t="s">
        <v>176</v>
      </c>
    </row>
    <row r="245" s="206" customFormat="true" ht="13.5" hidden="false" customHeight="false" outlineLevel="0" collapsed="false">
      <c r="B245" s="207"/>
      <c r="D245" s="199" t="s">
        <v>185</v>
      </c>
      <c r="E245" s="208"/>
      <c r="F245" s="209" t="s">
        <v>2494</v>
      </c>
      <c r="H245" s="210" t="n">
        <v>3.24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85</v>
      </c>
      <c r="AU245" s="208" t="s">
        <v>84</v>
      </c>
      <c r="AV245" s="206" t="s">
        <v>84</v>
      </c>
      <c r="AW245" s="206" t="s">
        <v>38</v>
      </c>
      <c r="AX245" s="206" t="s">
        <v>74</v>
      </c>
      <c r="AY245" s="208" t="s">
        <v>176</v>
      </c>
    </row>
    <row r="246" s="206" customFormat="true" ht="13.5" hidden="false" customHeight="false" outlineLevel="0" collapsed="false">
      <c r="B246" s="207"/>
      <c r="D246" s="199" t="s">
        <v>185</v>
      </c>
      <c r="E246" s="208"/>
      <c r="F246" s="209" t="s">
        <v>2495</v>
      </c>
      <c r="H246" s="210" t="n">
        <v>2.84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85</v>
      </c>
      <c r="AU246" s="208" t="s">
        <v>84</v>
      </c>
      <c r="AV246" s="206" t="s">
        <v>84</v>
      </c>
      <c r="AW246" s="206" t="s">
        <v>38</v>
      </c>
      <c r="AX246" s="206" t="s">
        <v>74</v>
      </c>
      <c r="AY246" s="208" t="s">
        <v>176</v>
      </c>
    </row>
    <row r="247" s="206" customFormat="true" ht="13.5" hidden="false" customHeight="false" outlineLevel="0" collapsed="false">
      <c r="B247" s="207"/>
      <c r="D247" s="199" t="s">
        <v>185</v>
      </c>
      <c r="E247" s="208"/>
      <c r="F247" s="209" t="s">
        <v>2294</v>
      </c>
      <c r="H247" s="210" t="n">
        <v>3.04</v>
      </c>
      <c r="I247" s="211"/>
      <c r="L247" s="207"/>
      <c r="M247" s="212"/>
      <c r="N247" s="213"/>
      <c r="O247" s="213"/>
      <c r="P247" s="213"/>
      <c r="Q247" s="213"/>
      <c r="R247" s="213"/>
      <c r="S247" s="213"/>
      <c r="T247" s="214"/>
      <c r="AT247" s="208" t="s">
        <v>185</v>
      </c>
      <c r="AU247" s="208" t="s">
        <v>84</v>
      </c>
      <c r="AV247" s="206" t="s">
        <v>84</v>
      </c>
      <c r="AW247" s="206" t="s">
        <v>38</v>
      </c>
      <c r="AX247" s="206" t="s">
        <v>74</v>
      </c>
      <c r="AY247" s="208" t="s">
        <v>176</v>
      </c>
    </row>
    <row r="248" s="206" customFormat="true" ht="13.5" hidden="false" customHeight="false" outlineLevel="0" collapsed="false">
      <c r="B248" s="207"/>
      <c r="D248" s="199" t="s">
        <v>185</v>
      </c>
      <c r="E248" s="208"/>
      <c r="F248" s="209" t="s">
        <v>1431</v>
      </c>
      <c r="H248" s="210" t="n">
        <v>0.44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85</v>
      </c>
      <c r="AU248" s="208" t="s">
        <v>84</v>
      </c>
      <c r="AV248" s="206" t="s">
        <v>84</v>
      </c>
      <c r="AW248" s="206" t="s">
        <v>38</v>
      </c>
      <c r="AX248" s="206" t="s">
        <v>74</v>
      </c>
      <c r="AY248" s="208" t="s">
        <v>176</v>
      </c>
    </row>
    <row r="249" s="206" customFormat="true" ht="13.5" hidden="false" customHeight="false" outlineLevel="0" collapsed="false">
      <c r="B249" s="207"/>
      <c r="D249" s="199" t="s">
        <v>185</v>
      </c>
      <c r="E249" s="208"/>
      <c r="F249" s="209" t="s">
        <v>2496</v>
      </c>
      <c r="H249" s="210" t="n">
        <v>2.78</v>
      </c>
      <c r="I249" s="211"/>
      <c r="L249" s="207"/>
      <c r="M249" s="212"/>
      <c r="N249" s="213"/>
      <c r="O249" s="213"/>
      <c r="P249" s="213"/>
      <c r="Q249" s="213"/>
      <c r="R249" s="213"/>
      <c r="S249" s="213"/>
      <c r="T249" s="214"/>
      <c r="AT249" s="208" t="s">
        <v>185</v>
      </c>
      <c r="AU249" s="208" t="s">
        <v>84</v>
      </c>
      <c r="AV249" s="206" t="s">
        <v>84</v>
      </c>
      <c r="AW249" s="206" t="s">
        <v>38</v>
      </c>
      <c r="AX249" s="206" t="s">
        <v>74</v>
      </c>
      <c r="AY249" s="208" t="s">
        <v>176</v>
      </c>
    </row>
    <row r="250" s="206" customFormat="true" ht="13.5" hidden="false" customHeight="false" outlineLevel="0" collapsed="false">
      <c r="B250" s="207"/>
      <c r="D250" s="199" t="s">
        <v>185</v>
      </c>
      <c r="E250" s="208"/>
      <c r="F250" s="209" t="s">
        <v>1144</v>
      </c>
      <c r="H250" s="210" t="n">
        <v>3.12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85</v>
      </c>
      <c r="AU250" s="208" t="s">
        <v>84</v>
      </c>
      <c r="AV250" s="206" t="s">
        <v>84</v>
      </c>
      <c r="AW250" s="206" t="s">
        <v>38</v>
      </c>
      <c r="AX250" s="206" t="s">
        <v>74</v>
      </c>
      <c r="AY250" s="208" t="s">
        <v>176</v>
      </c>
    </row>
    <row r="251" s="206" customFormat="true" ht="13.5" hidden="false" customHeight="false" outlineLevel="0" collapsed="false">
      <c r="B251" s="207"/>
      <c r="D251" s="199" t="s">
        <v>185</v>
      </c>
      <c r="E251" s="208"/>
      <c r="F251" s="209" t="s">
        <v>2497</v>
      </c>
      <c r="H251" s="210" t="n">
        <v>5.9</v>
      </c>
      <c r="I251" s="211"/>
      <c r="L251" s="207"/>
      <c r="M251" s="212"/>
      <c r="N251" s="213"/>
      <c r="O251" s="213"/>
      <c r="P251" s="213"/>
      <c r="Q251" s="213"/>
      <c r="R251" s="213"/>
      <c r="S251" s="213"/>
      <c r="T251" s="214"/>
      <c r="AT251" s="208" t="s">
        <v>185</v>
      </c>
      <c r="AU251" s="208" t="s">
        <v>84</v>
      </c>
      <c r="AV251" s="206" t="s">
        <v>84</v>
      </c>
      <c r="AW251" s="206" t="s">
        <v>38</v>
      </c>
      <c r="AX251" s="206" t="s">
        <v>74</v>
      </c>
      <c r="AY251" s="208" t="s">
        <v>176</v>
      </c>
    </row>
    <row r="252" s="226" customFormat="true" ht="13.5" hidden="false" customHeight="false" outlineLevel="0" collapsed="false">
      <c r="B252" s="227"/>
      <c r="D252" s="199" t="s">
        <v>185</v>
      </c>
      <c r="E252" s="228"/>
      <c r="F252" s="229" t="s">
        <v>264</v>
      </c>
      <c r="H252" s="230" t="n">
        <v>22.5</v>
      </c>
      <c r="I252" s="231"/>
      <c r="L252" s="227"/>
      <c r="M252" s="232"/>
      <c r="N252" s="233"/>
      <c r="O252" s="233"/>
      <c r="P252" s="233"/>
      <c r="Q252" s="233"/>
      <c r="R252" s="233"/>
      <c r="S252" s="233"/>
      <c r="T252" s="234"/>
      <c r="AT252" s="228" t="s">
        <v>185</v>
      </c>
      <c r="AU252" s="228" t="s">
        <v>84</v>
      </c>
      <c r="AV252" s="226" t="s">
        <v>193</v>
      </c>
      <c r="AW252" s="226" t="s">
        <v>38</v>
      </c>
      <c r="AX252" s="226" t="s">
        <v>74</v>
      </c>
      <c r="AY252" s="228" t="s">
        <v>176</v>
      </c>
    </row>
    <row r="253" s="197" customFormat="true" ht="13.5" hidden="false" customHeight="false" outlineLevel="0" collapsed="false">
      <c r="B253" s="198"/>
      <c r="D253" s="199" t="s">
        <v>185</v>
      </c>
      <c r="E253" s="200"/>
      <c r="F253" s="201" t="s">
        <v>2498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85</v>
      </c>
      <c r="AU253" s="200" t="s">
        <v>84</v>
      </c>
      <c r="AV253" s="197" t="s">
        <v>82</v>
      </c>
      <c r="AW253" s="197" t="s">
        <v>38</v>
      </c>
      <c r="AX253" s="197" t="s">
        <v>74</v>
      </c>
      <c r="AY253" s="200" t="s">
        <v>176</v>
      </c>
    </row>
    <row r="254" s="206" customFormat="true" ht="13.5" hidden="false" customHeight="false" outlineLevel="0" collapsed="false">
      <c r="B254" s="207"/>
      <c r="D254" s="199" t="s">
        <v>185</v>
      </c>
      <c r="E254" s="208"/>
      <c r="F254" s="209" t="s">
        <v>1833</v>
      </c>
      <c r="H254" s="210" t="n">
        <v>0.32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85</v>
      </c>
      <c r="AU254" s="208" t="s">
        <v>84</v>
      </c>
      <c r="AV254" s="206" t="s">
        <v>84</v>
      </c>
      <c r="AW254" s="206" t="s">
        <v>38</v>
      </c>
      <c r="AX254" s="206" t="s">
        <v>74</v>
      </c>
      <c r="AY254" s="208" t="s">
        <v>176</v>
      </c>
    </row>
    <row r="255" s="206" customFormat="true" ht="13.5" hidden="false" customHeight="false" outlineLevel="0" collapsed="false">
      <c r="B255" s="207"/>
      <c r="D255" s="199" t="s">
        <v>185</v>
      </c>
      <c r="E255" s="208"/>
      <c r="F255" s="209" t="s">
        <v>2499</v>
      </c>
      <c r="H255" s="210" t="n">
        <v>0.16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85</v>
      </c>
      <c r="AU255" s="208" t="s">
        <v>84</v>
      </c>
      <c r="AV255" s="206" t="s">
        <v>84</v>
      </c>
      <c r="AW255" s="206" t="s">
        <v>38</v>
      </c>
      <c r="AX255" s="206" t="s">
        <v>74</v>
      </c>
      <c r="AY255" s="208" t="s">
        <v>176</v>
      </c>
    </row>
    <row r="256" s="206" customFormat="true" ht="13.5" hidden="false" customHeight="false" outlineLevel="0" collapsed="false">
      <c r="B256" s="207"/>
      <c r="D256" s="199" t="s">
        <v>185</v>
      </c>
      <c r="E256" s="208"/>
      <c r="F256" s="209" t="s">
        <v>1833</v>
      </c>
      <c r="H256" s="210" t="n">
        <v>0.32</v>
      </c>
      <c r="I256" s="211"/>
      <c r="L256" s="207"/>
      <c r="M256" s="212"/>
      <c r="N256" s="213"/>
      <c r="O256" s="213"/>
      <c r="P256" s="213"/>
      <c r="Q256" s="213"/>
      <c r="R256" s="213"/>
      <c r="S256" s="213"/>
      <c r="T256" s="214"/>
      <c r="AT256" s="208" t="s">
        <v>185</v>
      </c>
      <c r="AU256" s="208" t="s">
        <v>84</v>
      </c>
      <c r="AV256" s="206" t="s">
        <v>84</v>
      </c>
      <c r="AW256" s="206" t="s">
        <v>38</v>
      </c>
      <c r="AX256" s="206" t="s">
        <v>74</v>
      </c>
      <c r="AY256" s="208" t="s">
        <v>176</v>
      </c>
    </row>
    <row r="257" s="206" customFormat="true" ht="13.5" hidden="false" customHeight="false" outlineLevel="0" collapsed="false">
      <c r="B257" s="207"/>
      <c r="D257" s="199" t="s">
        <v>185</v>
      </c>
      <c r="E257" s="208"/>
      <c r="F257" s="209" t="s">
        <v>1833</v>
      </c>
      <c r="H257" s="210" t="n">
        <v>0.32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85</v>
      </c>
      <c r="AU257" s="208" t="s">
        <v>84</v>
      </c>
      <c r="AV257" s="206" t="s">
        <v>84</v>
      </c>
      <c r="AW257" s="206" t="s">
        <v>38</v>
      </c>
      <c r="AX257" s="206" t="s">
        <v>74</v>
      </c>
      <c r="AY257" s="208" t="s">
        <v>176</v>
      </c>
    </row>
    <row r="258" s="226" customFormat="true" ht="13.5" hidden="false" customHeight="false" outlineLevel="0" collapsed="false">
      <c r="B258" s="227"/>
      <c r="D258" s="199" t="s">
        <v>185</v>
      </c>
      <c r="E258" s="228"/>
      <c r="F258" s="229" t="s">
        <v>264</v>
      </c>
      <c r="H258" s="230" t="n">
        <v>1.12</v>
      </c>
      <c r="I258" s="231"/>
      <c r="L258" s="227"/>
      <c r="M258" s="232"/>
      <c r="N258" s="233"/>
      <c r="O258" s="233"/>
      <c r="P258" s="233"/>
      <c r="Q258" s="233"/>
      <c r="R258" s="233"/>
      <c r="S258" s="233"/>
      <c r="T258" s="234"/>
      <c r="AT258" s="228" t="s">
        <v>185</v>
      </c>
      <c r="AU258" s="228" t="s">
        <v>84</v>
      </c>
      <c r="AV258" s="226" t="s">
        <v>193</v>
      </c>
      <c r="AW258" s="226" t="s">
        <v>38</v>
      </c>
      <c r="AX258" s="226" t="s">
        <v>74</v>
      </c>
      <c r="AY258" s="228" t="s">
        <v>176</v>
      </c>
    </row>
    <row r="259" s="215" customFormat="true" ht="13.5" hidden="false" customHeight="false" outlineLevel="0" collapsed="false">
      <c r="B259" s="216"/>
      <c r="D259" s="217" t="s">
        <v>185</v>
      </c>
      <c r="E259" s="218"/>
      <c r="F259" s="219" t="s">
        <v>188</v>
      </c>
      <c r="H259" s="220" t="n">
        <v>393.76</v>
      </c>
      <c r="I259" s="221"/>
      <c r="L259" s="216"/>
      <c r="M259" s="222"/>
      <c r="N259" s="223"/>
      <c r="O259" s="223"/>
      <c r="P259" s="223"/>
      <c r="Q259" s="223"/>
      <c r="R259" s="223"/>
      <c r="S259" s="223"/>
      <c r="T259" s="224"/>
      <c r="AT259" s="225" t="s">
        <v>185</v>
      </c>
      <c r="AU259" s="225" t="s">
        <v>84</v>
      </c>
      <c r="AV259" s="215" t="s">
        <v>183</v>
      </c>
      <c r="AW259" s="215" t="s">
        <v>38</v>
      </c>
      <c r="AX259" s="215" t="s">
        <v>82</v>
      </c>
      <c r="AY259" s="225" t="s">
        <v>176</v>
      </c>
    </row>
    <row r="260" s="30" customFormat="true" ht="31.5" hidden="false" customHeight="true" outlineLevel="0" collapsed="false">
      <c r="B260" s="184"/>
      <c r="C260" s="242" t="s">
        <v>336</v>
      </c>
      <c r="D260" s="242" t="s">
        <v>699</v>
      </c>
      <c r="E260" s="243" t="s">
        <v>782</v>
      </c>
      <c r="F260" s="244" t="s">
        <v>783</v>
      </c>
      <c r="G260" s="245" t="s">
        <v>181</v>
      </c>
      <c r="H260" s="246" t="n">
        <v>184.482</v>
      </c>
      <c r="I260" s="247" t="n">
        <v>1347.83</v>
      </c>
      <c r="J260" s="248" t="n">
        <f aca="false">ROUND(I260*H260,2)</f>
        <v>248650.37</v>
      </c>
      <c r="K260" s="244"/>
      <c r="L260" s="249"/>
      <c r="M260" s="250"/>
      <c r="N260" s="251" t="s">
        <v>45</v>
      </c>
      <c r="O260" s="32"/>
      <c r="P260" s="194" t="n">
        <f aca="false">O260*H260</f>
        <v>0</v>
      </c>
      <c r="Q260" s="194" t="n">
        <v>0.2025</v>
      </c>
      <c r="R260" s="194" t="n">
        <f aca="false">Q260*H260</f>
        <v>37.357605</v>
      </c>
      <c r="S260" s="194" t="n">
        <v>0</v>
      </c>
      <c r="T260" s="195" t="n">
        <f aca="false">S260*H260</f>
        <v>0</v>
      </c>
      <c r="AR260" s="11" t="s">
        <v>212</v>
      </c>
      <c r="AT260" s="11" t="s">
        <v>699</v>
      </c>
      <c r="AU260" s="11" t="s">
        <v>84</v>
      </c>
      <c r="AY260" s="11" t="s">
        <v>176</v>
      </c>
      <c r="BE260" s="196" t="n">
        <f aca="false">IF(N260="základní",J260,0)</f>
        <v>248650.37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82</v>
      </c>
      <c r="BK260" s="196" t="n">
        <f aca="false">ROUND(I260*H260,2)</f>
        <v>248650.37</v>
      </c>
      <c r="BL260" s="11" t="s">
        <v>183</v>
      </c>
      <c r="BM260" s="11" t="s">
        <v>2500</v>
      </c>
    </row>
    <row r="261" s="206" customFormat="true" ht="13.5" hidden="false" customHeight="false" outlineLevel="0" collapsed="false">
      <c r="B261" s="207"/>
      <c r="D261" s="199" t="s">
        <v>185</v>
      </c>
      <c r="E261" s="208"/>
      <c r="F261" s="209" t="s">
        <v>2501</v>
      </c>
      <c r="H261" s="210" t="n">
        <v>184.482</v>
      </c>
      <c r="I261" s="211"/>
      <c r="L261" s="207"/>
      <c r="M261" s="212"/>
      <c r="N261" s="213"/>
      <c r="O261" s="213"/>
      <c r="P261" s="213"/>
      <c r="Q261" s="213"/>
      <c r="R261" s="213"/>
      <c r="S261" s="213"/>
      <c r="T261" s="214"/>
      <c r="AT261" s="208" t="s">
        <v>185</v>
      </c>
      <c r="AU261" s="208" t="s">
        <v>84</v>
      </c>
      <c r="AV261" s="206" t="s">
        <v>84</v>
      </c>
      <c r="AW261" s="206" t="s">
        <v>38</v>
      </c>
      <c r="AX261" s="206" t="s">
        <v>74</v>
      </c>
      <c r="AY261" s="208" t="s">
        <v>176</v>
      </c>
    </row>
    <row r="262" s="215" customFormat="true" ht="13.5" hidden="false" customHeight="false" outlineLevel="0" collapsed="false">
      <c r="B262" s="216"/>
      <c r="D262" s="217" t="s">
        <v>185</v>
      </c>
      <c r="E262" s="218"/>
      <c r="F262" s="219" t="s">
        <v>188</v>
      </c>
      <c r="H262" s="220" t="n">
        <v>184.482</v>
      </c>
      <c r="I262" s="221"/>
      <c r="L262" s="216"/>
      <c r="M262" s="222"/>
      <c r="N262" s="223"/>
      <c r="O262" s="223"/>
      <c r="P262" s="223"/>
      <c r="Q262" s="223"/>
      <c r="R262" s="223"/>
      <c r="S262" s="223"/>
      <c r="T262" s="224"/>
      <c r="AT262" s="225" t="s">
        <v>185</v>
      </c>
      <c r="AU262" s="225" t="s">
        <v>84</v>
      </c>
      <c r="AV262" s="215" t="s">
        <v>183</v>
      </c>
      <c r="AW262" s="215" t="s">
        <v>38</v>
      </c>
      <c r="AX262" s="215" t="s">
        <v>82</v>
      </c>
      <c r="AY262" s="225" t="s">
        <v>176</v>
      </c>
    </row>
    <row r="263" s="30" customFormat="true" ht="22.5" hidden="false" customHeight="true" outlineLevel="0" collapsed="false">
      <c r="B263" s="184"/>
      <c r="C263" s="242" t="s">
        <v>341</v>
      </c>
      <c r="D263" s="242" t="s">
        <v>699</v>
      </c>
      <c r="E263" s="243" t="s">
        <v>786</v>
      </c>
      <c r="F263" s="244" t="s">
        <v>787</v>
      </c>
      <c r="G263" s="245" t="s">
        <v>181</v>
      </c>
      <c r="H263" s="246" t="n">
        <v>184.482</v>
      </c>
      <c r="I263" s="247" t="n">
        <v>1401.32</v>
      </c>
      <c r="J263" s="248" t="n">
        <f aca="false">ROUND(I263*H263,2)</f>
        <v>258518.32</v>
      </c>
      <c r="K263" s="244"/>
      <c r="L263" s="249"/>
      <c r="M263" s="250"/>
      <c r="N263" s="251" t="s">
        <v>45</v>
      </c>
      <c r="O263" s="32"/>
      <c r="P263" s="194" t="n">
        <f aca="false">O263*H263</f>
        <v>0</v>
      </c>
      <c r="Q263" s="194" t="n">
        <v>0.2025</v>
      </c>
      <c r="R263" s="194" t="n">
        <f aca="false">Q263*H263</f>
        <v>37.357605</v>
      </c>
      <c r="S263" s="194" t="n">
        <v>0</v>
      </c>
      <c r="T263" s="195" t="n">
        <f aca="false">S263*H263</f>
        <v>0</v>
      </c>
      <c r="AR263" s="11" t="s">
        <v>212</v>
      </c>
      <c r="AT263" s="11" t="s">
        <v>699</v>
      </c>
      <c r="AU263" s="11" t="s">
        <v>84</v>
      </c>
      <c r="AY263" s="11" t="s">
        <v>176</v>
      </c>
      <c r="BE263" s="196" t="n">
        <f aca="false">IF(N263="základní",J263,0)</f>
        <v>258518.32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82</v>
      </c>
      <c r="BK263" s="196" t="n">
        <f aca="false">ROUND(I263*H263,2)</f>
        <v>258518.32</v>
      </c>
      <c r="BL263" s="11" t="s">
        <v>183</v>
      </c>
      <c r="BM263" s="11" t="s">
        <v>2502</v>
      </c>
    </row>
    <row r="264" s="206" customFormat="true" ht="13.5" hidden="false" customHeight="false" outlineLevel="0" collapsed="false">
      <c r="B264" s="207"/>
      <c r="D264" s="199" t="s">
        <v>185</v>
      </c>
      <c r="E264" s="208"/>
      <c r="F264" s="209" t="s">
        <v>2501</v>
      </c>
      <c r="H264" s="210" t="n">
        <v>184.482</v>
      </c>
      <c r="I264" s="211"/>
      <c r="L264" s="207"/>
      <c r="M264" s="212"/>
      <c r="N264" s="213"/>
      <c r="O264" s="213"/>
      <c r="P264" s="213"/>
      <c r="Q264" s="213"/>
      <c r="R264" s="213"/>
      <c r="S264" s="213"/>
      <c r="T264" s="214"/>
      <c r="AT264" s="208" t="s">
        <v>185</v>
      </c>
      <c r="AU264" s="208" t="s">
        <v>84</v>
      </c>
      <c r="AV264" s="206" t="s">
        <v>84</v>
      </c>
      <c r="AW264" s="206" t="s">
        <v>38</v>
      </c>
      <c r="AX264" s="206" t="s">
        <v>74</v>
      </c>
      <c r="AY264" s="208" t="s">
        <v>176</v>
      </c>
    </row>
    <row r="265" s="215" customFormat="true" ht="13.5" hidden="false" customHeight="false" outlineLevel="0" collapsed="false">
      <c r="B265" s="216"/>
      <c r="D265" s="217" t="s">
        <v>185</v>
      </c>
      <c r="E265" s="218"/>
      <c r="F265" s="219" t="s">
        <v>188</v>
      </c>
      <c r="H265" s="220" t="n">
        <v>184.482</v>
      </c>
      <c r="I265" s="221"/>
      <c r="L265" s="216"/>
      <c r="M265" s="222"/>
      <c r="N265" s="223"/>
      <c r="O265" s="223"/>
      <c r="P265" s="223"/>
      <c r="Q265" s="223"/>
      <c r="R265" s="223"/>
      <c r="S265" s="223"/>
      <c r="T265" s="224"/>
      <c r="AT265" s="225" t="s">
        <v>185</v>
      </c>
      <c r="AU265" s="225" t="s">
        <v>84</v>
      </c>
      <c r="AV265" s="215" t="s">
        <v>183</v>
      </c>
      <c r="AW265" s="215" t="s">
        <v>38</v>
      </c>
      <c r="AX265" s="215" t="s">
        <v>82</v>
      </c>
      <c r="AY265" s="225" t="s">
        <v>176</v>
      </c>
    </row>
    <row r="266" s="30" customFormat="true" ht="22.5" hidden="false" customHeight="true" outlineLevel="0" collapsed="false">
      <c r="B266" s="184"/>
      <c r="C266" s="242" t="s">
        <v>354</v>
      </c>
      <c r="D266" s="242" t="s">
        <v>699</v>
      </c>
      <c r="E266" s="243" t="s">
        <v>1786</v>
      </c>
      <c r="F266" s="244" t="s">
        <v>1787</v>
      </c>
      <c r="G266" s="245" t="s">
        <v>181</v>
      </c>
      <c r="H266" s="246" t="n">
        <v>1.154</v>
      </c>
      <c r="I266" s="247" t="n">
        <v>2856.12</v>
      </c>
      <c r="J266" s="248" t="n">
        <f aca="false">ROUND(I266*H266,2)</f>
        <v>3295.96</v>
      </c>
      <c r="K266" s="244"/>
      <c r="L266" s="249"/>
      <c r="M266" s="250"/>
      <c r="N266" s="251" t="s">
        <v>45</v>
      </c>
      <c r="O266" s="32"/>
      <c r="P266" s="194" t="n">
        <f aca="false">O266*H266</f>
        <v>0</v>
      </c>
      <c r="Q266" s="194" t="n">
        <v>0.2025</v>
      </c>
      <c r="R266" s="194" t="n">
        <f aca="false">Q266*H266</f>
        <v>0.233685</v>
      </c>
      <c r="S266" s="194" t="n">
        <v>0</v>
      </c>
      <c r="T266" s="195" t="n">
        <f aca="false">S266*H266</f>
        <v>0</v>
      </c>
      <c r="AR266" s="11" t="s">
        <v>212</v>
      </c>
      <c r="AT266" s="11" t="s">
        <v>699</v>
      </c>
      <c r="AU266" s="11" t="s">
        <v>84</v>
      </c>
      <c r="AY266" s="11" t="s">
        <v>176</v>
      </c>
      <c r="BE266" s="196" t="n">
        <f aca="false">IF(N266="základní",J266,0)</f>
        <v>3295.96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82</v>
      </c>
      <c r="BK266" s="196" t="n">
        <f aca="false">ROUND(I266*H266,2)</f>
        <v>3295.96</v>
      </c>
      <c r="BL266" s="11" t="s">
        <v>183</v>
      </c>
      <c r="BM266" s="11" t="s">
        <v>2503</v>
      </c>
    </row>
    <row r="267" s="206" customFormat="true" ht="13.5" hidden="false" customHeight="false" outlineLevel="0" collapsed="false">
      <c r="B267" s="207"/>
      <c r="D267" s="199" t="s">
        <v>185</v>
      </c>
      <c r="E267" s="208"/>
      <c r="F267" s="209" t="s">
        <v>1209</v>
      </c>
      <c r="H267" s="210" t="n">
        <v>1.154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85</v>
      </c>
      <c r="AU267" s="208" t="s">
        <v>84</v>
      </c>
      <c r="AV267" s="206" t="s">
        <v>84</v>
      </c>
      <c r="AW267" s="206" t="s">
        <v>38</v>
      </c>
      <c r="AX267" s="206" t="s">
        <v>74</v>
      </c>
      <c r="AY267" s="208" t="s">
        <v>176</v>
      </c>
    </row>
    <row r="268" s="215" customFormat="true" ht="13.5" hidden="false" customHeight="false" outlineLevel="0" collapsed="false">
      <c r="B268" s="216"/>
      <c r="D268" s="217" t="s">
        <v>185</v>
      </c>
      <c r="E268" s="218"/>
      <c r="F268" s="219" t="s">
        <v>188</v>
      </c>
      <c r="H268" s="220" t="n">
        <v>1.154</v>
      </c>
      <c r="I268" s="221"/>
      <c r="L268" s="216"/>
      <c r="M268" s="222"/>
      <c r="N268" s="223"/>
      <c r="O268" s="223"/>
      <c r="P268" s="223"/>
      <c r="Q268" s="223"/>
      <c r="R268" s="223"/>
      <c r="S268" s="223"/>
      <c r="T268" s="224"/>
      <c r="AT268" s="225" t="s">
        <v>185</v>
      </c>
      <c r="AU268" s="225" t="s">
        <v>84</v>
      </c>
      <c r="AV268" s="215" t="s">
        <v>183</v>
      </c>
      <c r="AW268" s="215" t="s">
        <v>38</v>
      </c>
      <c r="AX268" s="215" t="s">
        <v>82</v>
      </c>
      <c r="AY268" s="225" t="s">
        <v>176</v>
      </c>
    </row>
    <row r="269" s="30" customFormat="true" ht="31.5" hidden="false" customHeight="true" outlineLevel="0" collapsed="false">
      <c r="B269" s="184"/>
      <c r="C269" s="242" t="s">
        <v>358</v>
      </c>
      <c r="D269" s="242" t="s">
        <v>699</v>
      </c>
      <c r="E269" s="243" t="s">
        <v>789</v>
      </c>
      <c r="F269" s="244" t="s">
        <v>790</v>
      </c>
      <c r="G269" s="245" t="s">
        <v>181</v>
      </c>
      <c r="H269" s="246" t="n">
        <v>8.662</v>
      </c>
      <c r="I269" s="247" t="n">
        <v>3797.47</v>
      </c>
      <c r="J269" s="248" t="n">
        <f aca="false">ROUND(I269*H269,2)</f>
        <v>32893.69</v>
      </c>
      <c r="K269" s="244"/>
      <c r="L269" s="249"/>
      <c r="M269" s="250"/>
      <c r="N269" s="251" t="s">
        <v>45</v>
      </c>
      <c r="O269" s="32"/>
      <c r="P269" s="194" t="n">
        <f aca="false">O269*H269</f>
        <v>0</v>
      </c>
      <c r="Q269" s="194" t="n">
        <v>0.2025</v>
      </c>
      <c r="R269" s="194" t="n">
        <f aca="false">Q269*H269</f>
        <v>1.754055</v>
      </c>
      <c r="S269" s="194" t="n">
        <v>0</v>
      </c>
      <c r="T269" s="195" t="n">
        <f aca="false">S269*H269</f>
        <v>0</v>
      </c>
      <c r="AR269" s="11" t="s">
        <v>212</v>
      </c>
      <c r="AT269" s="11" t="s">
        <v>699</v>
      </c>
      <c r="AU269" s="11" t="s">
        <v>84</v>
      </c>
      <c r="AY269" s="11" t="s">
        <v>176</v>
      </c>
      <c r="BE269" s="196" t="n">
        <f aca="false">IF(N269="základní",J269,0)</f>
        <v>32893.69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82</v>
      </c>
      <c r="BK269" s="196" t="n">
        <f aca="false">ROUND(I269*H269,2)</f>
        <v>32893.69</v>
      </c>
      <c r="BL269" s="11" t="s">
        <v>183</v>
      </c>
      <c r="BM269" s="11" t="s">
        <v>2504</v>
      </c>
    </row>
    <row r="270" s="206" customFormat="true" ht="13.5" hidden="false" customHeight="false" outlineLevel="0" collapsed="false">
      <c r="B270" s="207"/>
      <c r="D270" s="199" t="s">
        <v>185</v>
      </c>
      <c r="E270" s="208"/>
      <c r="F270" s="209" t="s">
        <v>2505</v>
      </c>
      <c r="H270" s="210" t="n">
        <v>8.662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85</v>
      </c>
      <c r="AU270" s="208" t="s">
        <v>84</v>
      </c>
      <c r="AV270" s="206" t="s">
        <v>84</v>
      </c>
      <c r="AW270" s="206" t="s">
        <v>38</v>
      </c>
      <c r="AX270" s="206" t="s">
        <v>74</v>
      </c>
      <c r="AY270" s="208" t="s">
        <v>176</v>
      </c>
    </row>
    <row r="271" s="215" customFormat="true" ht="13.5" hidden="false" customHeight="false" outlineLevel="0" collapsed="false">
      <c r="B271" s="216"/>
      <c r="D271" s="217" t="s">
        <v>185</v>
      </c>
      <c r="E271" s="218"/>
      <c r="F271" s="219" t="s">
        <v>188</v>
      </c>
      <c r="H271" s="220" t="n">
        <v>8.662</v>
      </c>
      <c r="I271" s="221"/>
      <c r="L271" s="216"/>
      <c r="M271" s="222"/>
      <c r="N271" s="223"/>
      <c r="O271" s="223"/>
      <c r="P271" s="223"/>
      <c r="Q271" s="223"/>
      <c r="R271" s="223"/>
      <c r="S271" s="223"/>
      <c r="T271" s="224"/>
      <c r="AT271" s="225" t="s">
        <v>185</v>
      </c>
      <c r="AU271" s="225" t="s">
        <v>84</v>
      </c>
      <c r="AV271" s="215" t="s">
        <v>183</v>
      </c>
      <c r="AW271" s="215" t="s">
        <v>38</v>
      </c>
      <c r="AX271" s="215" t="s">
        <v>82</v>
      </c>
      <c r="AY271" s="225" t="s">
        <v>176</v>
      </c>
    </row>
    <row r="272" s="30" customFormat="true" ht="31.5" hidden="false" customHeight="true" outlineLevel="0" collapsed="false">
      <c r="B272" s="184"/>
      <c r="C272" s="242" t="s">
        <v>364</v>
      </c>
      <c r="D272" s="242" t="s">
        <v>699</v>
      </c>
      <c r="E272" s="243" t="s">
        <v>1844</v>
      </c>
      <c r="F272" s="244" t="s">
        <v>1845</v>
      </c>
      <c r="G272" s="245" t="s">
        <v>181</v>
      </c>
      <c r="H272" s="246" t="n">
        <v>23.175</v>
      </c>
      <c r="I272" s="247" t="n">
        <v>3316.1</v>
      </c>
      <c r="J272" s="248" t="n">
        <f aca="false">ROUND(I272*H272,2)</f>
        <v>76850.62</v>
      </c>
      <c r="K272" s="244"/>
      <c r="L272" s="249"/>
      <c r="M272" s="250"/>
      <c r="N272" s="251" t="s">
        <v>45</v>
      </c>
      <c r="O272" s="32"/>
      <c r="P272" s="194" t="n">
        <f aca="false">O272*H272</f>
        <v>0</v>
      </c>
      <c r="Q272" s="194" t="n">
        <v>0.205</v>
      </c>
      <c r="R272" s="194" t="n">
        <f aca="false">Q272*H272</f>
        <v>4.750875</v>
      </c>
      <c r="S272" s="194" t="n">
        <v>0</v>
      </c>
      <c r="T272" s="195" t="n">
        <f aca="false">S272*H272</f>
        <v>0</v>
      </c>
      <c r="AR272" s="11" t="s">
        <v>212</v>
      </c>
      <c r="AT272" s="11" t="s">
        <v>699</v>
      </c>
      <c r="AU272" s="11" t="s">
        <v>84</v>
      </c>
      <c r="AY272" s="11" t="s">
        <v>176</v>
      </c>
      <c r="BE272" s="196" t="n">
        <f aca="false">IF(N272="základní",J272,0)</f>
        <v>76850.62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82</v>
      </c>
      <c r="BK272" s="196" t="n">
        <f aca="false">ROUND(I272*H272,2)</f>
        <v>76850.62</v>
      </c>
      <c r="BL272" s="11" t="s">
        <v>183</v>
      </c>
      <c r="BM272" s="11" t="s">
        <v>2506</v>
      </c>
    </row>
    <row r="273" s="206" customFormat="true" ht="13.5" hidden="false" customHeight="false" outlineLevel="0" collapsed="false">
      <c r="B273" s="207"/>
      <c r="D273" s="199" t="s">
        <v>185</v>
      </c>
      <c r="E273" s="208"/>
      <c r="F273" s="209" t="s">
        <v>2507</v>
      </c>
      <c r="H273" s="210" t="n">
        <v>23.175</v>
      </c>
      <c r="I273" s="211"/>
      <c r="L273" s="207"/>
      <c r="M273" s="212"/>
      <c r="N273" s="213"/>
      <c r="O273" s="213"/>
      <c r="P273" s="213"/>
      <c r="Q273" s="213"/>
      <c r="R273" s="213"/>
      <c r="S273" s="213"/>
      <c r="T273" s="214"/>
      <c r="AT273" s="208" t="s">
        <v>185</v>
      </c>
      <c r="AU273" s="208" t="s">
        <v>84</v>
      </c>
      <c r="AV273" s="206" t="s">
        <v>84</v>
      </c>
      <c r="AW273" s="206" t="s">
        <v>38</v>
      </c>
      <c r="AX273" s="206" t="s">
        <v>74</v>
      </c>
      <c r="AY273" s="208" t="s">
        <v>176</v>
      </c>
    </row>
    <row r="274" s="215" customFormat="true" ht="13.5" hidden="false" customHeight="false" outlineLevel="0" collapsed="false">
      <c r="B274" s="216"/>
      <c r="D274" s="217" t="s">
        <v>185</v>
      </c>
      <c r="E274" s="218"/>
      <c r="F274" s="219" t="s">
        <v>188</v>
      </c>
      <c r="H274" s="220" t="n">
        <v>23.175</v>
      </c>
      <c r="I274" s="221"/>
      <c r="L274" s="216"/>
      <c r="M274" s="222"/>
      <c r="N274" s="223"/>
      <c r="O274" s="223"/>
      <c r="P274" s="223"/>
      <c r="Q274" s="223"/>
      <c r="R274" s="223"/>
      <c r="S274" s="223"/>
      <c r="T274" s="224"/>
      <c r="AT274" s="225" t="s">
        <v>185</v>
      </c>
      <c r="AU274" s="225" t="s">
        <v>84</v>
      </c>
      <c r="AV274" s="215" t="s">
        <v>183</v>
      </c>
      <c r="AW274" s="215" t="s">
        <v>38</v>
      </c>
      <c r="AX274" s="215" t="s">
        <v>82</v>
      </c>
      <c r="AY274" s="225" t="s">
        <v>176</v>
      </c>
    </row>
    <row r="275" s="30" customFormat="true" ht="31.5" hidden="false" customHeight="true" outlineLevel="0" collapsed="false">
      <c r="B275" s="184"/>
      <c r="C275" s="185" t="s">
        <v>368</v>
      </c>
      <c r="D275" s="185" t="s">
        <v>178</v>
      </c>
      <c r="E275" s="186" t="s">
        <v>793</v>
      </c>
      <c r="F275" s="187" t="s">
        <v>794</v>
      </c>
      <c r="G275" s="188" t="s">
        <v>181</v>
      </c>
      <c r="H275" s="189" t="n">
        <v>65.935</v>
      </c>
      <c r="I275" s="190" t="n">
        <v>384.72</v>
      </c>
      <c r="J275" s="191" t="n">
        <f aca="false">ROUND(I275*H275,2)</f>
        <v>25366.51</v>
      </c>
      <c r="K275" s="187"/>
      <c r="L275" s="31"/>
      <c r="M275" s="192"/>
      <c r="N275" s="193" t="s">
        <v>45</v>
      </c>
      <c r="O275" s="32"/>
      <c r="P275" s="194" t="n">
        <f aca="false">O275*H275</f>
        <v>0</v>
      </c>
      <c r="Q275" s="194" t="n">
        <v>0.101</v>
      </c>
      <c r="R275" s="194" t="n">
        <f aca="false">Q275*H275</f>
        <v>6.659435</v>
      </c>
      <c r="S275" s="194" t="n">
        <v>0</v>
      </c>
      <c r="T275" s="195" t="n">
        <f aca="false">S275*H275</f>
        <v>0</v>
      </c>
      <c r="AR275" s="11" t="s">
        <v>183</v>
      </c>
      <c r="AT275" s="11" t="s">
        <v>178</v>
      </c>
      <c r="AU275" s="11" t="s">
        <v>84</v>
      </c>
      <c r="AY275" s="11" t="s">
        <v>176</v>
      </c>
      <c r="BE275" s="196" t="n">
        <f aca="false">IF(N275="základní",J275,0)</f>
        <v>25366.51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82</v>
      </c>
      <c r="BK275" s="196" t="n">
        <f aca="false">ROUND(I275*H275,2)</f>
        <v>25366.51</v>
      </c>
      <c r="BL275" s="11" t="s">
        <v>183</v>
      </c>
      <c r="BM275" s="11" t="s">
        <v>2508</v>
      </c>
    </row>
    <row r="276" s="197" customFormat="true" ht="13.5" hidden="false" customHeight="false" outlineLevel="0" collapsed="false">
      <c r="B276" s="198"/>
      <c r="D276" s="199" t="s">
        <v>185</v>
      </c>
      <c r="E276" s="200"/>
      <c r="F276" s="201" t="s">
        <v>2509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85</v>
      </c>
      <c r="AU276" s="200" t="s">
        <v>84</v>
      </c>
      <c r="AV276" s="197" t="s">
        <v>82</v>
      </c>
      <c r="AW276" s="197" t="s">
        <v>38</v>
      </c>
      <c r="AX276" s="197" t="s">
        <v>74</v>
      </c>
      <c r="AY276" s="200" t="s">
        <v>176</v>
      </c>
    </row>
    <row r="277" s="206" customFormat="true" ht="13.5" hidden="false" customHeight="false" outlineLevel="0" collapsed="false">
      <c r="B277" s="207"/>
      <c r="D277" s="199" t="s">
        <v>185</v>
      </c>
      <c r="E277" s="208"/>
      <c r="F277" s="209" t="s">
        <v>2510</v>
      </c>
      <c r="H277" s="210" t="n">
        <v>54.34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85</v>
      </c>
      <c r="AU277" s="208" t="s">
        <v>84</v>
      </c>
      <c r="AV277" s="206" t="s">
        <v>84</v>
      </c>
      <c r="AW277" s="206" t="s">
        <v>38</v>
      </c>
      <c r="AX277" s="206" t="s">
        <v>74</v>
      </c>
      <c r="AY277" s="208" t="s">
        <v>176</v>
      </c>
    </row>
    <row r="278" s="206" customFormat="true" ht="13.5" hidden="false" customHeight="false" outlineLevel="0" collapsed="false">
      <c r="B278" s="207"/>
      <c r="D278" s="199" t="s">
        <v>185</v>
      </c>
      <c r="E278" s="208"/>
      <c r="F278" s="209" t="s">
        <v>2511</v>
      </c>
      <c r="H278" s="210" t="n">
        <v>-5.28</v>
      </c>
      <c r="I278" s="211"/>
      <c r="L278" s="207"/>
      <c r="M278" s="212"/>
      <c r="N278" s="213"/>
      <c r="O278" s="213"/>
      <c r="P278" s="213"/>
      <c r="Q278" s="213"/>
      <c r="R278" s="213"/>
      <c r="S278" s="213"/>
      <c r="T278" s="214"/>
      <c r="AT278" s="208" t="s">
        <v>185</v>
      </c>
      <c r="AU278" s="208" t="s">
        <v>84</v>
      </c>
      <c r="AV278" s="206" t="s">
        <v>84</v>
      </c>
      <c r="AW278" s="206" t="s">
        <v>38</v>
      </c>
      <c r="AX278" s="206" t="s">
        <v>74</v>
      </c>
      <c r="AY278" s="208" t="s">
        <v>176</v>
      </c>
    </row>
    <row r="279" s="226" customFormat="true" ht="13.5" hidden="false" customHeight="false" outlineLevel="0" collapsed="false">
      <c r="B279" s="227"/>
      <c r="D279" s="199" t="s">
        <v>185</v>
      </c>
      <c r="E279" s="228"/>
      <c r="F279" s="229" t="s">
        <v>264</v>
      </c>
      <c r="H279" s="230" t="n">
        <v>49.06</v>
      </c>
      <c r="I279" s="231"/>
      <c r="L279" s="227"/>
      <c r="M279" s="232"/>
      <c r="N279" s="233"/>
      <c r="O279" s="233"/>
      <c r="P279" s="233"/>
      <c r="Q279" s="233"/>
      <c r="R279" s="233"/>
      <c r="S279" s="233"/>
      <c r="T279" s="234"/>
      <c r="AT279" s="228" t="s">
        <v>185</v>
      </c>
      <c r="AU279" s="228" t="s">
        <v>84</v>
      </c>
      <c r="AV279" s="226" t="s">
        <v>193</v>
      </c>
      <c r="AW279" s="226" t="s">
        <v>38</v>
      </c>
      <c r="AX279" s="226" t="s">
        <v>74</v>
      </c>
      <c r="AY279" s="228" t="s">
        <v>176</v>
      </c>
    </row>
    <row r="280" s="197" customFormat="true" ht="13.5" hidden="false" customHeight="false" outlineLevel="0" collapsed="false">
      <c r="B280" s="198"/>
      <c r="D280" s="199" t="s">
        <v>185</v>
      </c>
      <c r="E280" s="200"/>
      <c r="F280" s="201" t="s">
        <v>1177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85</v>
      </c>
      <c r="AU280" s="200" t="s">
        <v>84</v>
      </c>
      <c r="AV280" s="197" t="s">
        <v>82</v>
      </c>
      <c r="AW280" s="197" t="s">
        <v>38</v>
      </c>
      <c r="AX280" s="197" t="s">
        <v>74</v>
      </c>
      <c r="AY280" s="200" t="s">
        <v>176</v>
      </c>
    </row>
    <row r="281" s="206" customFormat="true" ht="13.5" hidden="false" customHeight="false" outlineLevel="0" collapsed="false">
      <c r="B281" s="207"/>
      <c r="D281" s="199" t="s">
        <v>185</v>
      </c>
      <c r="E281" s="208"/>
      <c r="F281" s="209" t="s">
        <v>1825</v>
      </c>
      <c r="H281" s="210" t="n">
        <v>2.22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85</v>
      </c>
      <c r="AU281" s="208" t="s">
        <v>84</v>
      </c>
      <c r="AV281" s="206" t="s">
        <v>84</v>
      </c>
      <c r="AW281" s="206" t="s">
        <v>38</v>
      </c>
      <c r="AX281" s="206" t="s">
        <v>74</v>
      </c>
      <c r="AY281" s="208" t="s">
        <v>176</v>
      </c>
    </row>
    <row r="282" s="206" customFormat="true" ht="13.5" hidden="false" customHeight="false" outlineLevel="0" collapsed="false">
      <c r="B282" s="207"/>
      <c r="D282" s="199" t="s">
        <v>185</v>
      </c>
      <c r="E282" s="208"/>
      <c r="F282" s="209" t="s">
        <v>2512</v>
      </c>
      <c r="H282" s="210" t="n">
        <v>1.44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85</v>
      </c>
      <c r="AU282" s="208" t="s">
        <v>84</v>
      </c>
      <c r="AV282" s="206" t="s">
        <v>84</v>
      </c>
      <c r="AW282" s="206" t="s">
        <v>38</v>
      </c>
      <c r="AX282" s="206" t="s">
        <v>74</v>
      </c>
      <c r="AY282" s="208" t="s">
        <v>176</v>
      </c>
    </row>
    <row r="283" s="206" customFormat="true" ht="13.5" hidden="false" customHeight="false" outlineLevel="0" collapsed="false">
      <c r="B283" s="207"/>
      <c r="D283" s="199" t="s">
        <v>185</v>
      </c>
      <c r="E283" s="208"/>
      <c r="F283" s="209" t="s">
        <v>2513</v>
      </c>
      <c r="H283" s="210" t="n">
        <v>1.62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85</v>
      </c>
      <c r="AU283" s="208" t="s">
        <v>84</v>
      </c>
      <c r="AV283" s="206" t="s">
        <v>84</v>
      </c>
      <c r="AW283" s="206" t="s">
        <v>38</v>
      </c>
      <c r="AX283" s="206" t="s">
        <v>74</v>
      </c>
      <c r="AY283" s="208" t="s">
        <v>176</v>
      </c>
    </row>
    <row r="284" s="226" customFormat="true" ht="13.5" hidden="false" customHeight="false" outlineLevel="0" collapsed="false">
      <c r="B284" s="227"/>
      <c r="D284" s="199" t="s">
        <v>185</v>
      </c>
      <c r="E284" s="228"/>
      <c r="F284" s="229" t="s">
        <v>264</v>
      </c>
      <c r="H284" s="230" t="n">
        <v>5.28</v>
      </c>
      <c r="I284" s="231"/>
      <c r="L284" s="227"/>
      <c r="M284" s="232"/>
      <c r="N284" s="233"/>
      <c r="O284" s="233"/>
      <c r="P284" s="233"/>
      <c r="Q284" s="233"/>
      <c r="R284" s="233"/>
      <c r="S284" s="233"/>
      <c r="T284" s="234"/>
      <c r="AT284" s="228" t="s">
        <v>185</v>
      </c>
      <c r="AU284" s="228" t="s">
        <v>84</v>
      </c>
      <c r="AV284" s="226" t="s">
        <v>193</v>
      </c>
      <c r="AW284" s="226" t="s">
        <v>38</v>
      </c>
      <c r="AX284" s="226" t="s">
        <v>74</v>
      </c>
      <c r="AY284" s="228" t="s">
        <v>176</v>
      </c>
    </row>
    <row r="285" s="197" customFormat="true" ht="13.5" hidden="false" customHeight="false" outlineLevel="0" collapsed="false">
      <c r="B285" s="198"/>
      <c r="D285" s="199" t="s">
        <v>185</v>
      </c>
      <c r="E285" s="200"/>
      <c r="F285" s="201" t="s">
        <v>798</v>
      </c>
      <c r="H285" s="200"/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0" t="s">
        <v>185</v>
      </c>
      <c r="AU285" s="200" t="s">
        <v>84</v>
      </c>
      <c r="AV285" s="197" t="s">
        <v>82</v>
      </c>
      <c r="AW285" s="197" t="s">
        <v>38</v>
      </c>
      <c r="AX285" s="197" t="s">
        <v>74</v>
      </c>
      <c r="AY285" s="200" t="s">
        <v>176</v>
      </c>
    </row>
    <row r="286" s="206" customFormat="true" ht="13.5" hidden="false" customHeight="false" outlineLevel="0" collapsed="false">
      <c r="B286" s="207"/>
      <c r="D286" s="199" t="s">
        <v>185</v>
      </c>
      <c r="E286" s="208"/>
      <c r="F286" s="209" t="s">
        <v>2514</v>
      </c>
      <c r="H286" s="210" t="n">
        <v>2.2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85</v>
      </c>
      <c r="AU286" s="208" t="s">
        <v>84</v>
      </c>
      <c r="AV286" s="206" t="s">
        <v>84</v>
      </c>
      <c r="AW286" s="206" t="s">
        <v>38</v>
      </c>
      <c r="AX286" s="206" t="s">
        <v>74</v>
      </c>
      <c r="AY286" s="208" t="s">
        <v>176</v>
      </c>
    </row>
    <row r="287" s="206" customFormat="true" ht="13.5" hidden="false" customHeight="false" outlineLevel="0" collapsed="false">
      <c r="B287" s="207"/>
      <c r="D287" s="199" t="s">
        <v>185</v>
      </c>
      <c r="E287" s="208"/>
      <c r="F287" s="209" t="s">
        <v>2515</v>
      </c>
      <c r="H287" s="210" t="n">
        <v>1.79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85</v>
      </c>
      <c r="AU287" s="208" t="s">
        <v>84</v>
      </c>
      <c r="AV287" s="206" t="s">
        <v>84</v>
      </c>
      <c r="AW287" s="206" t="s">
        <v>38</v>
      </c>
      <c r="AX287" s="206" t="s">
        <v>74</v>
      </c>
      <c r="AY287" s="208" t="s">
        <v>176</v>
      </c>
    </row>
    <row r="288" s="206" customFormat="true" ht="13.5" hidden="false" customHeight="false" outlineLevel="0" collapsed="false">
      <c r="B288" s="207"/>
      <c r="D288" s="199" t="s">
        <v>185</v>
      </c>
      <c r="E288" s="208"/>
      <c r="F288" s="209" t="s">
        <v>2516</v>
      </c>
      <c r="H288" s="210" t="n">
        <v>1.78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85</v>
      </c>
      <c r="AU288" s="208" t="s">
        <v>84</v>
      </c>
      <c r="AV288" s="206" t="s">
        <v>84</v>
      </c>
      <c r="AW288" s="206" t="s">
        <v>38</v>
      </c>
      <c r="AX288" s="206" t="s">
        <v>74</v>
      </c>
      <c r="AY288" s="208" t="s">
        <v>176</v>
      </c>
    </row>
    <row r="289" s="206" customFormat="true" ht="13.5" hidden="false" customHeight="false" outlineLevel="0" collapsed="false">
      <c r="B289" s="207"/>
      <c r="D289" s="199" t="s">
        <v>185</v>
      </c>
      <c r="E289" s="208"/>
      <c r="F289" s="209" t="s">
        <v>2517</v>
      </c>
      <c r="H289" s="210" t="n">
        <v>1.96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85</v>
      </c>
      <c r="AU289" s="208" t="s">
        <v>84</v>
      </c>
      <c r="AV289" s="206" t="s">
        <v>84</v>
      </c>
      <c r="AW289" s="206" t="s">
        <v>38</v>
      </c>
      <c r="AX289" s="206" t="s">
        <v>74</v>
      </c>
      <c r="AY289" s="208" t="s">
        <v>176</v>
      </c>
    </row>
    <row r="290" s="226" customFormat="true" ht="13.5" hidden="false" customHeight="false" outlineLevel="0" collapsed="false">
      <c r="B290" s="227"/>
      <c r="D290" s="199" t="s">
        <v>185</v>
      </c>
      <c r="E290" s="228"/>
      <c r="F290" s="229" t="s">
        <v>264</v>
      </c>
      <c r="H290" s="230" t="n">
        <v>7.73</v>
      </c>
      <c r="I290" s="231"/>
      <c r="L290" s="227"/>
      <c r="M290" s="232"/>
      <c r="N290" s="233"/>
      <c r="O290" s="233"/>
      <c r="P290" s="233"/>
      <c r="Q290" s="233"/>
      <c r="R290" s="233"/>
      <c r="S290" s="233"/>
      <c r="T290" s="234"/>
      <c r="AT290" s="228" t="s">
        <v>185</v>
      </c>
      <c r="AU290" s="228" t="s">
        <v>84</v>
      </c>
      <c r="AV290" s="226" t="s">
        <v>193</v>
      </c>
      <c r="AW290" s="226" t="s">
        <v>38</v>
      </c>
      <c r="AX290" s="226" t="s">
        <v>74</v>
      </c>
      <c r="AY290" s="228" t="s">
        <v>176</v>
      </c>
    </row>
    <row r="291" s="197" customFormat="true" ht="13.5" hidden="false" customHeight="false" outlineLevel="0" collapsed="false">
      <c r="B291" s="198"/>
      <c r="D291" s="199" t="s">
        <v>185</v>
      </c>
      <c r="E291" s="200"/>
      <c r="F291" s="201" t="s">
        <v>2498</v>
      </c>
      <c r="H291" s="200"/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0" t="s">
        <v>185</v>
      </c>
      <c r="AU291" s="200" t="s">
        <v>84</v>
      </c>
      <c r="AV291" s="197" t="s">
        <v>82</v>
      </c>
      <c r="AW291" s="197" t="s">
        <v>38</v>
      </c>
      <c r="AX291" s="197" t="s">
        <v>74</v>
      </c>
      <c r="AY291" s="200" t="s">
        <v>176</v>
      </c>
    </row>
    <row r="292" s="206" customFormat="true" ht="13.5" hidden="false" customHeight="false" outlineLevel="0" collapsed="false">
      <c r="B292" s="207"/>
      <c r="D292" s="199" t="s">
        <v>185</v>
      </c>
      <c r="E292" s="208"/>
      <c r="F292" s="209" t="s">
        <v>2518</v>
      </c>
      <c r="H292" s="210" t="n">
        <v>1.1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85</v>
      </c>
      <c r="AU292" s="208" t="s">
        <v>84</v>
      </c>
      <c r="AV292" s="206" t="s">
        <v>84</v>
      </c>
      <c r="AW292" s="206" t="s">
        <v>38</v>
      </c>
      <c r="AX292" s="206" t="s">
        <v>74</v>
      </c>
      <c r="AY292" s="208" t="s">
        <v>176</v>
      </c>
    </row>
    <row r="293" s="206" customFormat="true" ht="13.5" hidden="false" customHeight="false" outlineLevel="0" collapsed="false">
      <c r="B293" s="207"/>
      <c r="D293" s="199" t="s">
        <v>185</v>
      </c>
      <c r="E293" s="208"/>
      <c r="F293" s="209" t="s">
        <v>2519</v>
      </c>
      <c r="H293" s="210" t="n">
        <v>0.895</v>
      </c>
      <c r="I293" s="211"/>
      <c r="L293" s="207"/>
      <c r="M293" s="212"/>
      <c r="N293" s="213"/>
      <c r="O293" s="213"/>
      <c r="P293" s="213"/>
      <c r="Q293" s="213"/>
      <c r="R293" s="213"/>
      <c r="S293" s="213"/>
      <c r="T293" s="214"/>
      <c r="AT293" s="208" t="s">
        <v>185</v>
      </c>
      <c r="AU293" s="208" t="s">
        <v>84</v>
      </c>
      <c r="AV293" s="206" t="s">
        <v>84</v>
      </c>
      <c r="AW293" s="206" t="s">
        <v>38</v>
      </c>
      <c r="AX293" s="206" t="s">
        <v>74</v>
      </c>
      <c r="AY293" s="208" t="s">
        <v>176</v>
      </c>
    </row>
    <row r="294" s="206" customFormat="true" ht="13.5" hidden="false" customHeight="false" outlineLevel="0" collapsed="false">
      <c r="B294" s="207"/>
      <c r="D294" s="199" t="s">
        <v>185</v>
      </c>
      <c r="E294" s="208"/>
      <c r="F294" s="209" t="s">
        <v>2520</v>
      </c>
      <c r="H294" s="210" t="n">
        <v>0.89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85</v>
      </c>
      <c r="AU294" s="208" t="s">
        <v>84</v>
      </c>
      <c r="AV294" s="206" t="s">
        <v>84</v>
      </c>
      <c r="AW294" s="206" t="s">
        <v>38</v>
      </c>
      <c r="AX294" s="206" t="s">
        <v>74</v>
      </c>
      <c r="AY294" s="208" t="s">
        <v>176</v>
      </c>
    </row>
    <row r="295" s="206" customFormat="true" ht="13.5" hidden="false" customHeight="false" outlineLevel="0" collapsed="false">
      <c r="B295" s="207"/>
      <c r="D295" s="199" t="s">
        <v>185</v>
      </c>
      <c r="E295" s="208"/>
      <c r="F295" s="209" t="s">
        <v>2521</v>
      </c>
      <c r="H295" s="210" t="n">
        <v>0.98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85</v>
      </c>
      <c r="AU295" s="208" t="s">
        <v>84</v>
      </c>
      <c r="AV295" s="206" t="s">
        <v>84</v>
      </c>
      <c r="AW295" s="206" t="s">
        <v>38</v>
      </c>
      <c r="AX295" s="206" t="s">
        <v>74</v>
      </c>
      <c r="AY295" s="208" t="s">
        <v>176</v>
      </c>
    </row>
    <row r="296" s="226" customFormat="true" ht="13.5" hidden="false" customHeight="false" outlineLevel="0" collapsed="false">
      <c r="B296" s="227"/>
      <c r="D296" s="199" t="s">
        <v>185</v>
      </c>
      <c r="E296" s="228"/>
      <c r="F296" s="229" t="s">
        <v>264</v>
      </c>
      <c r="H296" s="230" t="n">
        <v>3.865</v>
      </c>
      <c r="I296" s="231"/>
      <c r="L296" s="227"/>
      <c r="M296" s="232"/>
      <c r="N296" s="233"/>
      <c r="O296" s="233"/>
      <c r="P296" s="233"/>
      <c r="Q296" s="233"/>
      <c r="R296" s="233"/>
      <c r="S296" s="233"/>
      <c r="T296" s="234"/>
      <c r="AT296" s="228" t="s">
        <v>185</v>
      </c>
      <c r="AU296" s="228" t="s">
        <v>84</v>
      </c>
      <c r="AV296" s="226" t="s">
        <v>193</v>
      </c>
      <c r="AW296" s="226" t="s">
        <v>38</v>
      </c>
      <c r="AX296" s="226" t="s">
        <v>74</v>
      </c>
      <c r="AY296" s="228" t="s">
        <v>176</v>
      </c>
    </row>
    <row r="297" s="215" customFormat="true" ht="13.5" hidden="false" customHeight="false" outlineLevel="0" collapsed="false">
      <c r="B297" s="216"/>
      <c r="D297" s="217" t="s">
        <v>185</v>
      </c>
      <c r="E297" s="218"/>
      <c r="F297" s="219" t="s">
        <v>188</v>
      </c>
      <c r="H297" s="220" t="n">
        <v>65.935</v>
      </c>
      <c r="I297" s="221"/>
      <c r="L297" s="216"/>
      <c r="M297" s="222"/>
      <c r="N297" s="223"/>
      <c r="O297" s="223"/>
      <c r="P297" s="223"/>
      <c r="Q297" s="223"/>
      <c r="R297" s="223"/>
      <c r="S297" s="223"/>
      <c r="T297" s="224"/>
      <c r="AT297" s="225" t="s">
        <v>185</v>
      </c>
      <c r="AU297" s="225" t="s">
        <v>84</v>
      </c>
      <c r="AV297" s="215" t="s">
        <v>183</v>
      </c>
      <c r="AW297" s="215" t="s">
        <v>38</v>
      </c>
      <c r="AX297" s="215" t="s">
        <v>82</v>
      </c>
      <c r="AY297" s="225" t="s">
        <v>176</v>
      </c>
    </row>
    <row r="298" s="30" customFormat="true" ht="31.5" hidden="false" customHeight="true" outlineLevel="0" collapsed="false">
      <c r="B298" s="184"/>
      <c r="C298" s="242" t="s">
        <v>372</v>
      </c>
      <c r="D298" s="242" t="s">
        <v>699</v>
      </c>
      <c r="E298" s="243" t="s">
        <v>1853</v>
      </c>
      <c r="F298" s="244" t="s">
        <v>1854</v>
      </c>
      <c r="G298" s="245" t="s">
        <v>181</v>
      </c>
      <c r="H298" s="246" t="n">
        <v>25.266</v>
      </c>
      <c r="I298" s="247" t="n">
        <v>1679.44</v>
      </c>
      <c r="J298" s="248" t="n">
        <f aca="false">ROUND(I298*H298,2)</f>
        <v>42432.73</v>
      </c>
      <c r="K298" s="244"/>
      <c r="L298" s="249"/>
      <c r="M298" s="250"/>
      <c r="N298" s="251" t="s">
        <v>45</v>
      </c>
      <c r="O298" s="32"/>
      <c r="P298" s="194" t="n">
        <f aca="false">O298*H298</f>
        <v>0</v>
      </c>
      <c r="Q298" s="194" t="n">
        <v>0.27</v>
      </c>
      <c r="R298" s="194" t="n">
        <f aca="false">Q298*H298</f>
        <v>6.82182</v>
      </c>
      <c r="S298" s="194" t="n">
        <v>0</v>
      </c>
      <c r="T298" s="195" t="n">
        <f aca="false">S298*H298</f>
        <v>0</v>
      </c>
      <c r="AR298" s="11" t="s">
        <v>212</v>
      </c>
      <c r="AT298" s="11" t="s">
        <v>699</v>
      </c>
      <c r="AU298" s="11" t="s">
        <v>84</v>
      </c>
      <c r="AY298" s="11" t="s">
        <v>176</v>
      </c>
      <c r="BE298" s="196" t="n">
        <f aca="false">IF(N298="základní",J298,0)</f>
        <v>42432.73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82</v>
      </c>
      <c r="BK298" s="196" t="n">
        <f aca="false">ROUND(I298*H298,2)</f>
        <v>42432.73</v>
      </c>
      <c r="BL298" s="11" t="s">
        <v>183</v>
      </c>
      <c r="BM298" s="11" t="s">
        <v>2522</v>
      </c>
    </row>
    <row r="299" s="206" customFormat="true" ht="13.5" hidden="false" customHeight="false" outlineLevel="0" collapsed="false">
      <c r="B299" s="207"/>
      <c r="D299" s="199" t="s">
        <v>185</v>
      </c>
      <c r="E299" s="208"/>
      <c r="F299" s="209" t="s">
        <v>2523</v>
      </c>
      <c r="H299" s="210" t="n">
        <v>25.266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85</v>
      </c>
      <c r="AU299" s="208" t="s">
        <v>84</v>
      </c>
      <c r="AV299" s="206" t="s">
        <v>84</v>
      </c>
      <c r="AW299" s="206" t="s">
        <v>38</v>
      </c>
      <c r="AX299" s="206" t="s">
        <v>74</v>
      </c>
      <c r="AY299" s="208" t="s">
        <v>176</v>
      </c>
    </row>
    <row r="300" s="215" customFormat="true" ht="13.5" hidden="false" customHeight="false" outlineLevel="0" collapsed="false">
      <c r="B300" s="216"/>
      <c r="D300" s="217" t="s">
        <v>185</v>
      </c>
      <c r="E300" s="218"/>
      <c r="F300" s="219" t="s">
        <v>188</v>
      </c>
      <c r="H300" s="220" t="n">
        <v>25.266</v>
      </c>
      <c r="I300" s="221"/>
      <c r="L300" s="216"/>
      <c r="M300" s="222"/>
      <c r="N300" s="223"/>
      <c r="O300" s="223"/>
      <c r="P300" s="223"/>
      <c r="Q300" s="223"/>
      <c r="R300" s="223"/>
      <c r="S300" s="223"/>
      <c r="T300" s="224"/>
      <c r="AT300" s="225" t="s">
        <v>185</v>
      </c>
      <c r="AU300" s="225" t="s">
        <v>84</v>
      </c>
      <c r="AV300" s="215" t="s">
        <v>183</v>
      </c>
      <c r="AW300" s="215" t="s">
        <v>38</v>
      </c>
      <c r="AX300" s="215" t="s">
        <v>82</v>
      </c>
      <c r="AY300" s="225" t="s">
        <v>176</v>
      </c>
    </row>
    <row r="301" s="30" customFormat="true" ht="22.5" hidden="false" customHeight="true" outlineLevel="0" collapsed="false">
      <c r="B301" s="184"/>
      <c r="C301" s="242" t="s">
        <v>376</v>
      </c>
      <c r="D301" s="242" t="s">
        <v>699</v>
      </c>
      <c r="E301" s="243" t="s">
        <v>1857</v>
      </c>
      <c r="F301" s="244" t="s">
        <v>1858</v>
      </c>
      <c r="G301" s="245" t="s">
        <v>181</v>
      </c>
      <c r="H301" s="246" t="n">
        <v>25.266</v>
      </c>
      <c r="I301" s="247" t="n">
        <v>1743.63</v>
      </c>
      <c r="J301" s="248" t="n">
        <f aca="false">ROUND(I301*H301,2)</f>
        <v>44054.56</v>
      </c>
      <c r="K301" s="244"/>
      <c r="L301" s="249"/>
      <c r="M301" s="250"/>
      <c r="N301" s="251" t="s">
        <v>45</v>
      </c>
      <c r="O301" s="32"/>
      <c r="P301" s="194" t="n">
        <f aca="false">O301*H301</f>
        <v>0</v>
      </c>
      <c r="Q301" s="194" t="n">
        <v>0.27</v>
      </c>
      <c r="R301" s="194" t="n">
        <f aca="false">Q301*H301</f>
        <v>6.82182</v>
      </c>
      <c r="S301" s="194" t="n">
        <v>0</v>
      </c>
      <c r="T301" s="195" t="n">
        <f aca="false">S301*H301</f>
        <v>0</v>
      </c>
      <c r="AR301" s="11" t="s">
        <v>212</v>
      </c>
      <c r="AT301" s="11" t="s">
        <v>699</v>
      </c>
      <c r="AU301" s="11" t="s">
        <v>84</v>
      </c>
      <c r="AY301" s="11" t="s">
        <v>176</v>
      </c>
      <c r="BE301" s="196" t="n">
        <f aca="false">IF(N301="základní",J301,0)</f>
        <v>44054.56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82</v>
      </c>
      <c r="BK301" s="196" t="n">
        <f aca="false">ROUND(I301*H301,2)</f>
        <v>44054.56</v>
      </c>
      <c r="BL301" s="11" t="s">
        <v>183</v>
      </c>
      <c r="BM301" s="11" t="s">
        <v>2524</v>
      </c>
    </row>
    <row r="302" s="206" customFormat="true" ht="13.5" hidden="false" customHeight="false" outlineLevel="0" collapsed="false">
      <c r="B302" s="207"/>
      <c r="D302" s="199" t="s">
        <v>185</v>
      </c>
      <c r="E302" s="208"/>
      <c r="F302" s="209" t="s">
        <v>2523</v>
      </c>
      <c r="H302" s="210" t="n">
        <v>25.266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85</v>
      </c>
      <c r="AU302" s="208" t="s">
        <v>84</v>
      </c>
      <c r="AV302" s="206" t="s">
        <v>84</v>
      </c>
      <c r="AW302" s="206" t="s">
        <v>38</v>
      </c>
      <c r="AX302" s="206" t="s">
        <v>74</v>
      </c>
      <c r="AY302" s="208" t="s">
        <v>176</v>
      </c>
    </row>
    <row r="303" s="215" customFormat="true" ht="13.5" hidden="false" customHeight="false" outlineLevel="0" collapsed="false">
      <c r="B303" s="216"/>
      <c r="D303" s="217" t="s">
        <v>185</v>
      </c>
      <c r="E303" s="218"/>
      <c r="F303" s="219" t="s">
        <v>188</v>
      </c>
      <c r="H303" s="220" t="n">
        <v>25.266</v>
      </c>
      <c r="I303" s="221"/>
      <c r="L303" s="216"/>
      <c r="M303" s="222"/>
      <c r="N303" s="223"/>
      <c r="O303" s="223"/>
      <c r="P303" s="223"/>
      <c r="Q303" s="223"/>
      <c r="R303" s="223"/>
      <c r="S303" s="223"/>
      <c r="T303" s="224"/>
      <c r="AT303" s="225" t="s">
        <v>185</v>
      </c>
      <c r="AU303" s="225" t="s">
        <v>84</v>
      </c>
      <c r="AV303" s="215" t="s">
        <v>183</v>
      </c>
      <c r="AW303" s="215" t="s">
        <v>38</v>
      </c>
      <c r="AX303" s="215" t="s">
        <v>82</v>
      </c>
      <c r="AY303" s="225" t="s">
        <v>176</v>
      </c>
    </row>
    <row r="304" s="30" customFormat="true" ht="22.5" hidden="false" customHeight="true" outlineLevel="0" collapsed="false">
      <c r="B304" s="184"/>
      <c r="C304" s="242" t="s">
        <v>386</v>
      </c>
      <c r="D304" s="242" t="s">
        <v>699</v>
      </c>
      <c r="E304" s="243" t="s">
        <v>800</v>
      </c>
      <c r="F304" s="244" t="s">
        <v>2525</v>
      </c>
      <c r="G304" s="245" t="s">
        <v>181</v>
      </c>
      <c r="H304" s="246" t="n">
        <v>3.981</v>
      </c>
      <c r="I304" s="247" t="n">
        <v>3551.44</v>
      </c>
      <c r="J304" s="248" t="n">
        <f aca="false">ROUND(I304*H304,2)</f>
        <v>14138.28</v>
      </c>
      <c r="K304" s="244"/>
      <c r="L304" s="249"/>
      <c r="M304" s="250"/>
      <c r="N304" s="251" t="s">
        <v>45</v>
      </c>
      <c r="O304" s="32"/>
      <c r="P304" s="194" t="n">
        <f aca="false">O304*H304</f>
        <v>0</v>
      </c>
      <c r="Q304" s="194" t="n">
        <v>0.27</v>
      </c>
      <c r="R304" s="194" t="n">
        <f aca="false">Q304*H304</f>
        <v>1.07487</v>
      </c>
      <c r="S304" s="194" t="n">
        <v>0</v>
      </c>
      <c r="T304" s="195" t="n">
        <f aca="false">S304*H304</f>
        <v>0</v>
      </c>
      <c r="AR304" s="11" t="s">
        <v>212</v>
      </c>
      <c r="AT304" s="11" t="s">
        <v>699</v>
      </c>
      <c r="AU304" s="11" t="s">
        <v>84</v>
      </c>
      <c r="AY304" s="11" t="s">
        <v>176</v>
      </c>
      <c r="BE304" s="196" t="n">
        <f aca="false">IF(N304="základní",J304,0)</f>
        <v>14138.28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82</v>
      </c>
      <c r="BK304" s="196" t="n">
        <f aca="false">ROUND(I304*H304,2)</f>
        <v>14138.28</v>
      </c>
      <c r="BL304" s="11" t="s">
        <v>183</v>
      </c>
      <c r="BM304" s="11" t="s">
        <v>2526</v>
      </c>
    </row>
    <row r="305" s="206" customFormat="true" ht="13.5" hidden="false" customHeight="false" outlineLevel="0" collapsed="false">
      <c r="B305" s="207"/>
      <c r="D305" s="199" t="s">
        <v>185</v>
      </c>
      <c r="E305" s="208"/>
      <c r="F305" s="209" t="s">
        <v>2527</v>
      </c>
      <c r="H305" s="210" t="n">
        <v>3.981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85</v>
      </c>
      <c r="AU305" s="208" t="s">
        <v>84</v>
      </c>
      <c r="AV305" s="206" t="s">
        <v>84</v>
      </c>
      <c r="AW305" s="206" t="s">
        <v>38</v>
      </c>
      <c r="AX305" s="206" t="s">
        <v>74</v>
      </c>
      <c r="AY305" s="208" t="s">
        <v>176</v>
      </c>
    </row>
    <row r="306" s="215" customFormat="true" ht="13.5" hidden="false" customHeight="false" outlineLevel="0" collapsed="false">
      <c r="B306" s="216"/>
      <c r="D306" s="217" t="s">
        <v>185</v>
      </c>
      <c r="E306" s="218"/>
      <c r="F306" s="219" t="s">
        <v>188</v>
      </c>
      <c r="H306" s="220" t="n">
        <v>3.981</v>
      </c>
      <c r="I306" s="221"/>
      <c r="L306" s="216"/>
      <c r="M306" s="222"/>
      <c r="N306" s="223"/>
      <c r="O306" s="223"/>
      <c r="P306" s="223"/>
      <c r="Q306" s="223"/>
      <c r="R306" s="223"/>
      <c r="S306" s="223"/>
      <c r="T306" s="224"/>
      <c r="AT306" s="225" t="s">
        <v>185</v>
      </c>
      <c r="AU306" s="225" t="s">
        <v>84</v>
      </c>
      <c r="AV306" s="215" t="s">
        <v>183</v>
      </c>
      <c r="AW306" s="215" t="s">
        <v>38</v>
      </c>
      <c r="AX306" s="215" t="s">
        <v>82</v>
      </c>
      <c r="AY306" s="225" t="s">
        <v>176</v>
      </c>
    </row>
    <row r="307" s="30" customFormat="true" ht="31.5" hidden="false" customHeight="true" outlineLevel="0" collapsed="false">
      <c r="B307" s="184"/>
      <c r="C307" s="242" t="s">
        <v>404</v>
      </c>
      <c r="D307" s="242" t="s">
        <v>699</v>
      </c>
      <c r="E307" s="243" t="s">
        <v>804</v>
      </c>
      <c r="F307" s="244" t="s">
        <v>805</v>
      </c>
      <c r="G307" s="245" t="s">
        <v>181</v>
      </c>
      <c r="H307" s="246" t="n">
        <v>7.962</v>
      </c>
      <c r="I307" s="247" t="n">
        <v>4492.78</v>
      </c>
      <c r="J307" s="248" t="n">
        <f aca="false">ROUND(I307*H307,2)</f>
        <v>35771.51</v>
      </c>
      <c r="K307" s="244"/>
      <c r="L307" s="249"/>
      <c r="M307" s="250"/>
      <c r="N307" s="251" t="s">
        <v>45</v>
      </c>
      <c r="O307" s="32"/>
      <c r="P307" s="194" t="n">
        <f aca="false">O307*H307</f>
        <v>0</v>
      </c>
      <c r="Q307" s="194" t="n">
        <v>0.27</v>
      </c>
      <c r="R307" s="194" t="n">
        <f aca="false">Q307*H307</f>
        <v>2.14974</v>
      </c>
      <c r="S307" s="194" t="n">
        <v>0</v>
      </c>
      <c r="T307" s="195" t="n">
        <f aca="false">S307*H307</f>
        <v>0</v>
      </c>
      <c r="AR307" s="11" t="s">
        <v>212</v>
      </c>
      <c r="AT307" s="11" t="s">
        <v>699</v>
      </c>
      <c r="AU307" s="11" t="s">
        <v>84</v>
      </c>
      <c r="AY307" s="11" t="s">
        <v>176</v>
      </c>
      <c r="BE307" s="196" t="n">
        <f aca="false">IF(N307="základní",J307,0)</f>
        <v>35771.51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82</v>
      </c>
      <c r="BK307" s="196" t="n">
        <f aca="false">ROUND(I307*H307,2)</f>
        <v>35771.51</v>
      </c>
      <c r="BL307" s="11" t="s">
        <v>183</v>
      </c>
      <c r="BM307" s="11" t="s">
        <v>2528</v>
      </c>
    </row>
    <row r="308" s="206" customFormat="true" ht="13.5" hidden="false" customHeight="false" outlineLevel="0" collapsed="false">
      <c r="B308" s="207"/>
      <c r="D308" s="199" t="s">
        <v>185</v>
      </c>
      <c r="E308" s="208"/>
      <c r="F308" s="209" t="s">
        <v>2529</v>
      </c>
      <c r="H308" s="210" t="n">
        <v>7.962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85</v>
      </c>
      <c r="AU308" s="208" t="s">
        <v>84</v>
      </c>
      <c r="AV308" s="206" t="s">
        <v>84</v>
      </c>
      <c r="AW308" s="206" t="s">
        <v>38</v>
      </c>
      <c r="AX308" s="206" t="s">
        <v>74</v>
      </c>
      <c r="AY308" s="208" t="s">
        <v>176</v>
      </c>
    </row>
    <row r="309" s="215" customFormat="true" ht="13.5" hidden="false" customHeight="false" outlineLevel="0" collapsed="false">
      <c r="B309" s="216"/>
      <c r="D309" s="217" t="s">
        <v>185</v>
      </c>
      <c r="E309" s="218"/>
      <c r="F309" s="219" t="s">
        <v>188</v>
      </c>
      <c r="H309" s="220" t="n">
        <v>7.962</v>
      </c>
      <c r="I309" s="221"/>
      <c r="L309" s="216"/>
      <c r="M309" s="222"/>
      <c r="N309" s="223"/>
      <c r="O309" s="223"/>
      <c r="P309" s="223"/>
      <c r="Q309" s="223"/>
      <c r="R309" s="223"/>
      <c r="S309" s="223"/>
      <c r="T309" s="224"/>
      <c r="AT309" s="225" t="s">
        <v>185</v>
      </c>
      <c r="AU309" s="225" t="s">
        <v>84</v>
      </c>
      <c r="AV309" s="215" t="s">
        <v>183</v>
      </c>
      <c r="AW309" s="215" t="s">
        <v>38</v>
      </c>
      <c r="AX309" s="215" t="s">
        <v>82</v>
      </c>
      <c r="AY309" s="225" t="s">
        <v>176</v>
      </c>
    </row>
    <row r="310" s="30" customFormat="true" ht="31.5" hidden="false" customHeight="true" outlineLevel="0" collapsed="false">
      <c r="B310" s="184"/>
      <c r="C310" s="242" t="s">
        <v>408</v>
      </c>
      <c r="D310" s="242" t="s">
        <v>699</v>
      </c>
      <c r="E310" s="243" t="s">
        <v>1877</v>
      </c>
      <c r="F310" s="244" t="s">
        <v>1878</v>
      </c>
      <c r="G310" s="245" t="s">
        <v>181</v>
      </c>
      <c r="H310" s="246" t="n">
        <v>5.438</v>
      </c>
      <c r="I310" s="247" t="n">
        <v>4492.78</v>
      </c>
      <c r="J310" s="248" t="n">
        <f aca="false">ROUND(I310*H310,2)</f>
        <v>24431.74</v>
      </c>
      <c r="K310" s="244"/>
      <c r="L310" s="249"/>
      <c r="M310" s="250"/>
      <c r="N310" s="251" t="s">
        <v>45</v>
      </c>
      <c r="O310" s="32"/>
      <c r="P310" s="194" t="n">
        <f aca="false">O310*H310</f>
        <v>0</v>
      </c>
      <c r="Q310" s="194" t="n">
        <v>0.27</v>
      </c>
      <c r="R310" s="194" t="n">
        <f aca="false">Q310*H310</f>
        <v>1.46826</v>
      </c>
      <c r="S310" s="194" t="n">
        <v>0</v>
      </c>
      <c r="T310" s="195" t="n">
        <f aca="false">S310*H310</f>
        <v>0</v>
      </c>
      <c r="AR310" s="11" t="s">
        <v>212</v>
      </c>
      <c r="AT310" s="11" t="s">
        <v>699</v>
      </c>
      <c r="AU310" s="11" t="s">
        <v>84</v>
      </c>
      <c r="AY310" s="11" t="s">
        <v>176</v>
      </c>
      <c r="BE310" s="196" t="n">
        <f aca="false">IF(N310="základní",J310,0)</f>
        <v>24431.74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82</v>
      </c>
      <c r="BK310" s="196" t="n">
        <f aca="false">ROUND(I310*H310,2)</f>
        <v>24431.74</v>
      </c>
      <c r="BL310" s="11" t="s">
        <v>183</v>
      </c>
      <c r="BM310" s="11" t="s">
        <v>2530</v>
      </c>
    </row>
    <row r="311" s="206" customFormat="true" ht="13.5" hidden="false" customHeight="false" outlineLevel="0" collapsed="false">
      <c r="B311" s="207"/>
      <c r="D311" s="199" t="s">
        <v>185</v>
      </c>
      <c r="E311" s="208"/>
      <c r="F311" s="209" t="s">
        <v>2531</v>
      </c>
      <c r="H311" s="210" t="n">
        <v>5.438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85</v>
      </c>
      <c r="AU311" s="208" t="s">
        <v>84</v>
      </c>
      <c r="AV311" s="206" t="s">
        <v>84</v>
      </c>
      <c r="AW311" s="206" t="s">
        <v>38</v>
      </c>
      <c r="AX311" s="206" t="s">
        <v>74</v>
      </c>
      <c r="AY311" s="208" t="s">
        <v>176</v>
      </c>
    </row>
    <row r="312" s="215" customFormat="true" ht="13.5" hidden="false" customHeight="false" outlineLevel="0" collapsed="false">
      <c r="B312" s="216"/>
      <c r="D312" s="199" t="s">
        <v>185</v>
      </c>
      <c r="E312" s="225"/>
      <c r="F312" s="235" t="s">
        <v>188</v>
      </c>
      <c r="H312" s="236" t="n">
        <v>5.438</v>
      </c>
      <c r="I312" s="221"/>
      <c r="L312" s="216"/>
      <c r="M312" s="222"/>
      <c r="N312" s="223"/>
      <c r="O312" s="223"/>
      <c r="P312" s="223"/>
      <c r="Q312" s="223"/>
      <c r="R312" s="223"/>
      <c r="S312" s="223"/>
      <c r="T312" s="224"/>
      <c r="AT312" s="225" t="s">
        <v>185</v>
      </c>
      <c r="AU312" s="225" t="s">
        <v>84</v>
      </c>
      <c r="AV312" s="215" t="s">
        <v>183</v>
      </c>
      <c r="AW312" s="215" t="s">
        <v>38</v>
      </c>
      <c r="AX312" s="215" t="s">
        <v>82</v>
      </c>
      <c r="AY312" s="225" t="s">
        <v>176</v>
      </c>
    </row>
    <row r="313" s="169" customFormat="true" ht="29.85" hidden="false" customHeight="true" outlineLevel="0" collapsed="false">
      <c r="B313" s="170"/>
      <c r="D313" s="181" t="s">
        <v>73</v>
      </c>
      <c r="E313" s="182" t="s">
        <v>216</v>
      </c>
      <c r="F313" s="182" t="s">
        <v>839</v>
      </c>
      <c r="I313" s="173"/>
      <c r="J313" s="183" t="n">
        <f aca="false">BK313</f>
        <v>276269.47</v>
      </c>
      <c r="L313" s="170"/>
      <c r="M313" s="175"/>
      <c r="N313" s="176"/>
      <c r="O313" s="176"/>
      <c r="P313" s="177" t="n">
        <f aca="false">SUM(P314:P396)</f>
        <v>0</v>
      </c>
      <c r="Q313" s="176"/>
      <c r="R313" s="177" t="n">
        <f aca="false">SUM(R314:R396)</f>
        <v>78.6092989555</v>
      </c>
      <c r="S313" s="176"/>
      <c r="T313" s="178" t="n">
        <f aca="false">SUM(T314:T396)</f>
        <v>0</v>
      </c>
      <c r="AR313" s="171" t="s">
        <v>82</v>
      </c>
      <c r="AT313" s="179" t="s">
        <v>73</v>
      </c>
      <c r="AU313" s="179" t="s">
        <v>82</v>
      </c>
      <c r="AY313" s="171" t="s">
        <v>176</v>
      </c>
      <c r="BK313" s="180" t="n">
        <f aca="false">SUM(BK314:BK396)</f>
        <v>276269.47</v>
      </c>
    </row>
    <row r="314" s="30" customFormat="true" ht="22.5" hidden="false" customHeight="true" outlineLevel="0" collapsed="false">
      <c r="B314" s="184"/>
      <c r="C314" s="185" t="s">
        <v>412</v>
      </c>
      <c r="D314" s="185" t="s">
        <v>178</v>
      </c>
      <c r="E314" s="186" t="s">
        <v>840</v>
      </c>
      <c r="F314" s="187" t="s">
        <v>841</v>
      </c>
      <c r="G314" s="188" t="s">
        <v>191</v>
      </c>
      <c r="H314" s="189" t="n">
        <v>6</v>
      </c>
      <c r="I314" s="190" t="n">
        <v>320.91</v>
      </c>
      <c r="J314" s="191" t="n">
        <f aca="false">ROUND(I314*H314,2)</f>
        <v>1925.46</v>
      </c>
      <c r="K314" s="187" t="s">
        <v>182</v>
      </c>
      <c r="L314" s="31"/>
      <c r="M314" s="192"/>
      <c r="N314" s="193" t="s">
        <v>45</v>
      </c>
      <c r="O314" s="32"/>
      <c r="P314" s="194" t="n">
        <f aca="false">O314*H314</f>
        <v>0</v>
      </c>
      <c r="Q314" s="194" t="n">
        <v>0.0007</v>
      </c>
      <c r="R314" s="194" t="n">
        <f aca="false">Q314*H314</f>
        <v>0.0042</v>
      </c>
      <c r="S314" s="194" t="n">
        <v>0</v>
      </c>
      <c r="T314" s="195" t="n">
        <f aca="false">S314*H314</f>
        <v>0</v>
      </c>
      <c r="AR314" s="11" t="s">
        <v>183</v>
      </c>
      <c r="AT314" s="11" t="s">
        <v>178</v>
      </c>
      <c r="AU314" s="11" t="s">
        <v>84</v>
      </c>
      <c r="AY314" s="11" t="s">
        <v>176</v>
      </c>
      <c r="BE314" s="196" t="n">
        <f aca="false">IF(N314="základní",J314,0)</f>
        <v>1925.46</v>
      </c>
      <c r="BF314" s="196" t="n">
        <f aca="false">IF(N314="snížená",J314,0)</f>
        <v>0</v>
      </c>
      <c r="BG314" s="196" t="n">
        <f aca="false">IF(N314="zákl. přenesená",J314,0)</f>
        <v>0</v>
      </c>
      <c r="BH314" s="196" t="n">
        <f aca="false">IF(N314="sníž. přenesená",J314,0)</f>
        <v>0</v>
      </c>
      <c r="BI314" s="196" t="n">
        <f aca="false">IF(N314="nulová",J314,0)</f>
        <v>0</v>
      </c>
      <c r="BJ314" s="11" t="s">
        <v>82</v>
      </c>
      <c r="BK314" s="196" t="n">
        <f aca="false">ROUND(I314*H314,2)</f>
        <v>1925.46</v>
      </c>
      <c r="BL314" s="11" t="s">
        <v>183</v>
      </c>
      <c r="BM314" s="11" t="s">
        <v>2532</v>
      </c>
    </row>
    <row r="315" s="30" customFormat="true" ht="22.5" hidden="false" customHeight="true" outlineLevel="0" collapsed="false">
      <c r="B315" s="184"/>
      <c r="C315" s="242" t="s">
        <v>416</v>
      </c>
      <c r="D315" s="242" t="s">
        <v>699</v>
      </c>
      <c r="E315" s="243" t="s">
        <v>1268</v>
      </c>
      <c r="F315" s="244" t="s">
        <v>1269</v>
      </c>
      <c r="G315" s="245" t="s">
        <v>191</v>
      </c>
      <c r="H315" s="246" t="n">
        <v>1</v>
      </c>
      <c r="I315" s="247" t="n">
        <v>1180.96</v>
      </c>
      <c r="J315" s="248" t="n">
        <f aca="false">ROUND(I315*H315,2)</f>
        <v>1180.96</v>
      </c>
      <c r="K315" s="244"/>
      <c r="L315" s="249"/>
      <c r="M315" s="250"/>
      <c r="N315" s="251" t="s">
        <v>45</v>
      </c>
      <c r="O315" s="32"/>
      <c r="P315" s="194" t="n">
        <f aca="false">O315*H315</f>
        <v>0</v>
      </c>
      <c r="Q315" s="194" t="n">
        <v>0.003</v>
      </c>
      <c r="R315" s="194" t="n">
        <f aca="false">Q315*H315</f>
        <v>0.003</v>
      </c>
      <c r="S315" s="194" t="n">
        <v>0</v>
      </c>
      <c r="T315" s="195" t="n">
        <f aca="false">S315*H315</f>
        <v>0</v>
      </c>
      <c r="AR315" s="11" t="s">
        <v>212</v>
      </c>
      <c r="AT315" s="11" t="s">
        <v>699</v>
      </c>
      <c r="AU315" s="11" t="s">
        <v>84</v>
      </c>
      <c r="AY315" s="11" t="s">
        <v>176</v>
      </c>
      <c r="BE315" s="196" t="n">
        <f aca="false">IF(N315="základní",J315,0)</f>
        <v>1180.96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82</v>
      </c>
      <c r="BK315" s="196" t="n">
        <f aca="false">ROUND(I315*H315,2)</f>
        <v>1180.96</v>
      </c>
      <c r="BL315" s="11" t="s">
        <v>183</v>
      </c>
      <c r="BM315" s="11" t="s">
        <v>2533</v>
      </c>
    </row>
    <row r="316" s="30" customFormat="true" ht="22.5" hidden="false" customHeight="true" outlineLevel="0" collapsed="false">
      <c r="B316" s="184"/>
      <c r="C316" s="242" t="s">
        <v>420</v>
      </c>
      <c r="D316" s="242" t="s">
        <v>699</v>
      </c>
      <c r="E316" s="243" t="s">
        <v>1274</v>
      </c>
      <c r="F316" s="244" t="s">
        <v>1275</v>
      </c>
      <c r="G316" s="245" t="s">
        <v>191</v>
      </c>
      <c r="H316" s="246" t="n">
        <v>1</v>
      </c>
      <c r="I316" s="247" t="n">
        <v>1180.96</v>
      </c>
      <c r="J316" s="248" t="n">
        <f aca="false">ROUND(I316*H316,2)</f>
        <v>1180.96</v>
      </c>
      <c r="K316" s="244"/>
      <c r="L316" s="249"/>
      <c r="M316" s="250"/>
      <c r="N316" s="251" t="s">
        <v>45</v>
      </c>
      <c r="O316" s="32"/>
      <c r="P316" s="194" t="n">
        <f aca="false">O316*H316</f>
        <v>0</v>
      </c>
      <c r="Q316" s="194" t="n">
        <v>0.003</v>
      </c>
      <c r="R316" s="194" t="n">
        <f aca="false">Q316*H316</f>
        <v>0.003</v>
      </c>
      <c r="S316" s="194" t="n">
        <v>0</v>
      </c>
      <c r="T316" s="195" t="n">
        <f aca="false">S316*H316</f>
        <v>0</v>
      </c>
      <c r="AR316" s="11" t="s">
        <v>212</v>
      </c>
      <c r="AT316" s="11" t="s">
        <v>699</v>
      </c>
      <c r="AU316" s="11" t="s">
        <v>84</v>
      </c>
      <c r="AY316" s="11" t="s">
        <v>176</v>
      </c>
      <c r="BE316" s="196" t="n">
        <f aca="false">IF(N316="základní",J316,0)</f>
        <v>1180.96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82</v>
      </c>
      <c r="BK316" s="196" t="n">
        <f aca="false">ROUND(I316*H316,2)</f>
        <v>1180.96</v>
      </c>
      <c r="BL316" s="11" t="s">
        <v>183</v>
      </c>
      <c r="BM316" s="11" t="s">
        <v>2534</v>
      </c>
    </row>
    <row r="317" s="30" customFormat="true" ht="22.5" hidden="false" customHeight="true" outlineLevel="0" collapsed="false">
      <c r="B317" s="184"/>
      <c r="C317" s="242" t="s">
        <v>424</v>
      </c>
      <c r="D317" s="242" t="s">
        <v>699</v>
      </c>
      <c r="E317" s="243" t="s">
        <v>2535</v>
      </c>
      <c r="F317" s="244" t="s">
        <v>2536</v>
      </c>
      <c r="G317" s="245" t="s">
        <v>191</v>
      </c>
      <c r="H317" s="246" t="n">
        <v>1</v>
      </c>
      <c r="I317" s="247" t="n">
        <v>1180.96</v>
      </c>
      <c r="J317" s="248" t="n">
        <f aca="false">ROUND(I317*H317,2)</f>
        <v>1180.96</v>
      </c>
      <c r="K317" s="244"/>
      <c r="L317" s="249"/>
      <c r="M317" s="250"/>
      <c r="N317" s="251" t="s">
        <v>45</v>
      </c>
      <c r="O317" s="32"/>
      <c r="P317" s="194" t="n">
        <f aca="false">O317*H317</f>
        <v>0</v>
      </c>
      <c r="Q317" s="194" t="n">
        <v>0.003</v>
      </c>
      <c r="R317" s="194" t="n">
        <f aca="false">Q317*H317</f>
        <v>0.003</v>
      </c>
      <c r="S317" s="194" t="n">
        <v>0</v>
      </c>
      <c r="T317" s="195" t="n">
        <f aca="false">S317*H317</f>
        <v>0</v>
      </c>
      <c r="AR317" s="11" t="s">
        <v>212</v>
      </c>
      <c r="AT317" s="11" t="s">
        <v>699</v>
      </c>
      <c r="AU317" s="11" t="s">
        <v>84</v>
      </c>
      <c r="AY317" s="11" t="s">
        <v>176</v>
      </c>
      <c r="BE317" s="196" t="n">
        <f aca="false">IF(N317="základní",J317,0)</f>
        <v>1180.96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82</v>
      </c>
      <c r="BK317" s="196" t="n">
        <f aca="false">ROUND(I317*H317,2)</f>
        <v>1180.96</v>
      </c>
      <c r="BL317" s="11" t="s">
        <v>183</v>
      </c>
      <c r="BM317" s="11" t="s">
        <v>2537</v>
      </c>
    </row>
    <row r="318" s="30" customFormat="true" ht="22.5" hidden="false" customHeight="true" outlineLevel="0" collapsed="false">
      <c r="B318" s="184"/>
      <c r="C318" s="242" t="s">
        <v>428</v>
      </c>
      <c r="D318" s="242" t="s">
        <v>699</v>
      </c>
      <c r="E318" s="243" t="s">
        <v>1285</v>
      </c>
      <c r="F318" s="244" t="s">
        <v>1286</v>
      </c>
      <c r="G318" s="245" t="s">
        <v>191</v>
      </c>
      <c r="H318" s="246" t="n">
        <v>1</v>
      </c>
      <c r="I318" s="247" t="n">
        <v>288.82</v>
      </c>
      <c r="J318" s="248" t="n">
        <f aca="false">ROUND(I318*H318,2)</f>
        <v>288.82</v>
      </c>
      <c r="K318" s="244"/>
      <c r="L318" s="249"/>
      <c r="M318" s="250"/>
      <c r="N318" s="251" t="s">
        <v>45</v>
      </c>
      <c r="O318" s="32"/>
      <c r="P318" s="194" t="n">
        <f aca="false">O318*H318</f>
        <v>0</v>
      </c>
      <c r="Q318" s="194" t="n">
        <v>0.006</v>
      </c>
      <c r="R318" s="194" t="n">
        <f aca="false">Q318*H318</f>
        <v>0.006</v>
      </c>
      <c r="S318" s="194" t="n">
        <v>0</v>
      </c>
      <c r="T318" s="195" t="n">
        <f aca="false">S318*H318</f>
        <v>0</v>
      </c>
      <c r="AR318" s="11" t="s">
        <v>212</v>
      </c>
      <c r="AT318" s="11" t="s">
        <v>699</v>
      </c>
      <c r="AU318" s="11" t="s">
        <v>84</v>
      </c>
      <c r="AY318" s="11" t="s">
        <v>176</v>
      </c>
      <c r="BE318" s="196" t="n">
        <f aca="false">IF(N318="základní",J318,0)</f>
        <v>288.82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82</v>
      </c>
      <c r="BK318" s="196" t="n">
        <f aca="false">ROUND(I318*H318,2)</f>
        <v>288.82</v>
      </c>
      <c r="BL318" s="11" t="s">
        <v>183</v>
      </c>
      <c r="BM318" s="11" t="s">
        <v>2538</v>
      </c>
    </row>
    <row r="319" s="30" customFormat="true" ht="22.5" hidden="false" customHeight="true" outlineLevel="0" collapsed="false">
      <c r="B319" s="184"/>
      <c r="C319" s="242" t="s">
        <v>432</v>
      </c>
      <c r="D319" s="242" t="s">
        <v>699</v>
      </c>
      <c r="E319" s="243" t="s">
        <v>2353</v>
      </c>
      <c r="F319" s="244" t="s">
        <v>2354</v>
      </c>
      <c r="G319" s="245" t="s">
        <v>191</v>
      </c>
      <c r="H319" s="246" t="n">
        <v>1</v>
      </c>
      <c r="I319" s="247" t="n">
        <v>972.37</v>
      </c>
      <c r="J319" s="248" t="n">
        <f aca="false">ROUND(I319*H319,2)</f>
        <v>972.37</v>
      </c>
      <c r="K319" s="244"/>
      <c r="L319" s="249"/>
      <c r="M319" s="250"/>
      <c r="N319" s="251" t="s">
        <v>45</v>
      </c>
      <c r="O319" s="32"/>
      <c r="P319" s="194" t="n">
        <f aca="false">O319*H319</f>
        <v>0</v>
      </c>
      <c r="Q319" s="194" t="n">
        <v>0.004</v>
      </c>
      <c r="R319" s="194" t="n">
        <f aca="false">Q319*H319</f>
        <v>0.004</v>
      </c>
      <c r="S319" s="194" t="n">
        <v>0</v>
      </c>
      <c r="T319" s="195" t="n">
        <f aca="false">S319*H319</f>
        <v>0</v>
      </c>
      <c r="AR319" s="11" t="s">
        <v>212</v>
      </c>
      <c r="AT319" s="11" t="s">
        <v>699</v>
      </c>
      <c r="AU319" s="11" t="s">
        <v>84</v>
      </c>
      <c r="AY319" s="11" t="s">
        <v>176</v>
      </c>
      <c r="BE319" s="196" t="n">
        <f aca="false">IF(N319="základní",J319,0)</f>
        <v>972.37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82</v>
      </c>
      <c r="BK319" s="196" t="n">
        <f aca="false">ROUND(I319*H319,2)</f>
        <v>972.37</v>
      </c>
      <c r="BL319" s="11" t="s">
        <v>183</v>
      </c>
      <c r="BM319" s="11" t="s">
        <v>2539</v>
      </c>
    </row>
    <row r="320" s="30" customFormat="true" ht="22.5" hidden="false" customHeight="true" outlineLevel="0" collapsed="false">
      <c r="B320" s="184"/>
      <c r="C320" s="242" t="s">
        <v>436</v>
      </c>
      <c r="D320" s="242" t="s">
        <v>699</v>
      </c>
      <c r="E320" s="243" t="s">
        <v>867</v>
      </c>
      <c r="F320" s="244" t="s">
        <v>868</v>
      </c>
      <c r="G320" s="245" t="s">
        <v>191</v>
      </c>
      <c r="H320" s="246" t="n">
        <v>1</v>
      </c>
      <c r="I320" s="247" t="n">
        <v>972.37</v>
      </c>
      <c r="J320" s="248" t="n">
        <f aca="false">ROUND(I320*H320,2)</f>
        <v>972.37</v>
      </c>
      <c r="K320" s="244"/>
      <c r="L320" s="249"/>
      <c r="M320" s="250"/>
      <c r="N320" s="251" t="s">
        <v>45</v>
      </c>
      <c r="O320" s="32"/>
      <c r="P320" s="194" t="n">
        <f aca="false">O320*H320</f>
        <v>0</v>
      </c>
      <c r="Q320" s="194" t="n">
        <v>0.004</v>
      </c>
      <c r="R320" s="194" t="n">
        <f aca="false">Q320*H320</f>
        <v>0.004</v>
      </c>
      <c r="S320" s="194" t="n">
        <v>0</v>
      </c>
      <c r="T320" s="195" t="n">
        <f aca="false">S320*H320</f>
        <v>0</v>
      </c>
      <c r="AR320" s="11" t="s">
        <v>212</v>
      </c>
      <c r="AT320" s="11" t="s">
        <v>699</v>
      </c>
      <c r="AU320" s="11" t="s">
        <v>84</v>
      </c>
      <c r="AY320" s="11" t="s">
        <v>176</v>
      </c>
      <c r="BE320" s="196" t="n">
        <f aca="false">IF(N320="základní",J320,0)</f>
        <v>972.37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82</v>
      </c>
      <c r="BK320" s="196" t="n">
        <f aca="false">ROUND(I320*H320,2)</f>
        <v>972.37</v>
      </c>
      <c r="BL320" s="11" t="s">
        <v>183</v>
      </c>
      <c r="BM320" s="11" t="s">
        <v>2540</v>
      </c>
    </row>
    <row r="321" s="30" customFormat="true" ht="22.5" hidden="false" customHeight="true" outlineLevel="0" collapsed="false">
      <c r="B321" s="184"/>
      <c r="C321" s="185" t="s">
        <v>440</v>
      </c>
      <c r="D321" s="185" t="s">
        <v>178</v>
      </c>
      <c r="E321" s="186" t="s">
        <v>876</v>
      </c>
      <c r="F321" s="187" t="s">
        <v>877</v>
      </c>
      <c r="G321" s="188" t="s">
        <v>191</v>
      </c>
      <c r="H321" s="189" t="n">
        <v>5</v>
      </c>
      <c r="I321" s="190" t="n">
        <v>1048.32</v>
      </c>
      <c r="J321" s="191" t="n">
        <f aca="false">ROUND(I321*H321,2)</f>
        <v>5241.6</v>
      </c>
      <c r="K321" s="187" t="s">
        <v>182</v>
      </c>
      <c r="L321" s="31"/>
      <c r="M321" s="192"/>
      <c r="N321" s="193" t="s">
        <v>45</v>
      </c>
      <c r="O321" s="32"/>
      <c r="P321" s="194" t="n">
        <f aca="false">O321*H321</f>
        <v>0</v>
      </c>
      <c r="Q321" s="194" t="n">
        <v>0.109405</v>
      </c>
      <c r="R321" s="194" t="n">
        <f aca="false">Q321*H321</f>
        <v>0.547025</v>
      </c>
      <c r="S321" s="194" t="n">
        <v>0</v>
      </c>
      <c r="T321" s="195" t="n">
        <f aca="false">S321*H321</f>
        <v>0</v>
      </c>
      <c r="AR321" s="11" t="s">
        <v>183</v>
      </c>
      <c r="AT321" s="11" t="s">
        <v>178</v>
      </c>
      <c r="AU321" s="11" t="s">
        <v>84</v>
      </c>
      <c r="AY321" s="11" t="s">
        <v>176</v>
      </c>
      <c r="BE321" s="196" t="n">
        <f aca="false">IF(N321="základní",J321,0)</f>
        <v>5241.6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82</v>
      </c>
      <c r="BK321" s="196" t="n">
        <f aca="false">ROUND(I321*H321,2)</f>
        <v>5241.6</v>
      </c>
      <c r="BL321" s="11" t="s">
        <v>183</v>
      </c>
      <c r="BM321" s="11" t="s">
        <v>2541</v>
      </c>
    </row>
    <row r="322" s="30" customFormat="true" ht="22.5" hidden="false" customHeight="true" outlineLevel="0" collapsed="false">
      <c r="B322" s="184"/>
      <c r="C322" s="242" t="s">
        <v>444</v>
      </c>
      <c r="D322" s="242" t="s">
        <v>699</v>
      </c>
      <c r="E322" s="243" t="s">
        <v>879</v>
      </c>
      <c r="F322" s="244" t="s">
        <v>880</v>
      </c>
      <c r="G322" s="245" t="s">
        <v>191</v>
      </c>
      <c r="H322" s="246" t="n">
        <v>5</v>
      </c>
      <c r="I322" s="247" t="n">
        <v>561.6</v>
      </c>
      <c r="J322" s="248" t="n">
        <f aca="false">ROUND(I322*H322,2)</f>
        <v>2808</v>
      </c>
      <c r="K322" s="244" t="s">
        <v>182</v>
      </c>
      <c r="L322" s="249"/>
      <c r="M322" s="250"/>
      <c r="N322" s="251" t="s">
        <v>45</v>
      </c>
      <c r="O322" s="32"/>
      <c r="P322" s="194" t="n">
        <f aca="false">O322*H322</f>
        <v>0</v>
      </c>
      <c r="Q322" s="194" t="n">
        <v>0.0061</v>
      </c>
      <c r="R322" s="194" t="n">
        <f aca="false">Q322*H322</f>
        <v>0.0305</v>
      </c>
      <c r="S322" s="194" t="n">
        <v>0</v>
      </c>
      <c r="T322" s="195" t="n">
        <f aca="false">S322*H322</f>
        <v>0</v>
      </c>
      <c r="AR322" s="11" t="s">
        <v>212</v>
      </c>
      <c r="AT322" s="11" t="s">
        <v>699</v>
      </c>
      <c r="AU322" s="11" t="s">
        <v>84</v>
      </c>
      <c r="AY322" s="11" t="s">
        <v>176</v>
      </c>
      <c r="BE322" s="196" t="n">
        <f aca="false">IF(N322="základní",J322,0)</f>
        <v>2808</v>
      </c>
      <c r="BF322" s="196" t="n">
        <f aca="false">IF(N322="snížená",J322,0)</f>
        <v>0</v>
      </c>
      <c r="BG322" s="196" t="n">
        <f aca="false">IF(N322="zákl. přenesená",J322,0)</f>
        <v>0</v>
      </c>
      <c r="BH322" s="196" t="n">
        <f aca="false">IF(N322="sníž. přenesená",J322,0)</f>
        <v>0</v>
      </c>
      <c r="BI322" s="196" t="n">
        <f aca="false">IF(N322="nulová",J322,0)</f>
        <v>0</v>
      </c>
      <c r="BJ322" s="11" t="s">
        <v>82</v>
      </c>
      <c r="BK322" s="196" t="n">
        <f aca="false">ROUND(I322*H322,2)</f>
        <v>2808</v>
      </c>
      <c r="BL322" s="11" t="s">
        <v>183</v>
      </c>
      <c r="BM322" s="11" t="s">
        <v>2542</v>
      </c>
    </row>
    <row r="323" s="30" customFormat="true" ht="22.5" hidden="false" customHeight="true" outlineLevel="0" collapsed="false">
      <c r="B323" s="184"/>
      <c r="C323" s="242" t="s">
        <v>448</v>
      </c>
      <c r="D323" s="242" t="s">
        <v>699</v>
      </c>
      <c r="E323" s="243" t="s">
        <v>882</v>
      </c>
      <c r="F323" s="244" t="s">
        <v>883</v>
      </c>
      <c r="G323" s="245" t="s">
        <v>191</v>
      </c>
      <c r="H323" s="246" t="n">
        <v>5</v>
      </c>
      <c r="I323" s="247" t="n">
        <v>540.2</v>
      </c>
      <c r="J323" s="248" t="n">
        <f aca="false">ROUND(I323*H323,2)</f>
        <v>2701</v>
      </c>
      <c r="K323" s="244" t="s">
        <v>182</v>
      </c>
      <c r="L323" s="249"/>
      <c r="M323" s="250"/>
      <c r="N323" s="251" t="s">
        <v>45</v>
      </c>
      <c r="O323" s="32"/>
      <c r="P323" s="194" t="n">
        <f aca="false">O323*H323</f>
        <v>0</v>
      </c>
      <c r="Q323" s="194" t="n">
        <v>0.003</v>
      </c>
      <c r="R323" s="194" t="n">
        <f aca="false">Q323*H323</f>
        <v>0.015</v>
      </c>
      <c r="S323" s="194" t="n">
        <v>0</v>
      </c>
      <c r="T323" s="195" t="n">
        <f aca="false">S323*H323</f>
        <v>0</v>
      </c>
      <c r="AR323" s="11" t="s">
        <v>212</v>
      </c>
      <c r="AT323" s="11" t="s">
        <v>699</v>
      </c>
      <c r="AU323" s="11" t="s">
        <v>84</v>
      </c>
      <c r="AY323" s="11" t="s">
        <v>176</v>
      </c>
      <c r="BE323" s="196" t="n">
        <f aca="false">IF(N323="základní",J323,0)</f>
        <v>2701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82</v>
      </c>
      <c r="BK323" s="196" t="n">
        <f aca="false">ROUND(I323*H323,2)</f>
        <v>2701</v>
      </c>
      <c r="BL323" s="11" t="s">
        <v>183</v>
      </c>
      <c r="BM323" s="11" t="s">
        <v>2543</v>
      </c>
    </row>
    <row r="324" s="30" customFormat="true" ht="22.5" hidden="false" customHeight="true" outlineLevel="0" collapsed="false">
      <c r="B324" s="184"/>
      <c r="C324" s="242" t="s">
        <v>452</v>
      </c>
      <c r="D324" s="242" t="s">
        <v>699</v>
      </c>
      <c r="E324" s="243" t="s">
        <v>885</v>
      </c>
      <c r="F324" s="244" t="s">
        <v>886</v>
      </c>
      <c r="G324" s="245" t="s">
        <v>191</v>
      </c>
      <c r="H324" s="246" t="n">
        <v>5</v>
      </c>
      <c r="I324" s="247" t="n">
        <v>13.91</v>
      </c>
      <c r="J324" s="248" t="n">
        <f aca="false">ROUND(I324*H324,2)</f>
        <v>69.55</v>
      </c>
      <c r="K324" s="244" t="s">
        <v>182</v>
      </c>
      <c r="L324" s="249"/>
      <c r="M324" s="250"/>
      <c r="N324" s="251" t="s">
        <v>45</v>
      </c>
      <c r="O324" s="32"/>
      <c r="P324" s="194" t="n">
        <f aca="false">O324*H324</f>
        <v>0</v>
      </c>
      <c r="Q324" s="194" t="n">
        <v>0.0001</v>
      </c>
      <c r="R324" s="194" t="n">
        <f aca="false">Q324*H324</f>
        <v>0.0005</v>
      </c>
      <c r="S324" s="194" t="n">
        <v>0</v>
      </c>
      <c r="T324" s="195" t="n">
        <f aca="false">S324*H324</f>
        <v>0</v>
      </c>
      <c r="AR324" s="11" t="s">
        <v>212</v>
      </c>
      <c r="AT324" s="11" t="s">
        <v>699</v>
      </c>
      <c r="AU324" s="11" t="s">
        <v>84</v>
      </c>
      <c r="AY324" s="11" t="s">
        <v>176</v>
      </c>
      <c r="BE324" s="196" t="n">
        <f aca="false">IF(N324="základní",J324,0)</f>
        <v>69.55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82</v>
      </c>
      <c r="BK324" s="196" t="n">
        <f aca="false">ROUND(I324*H324,2)</f>
        <v>69.55</v>
      </c>
      <c r="BL324" s="11" t="s">
        <v>183</v>
      </c>
      <c r="BM324" s="11" t="s">
        <v>2544</v>
      </c>
    </row>
    <row r="325" s="30" customFormat="true" ht="22.5" hidden="false" customHeight="true" outlineLevel="0" collapsed="false">
      <c r="B325" s="184"/>
      <c r="C325" s="185" t="s">
        <v>456</v>
      </c>
      <c r="D325" s="185" t="s">
        <v>178</v>
      </c>
      <c r="E325" s="186" t="s">
        <v>907</v>
      </c>
      <c r="F325" s="187" t="s">
        <v>908</v>
      </c>
      <c r="G325" s="188" t="s">
        <v>309</v>
      </c>
      <c r="H325" s="189" t="n">
        <v>10</v>
      </c>
      <c r="I325" s="190" t="n">
        <v>39.58</v>
      </c>
      <c r="J325" s="191" t="n">
        <f aca="false">ROUND(I325*H325,2)</f>
        <v>395.8</v>
      </c>
      <c r="K325" s="187" t="s">
        <v>182</v>
      </c>
      <c r="L325" s="31"/>
      <c r="M325" s="192"/>
      <c r="N325" s="193" t="s">
        <v>45</v>
      </c>
      <c r="O325" s="32"/>
      <c r="P325" s="194" t="n">
        <f aca="false">O325*H325</f>
        <v>0</v>
      </c>
      <c r="Q325" s="194" t="n">
        <v>0.00015</v>
      </c>
      <c r="R325" s="194" t="n">
        <f aca="false">Q325*H325</f>
        <v>0.0015</v>
      </c>
      <c r="S325" s="194" t="n">
        <v>0</v>
      </c>
      <c r="T325" s="195" t="n">
        <f aca="false">S325*H325</f>
        <v>0</v>
      </c>
      <c r="AR325" s="11" t="s">
        <v>183</v>
      </c>
      <c r="AT325" s="11" t="s">
        <v>178</v>
      </c>
      <c r="AU325" s="11" t="s">
        <v>84</v>
      </c>
      <c r="AY325" s="11" t="s">
        <v>176</v>
      </c>
      <c r="BE325" s="196" t="n">
        <f aca="false">IF(N325="základní",J325,0)</f>
        <v>395.8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82</v>
      </c>
      <c r="BK325" s="196" t="n">
        <f aca="false">ROUND(I325*H325,2)</f>
        <v>395.8</v>
      </c>
      <c r="BL325" s="11" t="s">
        <v>183</v>
      </c>
      <c r="BM325" s="11" t="s">
        <v>2545</v>
      </c>
    </row>
    <row r="326" s="197" customFormat="true" ht="13.5" hidden="false" customHeight="false" outlineLevel="0" collapsed="false">
      <c r="B326" s="198"/>
      <c r="D326" s="199" t="s">
        <v>185</v>
      </c>
      <c r="E326" s="200"/>
      <c r="F326" s="201" t="s">
        <v>2546</v>
      </c>
      <c r="H326" s="200"/>
      <c r="I326" s="202"/>
      <c r="L326" s="198"/>
      <c r="M326" s="203"/>
      <c r="N326" s="204"/>
      <c r="O326" s="204"/>
      <c r="P326" s="204"/>
      <c r="Q326" s="204"/>
      <c r="R326" s="204"/>
      <c r="S326" s="204"/>
      <c r="T326" s="205"/>
      <c r="AT326" s="200" t="s">
        <v>185</v>
      </c>
      <c r="AU326" s="200" t="s">
        <v>84</v>
      </c>
      <c r="AV326" s="197" t="s">
        <v>82</v>
      </c>
      <c r="AW326" s="197" t="s">
        <v>38</v>
      </c>
      <c r="AX326" s="197" t="s">
        <v>74</v>
      </c>
      <c r="AY326" s="200" t="s">
        <v>176</v>
      </c>
    </row>
    <row r="327" s="206" customFormat="true" ht="13.5" hidden="false" customHeight="false" outlineLevel="0" collapsed="false">
      <c r="B327" s="207"/>
      <c r="D327" s="199" t="s">
        <v>185</v>
      </c>
      <c r="E327" s="208"/>
      <c r="F327" s="209" t="s">
        <v>349</v>
      </c>
      <c r="H327" s="210" t="n">
        <v>10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85</v>
      </c>
      <c r="AU327" s="208" t="s">
        <v>84</v>
      </c>
      <c r="AV327" s="206" t="s">
        <v>84</v>
      </c>
      <c r="AW327" s="206" t="s">
        <v>38</v>
      </c>
      <c r="AX327" s="206" t="s">
        <v>74</v>
      </c>
      <c r="AY327" s="208" t="s">
        <v>176</v>
      </c>
    </row>
    <row r="328" s="215" customFormat="true" ht="13.5" hidden="false" customHeight="false" outlineLevel="0" collapsed="false">
      <c r="B328" s="216"/>
      <c r="D328" s="217" t="s">
        <v>185</v>
      </c>
      <c r="E328" s="218"/>
      <c r="F328" s="219" t="s">
        <v>188</v>
      </c>
      <c r="H328" s="220" t="n">
        <v>10</v>
      </c>
      <c r="I328" s="221"/>
      <c r="L328" s="216"/>
      <c r="M328" s="222"/>
      <c r="N328" s="223"/>
      <c r="O328" s="223"/>
      <c r="P328" s="223"/>
      <c r="Q328" s="223"/>
      <c r="R328" s="223"/>
      <c r="S328" s="223"/>
      <c r="T328" s="224"/>
      <c r="AT328" s="225" t="s">
        <v>185</v>
      </c>
      <c r="AU328" s="225" t="s">
        <v>84</v>
      </c>
      <c r="AV328" s="215" t="s">
        <v>183</v>
      </c>
      <c r="AW328" s="215" t="s">
        <v>38</v>
      </c>
      <c r="AX328" s="215" t="s">
        <v>82</v>
      </c>
      <c r="AY328" s="225" t="s">
        <v>176</v>
      </c>
    </row>
    <row r="329" s="30" customFormat="true" ht="22.5" hidden="false" customHeight="true" outlineLevel="0" collapsed="false">
      <c r="B329" s="184"/>
      <c r="C329" s="185" t="s">
        <v>461</v>
      </c>
      <c r="D329" s="185" t="s">
        <v>178</v>
      </c>
      <c r="E329" s="186" t="s">
        <v>912</v>
      </c>
      <c r="F329" s="187" t="s">
        <v>913</v>
      </c>
      <c r="G329" s="188" t="s">
        <v>309</v>
      </c>
      <c r="H329" s="189" t="n">
        <v>57</v>
      </c>
      <c r="I329" s="190" t="n">
        <v>39.58</v>
      </c>
      <c r="J329" s="191" t="n">
        <f aca="false">ROUND(I329*H329,2)</f>
        <v>2256.06</v>
      </c>
      <c r="K329" s="187"/>
      <c r="L329" s="31"/>
      <c r="M329" s="192"/>
      <c r="N329" s="193" t="s">
        <v>45</v>
      </c>
      <c r="O329" s="32"/>
      <c r="P329" s="194" t="n">
        <f aca="false">O329*H329</f>
        <v>0</v>
      </c>
      <c r="Q329" s="194" t="n">
        <v>5E-005</v>
      </c>
      <c r="R329" s="194" t="n">
        <f aca="false">Q329*H329</f>
        <v>0.00285</v>
      </c>
      <c r="S329" s="194" t="n">
        <v>0</v>
      </c>
      <c r="T329" s="195" t="n">
        <f aca="false">S329*H329</f>
        <v>0</v>
      </c>
      <c r="AR329" s="11" t="s">
        <v>183</v>
      </c>
      <c r="AT329" s="11" t="s">
        <v>178</v>
      </c>
      <c r="AU329" s="11" t="s">
        <v>84</v>
      </c>
      <c r="AY329" s="11" t="s">
        <v>176</v>
      </c>
      <c r="BE329" s="196" t="n">
        <f aca="false">IF(N329="základní",J329,0)</f>
        <v>2256.06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82</v>
      </c>
      <c r="BK329" s="196" t="n">
        <f aca="false">ROUND(I329*H329,2)</f>
        <v>2256.06</v>
      </c>
      <c r="BL329" s="11" t="s">
        <v>183</v>
      </c>
      <c r="BM329" s="11" t="s">
        <v>2547</v>
      </c>
    </row>
    <row r="330" s="197" customFormat="true" ht="13.5" hidden="false" customHeight="false" outlineLevel="0" collapsed="false">
      <c r="B330" s="198"/>
      <c r="D330" s="199" t="s">
        <v>185</v>
      </c>
      <c r="E330" s="200"/>
      <c r="F330" s="201" t="s">
        <v>2548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85</v>
      </c>
      <c r="AU330" s="200" t="s">
        <v>84</v>
      </c>
      <c r="AV330" s="197" t="s">
        <v>82</v>
      </c>
      <c r="AW330" s="197" t="s">
        <v>38</v>
      </c>
      <c r="AX330" s="197" t="s">
        <v>74</v>
      </c>
      <c r="AY330" s="200" t="s">
        <v>176</v>
      </c>
    </row>
    <row r="331" s="206" customFormat="true" ht="13.5" hidden="false" customHeight="false" outlineLevel="0" collapsed="false">
      <c r="B331" s="207"/>
      <c r="D331" s="199" t="s">
        <v>185</v>
      </c>
      <c r="E331" s="208"/>
      <c r="F331" s="209" t="s">
        <v>2549</v>
      </c>
      <c r="H331" s="210" t="n">
        <v>57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85</v>
      </c>
      <c r="AU331" s="208" t="s">
        <v>84</v>
      </c>
      <c r="AV331" s="206" t="s">
        <v>84</v>
      </c>
      <c r="AW331" s="206" t="s">
        <v>38</v>
      </c>
      <c r="AX331" s="206" t="s">
        <v>74</v>
      </c>
      <c r="AY331" s="208" t="s">
        <v>176</v>
      </c>
    </row>
    <row r="332" s="215" customFormat="true" ht="13.5" hidden="false" customHeight="false" outlineLevel="0" collapsed="false">
      <c r="B332" s="216"/>
      <c r="D332" s="217" t="s">
        <v>185</v>
      </c>
      <c r="E332" s="218"/>
      <c r="F332" s="219" t="s">
        <v>188</v>
      </c>
      <c r="H332" s="220" t="n">
        <v>57</v>
      </c>
      <c r="I332" s="221"/>
      <c r="L332" s="216"/>
      <c r="M332" s="222"/>
      <c r="N332" s="223"/>
      <c r="O332" s="223"/>
      <c r="P332" s="223"/>
      <c r="Q332" s="223"/>
      <c r="R332" s="223"/>
      <c r="S332" s="223"/>
      <c r="T332" s="224"/>
      <c r="AT332" s="225" t="s">
        <v>185</v>
      </c>
      <c r="AU332" s="225" t="s">
        <v>84</v>
      </c>
      <c r="AV332" s="215" t="s">
        <v>183</v>
      </c>
      <c r="AW332" s="215" t="s">
        <v>38</v>
      </c>
      <c r="AX332" s="215" t="s">
        <v>82</v>
      </c>
      <c r="AY332" s="225" t="s">
        <v>176</v>
      </c>
    </row>
    <row r="333" s="30" customFormat="true" ht="22.5" hidden="false" customHeight="true" outlineLevel="0" collapsed="false">
      <c r="B333" s="184"/>
      <c r="C333" s="185" t="s">
        <v>466</v>
      </c>
      <c r="D333" s="185" t="s">
        <v>178</v>
      </c>
      <c r="E333" s="186" t="s">
        <v>945</v>
      </c>
      <c r="F333" s="187" t="s">
        <v>946</v>
      </c>
      <c r="G333" s="188" t="s">
        <v>309</v>
      </c>
      <c r="H333" s="189" t="n">
        <v>10</v>
      </c>
      <c r="I333" s="190" t="n">
        <v>94.13</v>
      </c>
      <c r="J333" s="191" t="n">
        <f aca="false">ROUND(I333*H333,2)</f>
        <v>941.3</v>
      </c>
      <c r="K333" s="187" t="s">
        <v>182</v>
      </c>
      <c r="L333" s="31"/>
      <c r="M333" s="192"/>
      <c r="N333" s="193" t="s">
        <v>45</v>
      </c>
      <c r="O333" s="32"/>
      <c r="P333" s="194" t="n">
        <f aca="false">O333*H333</f>
        <v>0</v>
      </c>
      <c r="Q333" s="194" t="n">
        <v>0.00065</v>
      </c>
      <c r="R333" s="194" t="n">
        <f aca="false">Q333*H333</f>
        <v>0.0065</v>
      </c>
      <c r="S333" s="194" t="n">
        <v>0</v>
      </c>
      <c r="T333" s="195" t="n">
        <f aca="false">S333*H333</f>
        <v>0</v>
      </c>
      <c r="AR333" s="11" t="s">
        <v>183</v>
      </c>
      <c r="AT333" s="11" t="s">
        <v>178</v>
      </c>
      <c r="AU333" s="11" t="s">
        <v>84</v>
      </c>
      <c r="AY333" s="11" t="s">
        <v>176</v>
      </c>
      <c r="BE333" s="196" t="n">
        <f aca="false">IF(N333="základní",J333,0)</f>
        <v>941.3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82</v>
      </c>
      <c r="BK333" s="196" t="n">
        <f aca="false">ROUND(I333*H333,2)</f>
        <v>941.3</v>
      </c>
      <c r="BL333" s="11" t="s">
        <v>183</v>
      </c>
      <c r="BM333" s="11" t="s">
        <v>2550</v>
      </c>
    </row>
    <row r="334" s="30" customFormat="true" ht="31.5" hidden="false" customHeight="true" outlineLevel="0" collapsed="false">
      <c r="B334" s="184"/>
      <c r="C334" s="185" t="s">
        <v>473</v>
      </c>
      <c r="D334" s="185" t="s">
        <v>178</v>
      </c>
      <c r="E334" s="186" t="s">
        <v>948</v>
      </c>
      <c r="F334" s="187" t="s">
        <v>949</v>
      </c>
      <c r="G334" s="188" t="s">
        <v>309</v>
      </c>
      <c r="H334" s="189" t="n">
        <v>57</v>
      </c>
      <c r="I334" s="190" t="n">
        <v>94.13</v>
      </c>
      <c r="J334" s="191" t="n">
        <f aca="false">ROUND(I334*H334,2)</f>
        <v>5365.41</v>
      </c>
      <c r="K334" s="187"/>
      <c r="L334" s="31"/>
      <c r="M334" s="192"/>
      <c r="N334" s="193" t="s">
        <v>45</v>
      </c>
      <c r="O334" s="32"/>
      <c r="P334" s="194" t="n">
        <f aca="false">O334*H334</f>
        <v>0</v>
      </c>
      <c r="Q334" s="194" t="n">
        <v>0.0002184</v>
      </c>
      <c r="R334" s="194" t="n">
        <f aca="false">Q334*H334</f>
        <v>0.0124488</v>
      </c>
      <c r="S334" s="194" t="n">
        <v>0</v>
      </c>
      <c r="T334" s="195" t="n">
        <f aca="false">S334*H334</f>
        <v>0</v>
      </c>
      <c r="AR334" s="11" t="s">
        <v>183</v>
      </c>
      <c r="AT334" s="11" t="s">
        <v>178</v>
      </c>
      <c r="AU334" s="11" t="s">
        <v>84</v>
      </c>
      <c r="AY334" s="11" t="s">
        <v>176</v>
      </c>
      <c r="BE334" s="196" t="n">
        <f aca="false">IF(N334="základní",J334,0)</f>
        <v>5365.41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82</v>
      </c>
      <c r="BK334" s="196" t="n">
        <f aca="false">ROUND(I334*H334,2)</f>
        <v>5365.41</v>
      </c>
      <c r="BL334" s="11" t="s">
        <v>183</v>
      </c>
      <c r="BM334" s="11" t="s">
        <v>2551</v>
      </c>
    </row>
    <row r="335" s="30" customFormat="true" ht="22.5" hidden="false" customHeight="true" outlineLevel="0" collapsed="false">
      <c r="B335" s="184"/>
      <c r="C335" s="185" t="s">
        <v>480</v>
      </c>
      <c r="D335" s="185" t="s">
        <v>178</v>
      </c>
      <c r="E335" s="186" t="s">
        <v>965</v>
      </c>
      <c r="F335" s="187" t="s">
        <v>966</v>
      </c>
      <c r="G335" s="188" t="s">
        <v>309</v>
      </c>
      <c r="H335" s="189" t="n">
        <v>67</v>
      </c>
      <c r="I335" s="190" t="n">
        <v>1.07</v>
      </c>
      <c r="J335" s="191" t="n">
        <f aca="false">ROUND(I335*H335,2)</f>
        <v>71.69</v>
      </c>
      <c r="K335" s="187" t="s">
        <v>182</v>
      </c>
      <c r="L335" s="31"/>
      <c r="M335" s="192"/>
      <c r="N335" s="193" t="s">
        <v>45</v>
      </c>
      <c r="O335" s="32"/>
      <c r="P335" s="194" t="n">
        <f aca="false">O335*H335</f>
        <v>0</v>
      </c>
      <c r="Q335" s="194" t="n">
        <v>3.75E-006</v>
      </c>
      <c r="R335" s="194" t="n">
        <f aca="false">Q335*H335</f>
        <v>0.00025125</v>
      </c>
      <c r="S335" s="194" t="n">
        <v>0</v>
      </c>
      <c r="T335" s="195" t="n">
        <f aca="false">S335*H335</f>
        <v>0</v>
      </c>
      <c r="AR335" s="11" t="s">
        <v>183</v>
      </c>
      <c r="AT335" s="11" t="s">
        <v>178</v>
      </c>
      <c r="AU335" s="11" t="s">
        <v>84</v>
      </c>
      <c r="AY335" s="11" t="s">
        <v>176</v>
      </c>
      <c r="BE335" s="196" t="n">
        <f aca="false">IF(N335="základní",J335,0)</f>
        <v>71.69</v>
      </c>
      <c r="BF335" s="196" t="n">
        <f aca="false">IF(N335="snížená",J335,0)</f>
        <v>0</v>
      </c>
      <c r="BG335" s="196" t="n">
        <f aca="false">IF(N335="zákl. přenesená",J335,0)</f>
        <v>0</v>
      </c>
      <c r="BH335" s="196" t="n">
        <f aca="false">IF(N335="sníž. přenesená",J335,0)</f>
        <v>0</v>
      </c>
      <c r="BI335" s="196" t="n">
        <f aca="false">IF(N335="nulová",J335,0)</f>
        <v>0</v>
      </c>
      <c r="BJ335" s="11" t="s">
        <v>82</v>
      </c>
      <c r="BK335" s="196" t="n">
        <f aca="false">ROUND(I335*H335,2)</f>
        <v>71.69</v>
      </c>
      <c r="BL335" s="11" t="s">
        <v>183</v>
      </c>
      <c r="BM335" s="11" t="s">
        <v>2552</v>
      </c>
    </row>
    <row r="336" s="30" customFormat="true" ht="31.5" hidden="false" customHeight="true" outlineLevel="0" collapsed="false">
      <c r="B336" s="184"/>
      <c r="C336" s="185" t="s">
        <v>497</v>
      </c>
      <c r="D336" s="185" t="s">
        <v>178</v>
      </c>
      <c r="E336" s="186" t="s">
        <v>975</v>
      </c>
      <c r="F336" s="187" t="s">
        <v>976</v>
      </c>
      <c r="G336" s="188" t="s">
        <v>309</v>
      </c>
      <c r="H336" s="189" t="n">
        <v>168.38</v>
      </c>
      <c r="I336" s="190" t="n">
        <v>325.48</v>
      </c>
      <c r="J336" s="191" t="n">
        <f aca="false">ROUND(I336*H336,2)</f>
        <v>54804.32</v>
      </c>
      <c r="K336" s="187"/>
      <c r="L336" s="31"/>
      <c r="M336" s="192"/>
      <c r="N336" s="193" t="s">
        <v>45</v>
      </c>
      <c r="O336" s="32"/>
      <c r="P336" s="194" t="n">
        <f aca="false">O336*H336</f>
        <v>0</v>
      </c>
      <c r="Q336" s="194" t="n">
        <v>0.1829206</v>
      </c>
      <c r="R336" s="194" t="n">
        <f aca="false">Q336*H336</f>
        <v>30.800170628</v>
      </c>
      <c r="S336" s="194" t="n">
        <v>0</v>
      </c>
      <c r="T336" s="195" t="n">
        <f aca="false">S336*H336</f>
        <v>0</v>
      </c>
      <c r="AR336" s="11" t="s">
        <v>183</v>
      </c>
      <c r="AT336" s="11" t="s">
        <v>178</v>
      </c>
      <c r="AU336" s="11" t="s">
        <v>84</v>
      </c>
      <c r="AY336" s="11" t="s">
        <v>176</v>
      </c>
      <c r="BE336" s="196" t="n">
        <f aca="false">IF(N336="základní",J336,0)</f>
        <v>54804.32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82</v>
      </c>
      <c r="BK336" s="196" t="n">
        <f aca="false">ROUND(I336*H336,2)</f>
        <v>54804.32</v>
      </c>
      <c r="BL336" s="11" t="s">
        <v>183</v>
      </c>
      <c r="BM336" s="11" t="s">
        <v>2553</v>
      </c>
    </row>
    <row r="337" s="197" customFormat="true" ht="13.5" hidden="false" customHeight="false" outlineLevel="0" collapsed="false">
      <c r="B337" s="198"/>
      <c r="D337" s="199" t="s">
        <v>185</v>
      </c>
      <c r="E337" s="200"/>
      <c r="F337" s="201" t="s">
        <v>2554</v>
      </c>
      <c r="H337" s="200"/>
      <c r="I337" s="202"/>
      <c r="L337" s="198"/>
      <c r="M337" s="203"/>
      <c r="N337" s="204"/>
      <c r="O337" s="204"/>
      <c r="P337" s="204"/>
      <c r="Q337" s="204"/>
      <c r="R337" s="204"/>
      <c r="S337" s="204"/>
      <c r="T337" s="205"/>
      <c r="AT337" s="200" t="s">
        <v>185</v>
      </c>
      <c r="AU337" s="200" t="s">
        <v>84</v>
      </c>
      <c r="AV337" s="197" t="s">
        <v>82</v>
      </c>
      <c r="AW337" s="197" t="s">
        <v>38</v>
      </c>
      <c r="AX337" s="197" t="s">
        <v>74</v>
      </c>
      <c r="AY337" s="200" t="s">
        <v>176</v>
      </c>
    </row>
    <row r="338" s="206" customFormat="true" ht="13.5" hidden="false" customHeight="false" outlineLevel="0" collapsed="false">
      <c r="B338" s="207"/>
      <c r="D338" s="199" t="s">
        <v>185</v>
      </c>
      <c r="E338" s="208"/>
      <c r="F338" s="209" t="s">
        <v>2555</v>
      </c>
      <c r="H338" s="210" t="n">
        <v>40.5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85</v>
      </c>
      <c r="AU338" s="208" t="s">
        <v>84</v>
      </c>
      <c r="AV338" s="206" t="s">
        <v>84</v>
      </c>
      <c r="AW338" s="206" t="s">
        <v>38</v>
      </c>
      <c r="AX338" s="206" t="s">
        <v>74</v>
      </c>
      <c r="AY338" s="208" t="s">
        <v>176</v>
      </c>
    </row>
    <row r="339" s="197" customFormat="true" ht="13.5" hidden="false" customHeight="false" outlineLevel="0" collapsed="false">
      <c r="B339" s="198"/>
      <c r="D339" s="199" t="s">
        <v>185</v>
      </c>
      <c r="E339" s="200"/>
      <c r="F339" s="201" t="s">
        <v>2556</v>
      </c>
      <c r="H339" s="200"/>
      <c r="I339" s="202"/>
      <c r="L339" s="198"/>
      <c r="M339" s="203"/>
      <c r="N339" s="204"/>
      <c r="O339" s="204"/>
      <c r="P339" s="204"/>
      <c r="Q339" s="204"/>
      <c r="R339" s="204"/>
      <c r="S339" s="204"/>
      <c r="T339" s="205"/>
      <c r="AT339" s="200" t="s">
        <v>185</v>
      </c>
      <c r="AU339" s="200" t="s">
        <v>84</v>
      </c>
      <c r="AV339" s="197" t="s">
        <v>82</v>
      </c>
      <c r="AW339" s="197" t="s">
        <v>38</v>
      </c>
      <c r="AX339" s="197" t="s">
        <v>74</v>
      </c>
      <c r="AY339" s="200" t="s">
        <v>176</v>
      </c>
    </row>
    <row r="340" s="206" customFormat="true" ht="13.5" hidden="false" customHeight="false" outlineLevel="0" collapsed="false">
      <c r="B340" s="207"/>
      <c r="D340" s="199" t="s">
        <v>185</v>
      </c>
      <c r="E340" s="208"/>
      <c r="F340" s="209" t="s">
        <v>2557</v>
      </c>
      <c r="H340" s="210" t="n">
        <v>78.4</v>
      </c>
      <c r="I340" s="211"/>
      <c r="L340" s="207"/>
      <c r="M340" s="212"/>
      <c r="N340" s="213"/>
      <c r="O340" s="213"/>
      <c r="P340" s="213"/>
      <c r="Q340" s="213"/>
      <c r="R340" s="213"/>
      <c r="S340" s="213"/>
      <c r="T340" s="214"/>
      <c r="AT340" s="208" t="s">
        <v>185</v>
      </c>
      <c r="AU340" s="208" t="s">
        <v>84</v>
      </c>
      <c r="AV340" s="206" t="s">
        <v>84</v>
      </c>
      <c r="AW340" s="206" t="s">
        <v>38</v>
      </c>
      <c r="AX340" s="206" t="s">
        <v>74</v>
      </c>
      <c r="AY340" s="208" t="s">
        <v>176</v>
      </c>
    </row>
    <row r="341" s="197" customFormat="true" ht="13.5" hidden="false" customHeight="false" outlineLevel="0" collapsed="false">
      <c r="B341" s="198"/>
      <c r="D341" s="199" t="s">
        <v>185</v>
      </c>
      <c r="E341" s="200"/>
      <c r="F341" s="201" t="s">
        <v>2558</v>
      </c>
      <c r="H341" s="200"/>
      <c r="I341" s="202"/>
      <c r="L341" s="198"/>
      <c r="M341" s="203"/>
      <c r="N341" s="204"/>
      <c r="O341" s="204"/>
      <c r="P341" s="204"/>
      <c r="Q341" s="204"/>
      <c r="R341" s="204"/>
      <c r="S341" s="204"/>
      <c r="T341" s="205"/>
      <c r="AT341" s="200" t="s">
        <v>185</v>
      </c>
      <c r="AU341" s="200" t="s">
        <v>84</v>
      </c>
      <c r="AV341" s="197" t="s">
        <v>82</v>
      </c>
      <c r="AW341" s="197" t="s">
        <v>38</v>
      </c>
      <c r="AX341" s="197" t="s">
        <v>74</v>
      </c>
      <c r="AY341" s="200" t="s">
        <v>176</v>
      </c>
    </row>
    <row r="342" s="206" customFormat="true" ht="13.5" hidden="false" customHeight="false" outlineLevel="0" collapsed="false">
      <c r="B342" s="207"/>
      <c r="D342" s="199" t="s">
        <v>185</v>
      </c>
      <c r="E342" s="208"/>
      <c r="F342" s="209" t="s">
        <v>2559</v>
      </c>
      <c r="H342" s="210" t="n">
        <v>7.2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85</v>
      </c>
      <c r="AU342" s="208" t="s">
        <v>84</v>
      </c>
      <c r="AV342" s="206" t="s">
        <v>84</v>
      </c>
      <c r="AW342" s="206" t="s">
        <v>38</v>
      </c>
      <c r="AX342" s="206" t="s">
        <v>74</v>
      </c>
      <c r="AY342" s="208" t="s">
        <v>176</v>
      </c>
    </row>
    <row r="343" s="226" customFormat="true" ht="13.5" hidden="false" customHeight="false" outlineLevel="0" collapsed="false">
      <c r="B343" s="227"/>
      <c r="D343" s="199" t="s">
        <v>185</v>
      </c>
      <c r="E343" s="228"/>
      <c r="F343" s="229" t="s">
        <v>264</v>
      </c>
      <c r="H343" s="230" t="n">
        <v>126.1</v>
      </c>
      <c r="I343" s="231"/>
      <c r="L343" s="227"/>
      <c r="M343" s="232"/>
      <c r="N343" s="233"/>
      <c r="O343" s="233"/>
      <c r="P343" s="233"/>
      <c r="Q343" s="233"/>
      <c r="R343" s="233"/>
      <c r="S343" s="233"/>
      <c r="T343" s="234"/>
      <c r="AT343" s="228" t="s">
        <v>185</v>
      </c>
      <c r="AU343" s="228" t="s">
        <v>84</v>
      </c>
      <c r="AV343" s="226" t="s">
        <v>193</v>
      </c>
      <c r="AW343" s="226" t="s">
        <v>38</v>
      </c>
      <c r="AX343" s="226" t="s">
        <v>74</v>
      </c>
      <c r="AY343" s="228" t="s">
        <v>176</v>
      </c>
    </row>
    <row r="344" s="197" customFormat="true" ht="13.5" hidden="false" customHeight="false" outlineLevel="0" collapsed="false">
      <c r="B344" s="198"/>
      <c r="D344" s="199" t="s">
        <v>185</v>
      </c>
      <c r="E344" s="200"/>
      <c r="F344" s="201" t="s">
        <v>2560</v>
      </c>
      <c r="H344" s="200"/>
      <c r="I344" s="202"/>
      <c r="L344" s="198"/>
      <c r="M344" s="203"/>
      <c r="N344" s="204"/>
      <c r="O344" s="204"/>
      <c r="P344" s="204"/>
      <c r="Q344" s="204"/>
      <c r="R344" s="204"/>
      <c r="S344" s="204"/>
      <c r="T344" s="205"/>
      <c r="AT344" s="200" t="s">
        <v>185</v>
      </c>
      <c r="AU344" s="200" t="s">
        <v>84</v>
      </c>
      <c r="AV344" s="197" t="s">
        <v>82</v>
      </c>
      <c r="AW344" s="197" t="s">
        <v>38</v>
      </c>
      <c r="AX344" s="197" t="s">
        <v>74</v>
      </c>
      <c r="AY344" s="200" t="s">
        <v>176</v>
      </c>
    </row>
    <row r="345" s="206" customFormat="true" ht="13.5" hidden="false" customHeight="false" outlineLevel="0" collapsed="false">
      <c r="B345" s="207"/>
      <c r="D345" s="199" t="s">
        <v>185</v>
      </c>
      <c r="E345" s="208"/>
      <c r="F345" s="209" t="s">
        <v>2561</v>
      </c>
      <c r="H345" s="210" t="n">
        <v>0.78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85</v>
      </c>
      <c r="AU345" s="208" t="s">
        <v>84</v>
      </c>
      <c r="AV345" s="206" t="s">
        <v>84</v>
      </c>
      <c r="AW345" s="206" t="s">
        <v>38</v>
      </c>
      <c r="AX345" s="206" t="s">
        <v>74</v>
      </c>
      <c r="AY345" s="208" t="s">
        <v>176</v>
      </c>
    </row>
    <row r="346" s="226" customFormat="true" ht="13.5" hidden="false" customHeight="false" outlineLevel="0" collapsed="false">
      <c r="B346" s="227"/>
      <c r="D346" s="199" t="s">
        <v>185</v>
      </c>
      <c r="E346" s="228"/>
      <c r="F346" s="229" t="s">
        <v>264</v>
      </c>
      <c r="H346" s="230" t="n">
        <v>0.78</v>
      </c>
      <c r="I346" s="231"/>
      <c r="L346" s="227"/>
      <c r="M346" s="232"/>
      <c r="N346" s="233"/>
      <c r="O346" s="233"/>
      <c r="P346" s="233"/>
      <c r="Q346" s="233"/>
      <c r="R346" s="233"/>
      <c r="S346" s="233"/>
      <c r="T346" s="234"/>
      <c r="AT346" s="228" t="s">
        <v>185</v>
      </c>
      <c r="AU346" s="228" t="s">
        <v>84</v>
      </c>
      <c r="AV346" s="226" t="s">
        <v>193</v>
      </c>
      <c r="AW346" s="226" t="s">
        <v>38</v>
      </c>
      <c r="AX346" s="226" t="s">
        <v>74</v>
      </c>
      <c r="AY346" s="228" t="s">
        <v>176</v>
      </c>
    </row>
    <row r="347" s="197" customFormat="true" ht="13.5" hidden="false" customHeight="false" outlineLevel="0" collapsed="false">
      <c r="B347" s="198"/>
      <c r="D347" s="199" t="s">
        <v>185</v>
      </c>
      <c r="E347" s="200"/>
      <c r="F347" s="201" t="s">
        <v>2562</v>
      </c>
      <c r="H347" s="200"/>
      <c r="I347" s="202"/>
      <c r="L347" s="198"/>
      <c r="M347" s="203"/>
      <c r="N347" s="204"/>
      <c r="O347" s="204"/>
      <c r="P347" s="204"/>
      <c r="Q347" s="204"/>
      <c r="R347" s="204"/>
      <c r="S347" s="204"/>
      <c r="T347" s="205"/>
      <c r="AT347" s="200" t="s">
        <v>185</v>
      </c>
      <c r="AU347" s="200" t="s">
        <v>84</v>
      </c>
      <c r="AV347" s="197" t="s">
        <v>82</v>
      </c>
      <c r="AW347" s="197" t="s">
        <v>38</v>
      </c>
      <c r="AX347" s="197" t="s">
        <v>74</v>
      </c>
      <c r="AY347" s="200" t="s">
        <v>176</v>
      </c>
    </row>
    <row r="348" s="206" customFormat="true" ht="13.5" hidden="false" customHeight="false" outlineLevel="0" collapsed="false">
      <c r="B348" s="207"/>
      <c r="D348" s="199" t="s">
        <v>185</v>
      </c>
      <c r="E348" s="208"/>
      <c r="F348" s="209" t="s">
        <v>2563</v>
      </c>
      <c r="H348" s="210" t="n">
        <v>4.05</v>
      </c>
      <c r="I348" s="211"/>
      <c r="L348" s="207"/>
      <c r="M348" s="212"/>
      <c r="N348" s="213"/>
      <c r="O348" s="213"/>
      <c r="P348" s="213"/>
      <c r="Q348" s="213"/>
      <c r="R348" s="213"/>
      <c r="S348" s="213"/>
      <c r="T348" s="214"/>
      <c r="AT348" s="208" t="s">
        <v>185</v>
      </c>
      <c r="AU348" s="208" t="s">
        <v>84</v>
      </c>
      <c r="AV348" s="206" t="s">
        <v>84</v>
      </c>
      <c r="AW348" s="206" t="s">
        <v>38</v>
      </c>
      <c r="AX348" s="206" t="s">
        <v>74</v>
      </c>
      <c r="AY348" s="208" t="s">
        <v>176</v>
      </c>
    </row>
    <row r="349" s="226" customFormat="true" ht="13.5" hidden="false" customHeight="false" outlineLevel="0" collapsed="false">
      <c r="B349" s="227"/>
      <c r="D349" s="199" t="s">
        <v>185</v>
      </c>
      <c r="E349" s="228"/>
      <c r="F349" s="229" t="s">
        <v>264</v>
      </c>
      <c r="H349" s="230" t="n">
        <v>4.05</v>
      </c>
      <c r="I349" s="231"/>
      <c r="L349" s="227"/>
      <c r="M349" s="232"/>
      <c r="N349" s="233"/>
      <c r="O349" s="233"/>
      <c r="P349" s="233"/>
      <c r="Q349" s="233"/>
      <c r="R349" s="233"/>
      <c r="S349" s="233"/>
      <c r="T349" s="234"/>
      <c r="AT349" s="228" t="s">
        <v>185</v>
      </c>
      <c r="AU349" s="228" t="s">
        <v>84</v>
      </c>
      <c r="AV349" s="226" t="s">
        <v>193</v>
      </c>
      <c r="AW349" s="226" t="s">
        <v>38</v>
      </c>
      <c r="AX349" s="226" t="s">
        <v>74</v>
      </c>
      <c r="AY349" s="228" t="s">
        <v>176</v>
      </c>
    </row>
    <row r="350" s="197" customFormat="true" ht="13.5" hidden="false" customHeight="false" outlineLevel="0" collapsed="false">
      <c r="B350" s="198"/>
      <c r="D350" s="199" t="s">
        <v>185</v>
      </c>
      <c r="E350" s="200"/>
      <c r="F350" s="201" t="s">
        <v>2564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85</v>
      </c>
      <c r="AU350" s="200" t="s">
        <v>84</v>
      </c>
      <c r="AV350" s="197" t="s">
        <v>82</v>
      </c>
      <c r="AW350" s="197" t="s">
        <v>38</v>
      </c>
      <c r="AX350" s="197" t="s">
        <v>74</v>
      </c>
      <c r="AY350" s="200" t="s">
        <v>176</v>
      </c>
    </row>
    <row r="351" s="206" customFormat="true" ht="13.5" hidden="false" customHeight="false" outlineLevel="0" collapsed="false">
      <c r="B351" s="207"/>
      <c r="D351" s="199" t="s">
        <v>185</v>
      </c>
      <c r="E351" s="208"/>
      <c r="F351" s="209" t="s">
        <v>2565</v>
      </c>
      <c r="H351" s="210" t="n">
        <v>10.05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85</v>
      </c>
      <c r="AU351" s="208" t="s">
        <v>84</v>
      </c>
      <c r="AV351" s="206" t="s">
        <v>84</v>
      </c>
      <c r="AW351" s="206" t="s">
        <v>38</v>
      </c>
      <c r="AX351" s="206" t="s">
        <v>74</v>
      </c>
      <c r="AY351" s="208" t="s">
        <v>176</v>
      </c>
    </row>
    <row r="352" s="226" customFormat="true" ht="13.5" hidden="false" customHeight="false" outlineLevel="0" collapsed="false">
      <c r="B352" s="227"/>
      <c r="D352" s="199" t="s">
        <v>185</v>
      </c>
      <c r="E352" s="228"/>
      <c r="F352" s="229" t="s">
        <v>264</v>
      </c>
      <c r="H352" s="230" t="n">
        <v>10.05</v>
      </c>
      <c r="I352" s="231"/>
      <c r="L352" s="227"/>
      <c r="M352" s="232"/>
      <c r="N352" s="233"/>
      <c r="O352" s="233"/>
      <c r="P352" s="233"/>
      <c r="Q352" s="233"/>
      <c r="R352" s="233"/>
      <c r="S352" s="233"/>
      <c r="T352" s="234"/>
      <c r="AT352" s="228" t="s">
        <v>185</v>
      </c>
      <c r="AU352" s="228" t="s">
        <v>84</v>
      </c>
      <c r="AV352" s="226" t="s">
        <v>193</v>
      </c>
      <c r="AW352" s="226" t="s">
        <v>38</v>
      </c>
      <c r="AX352" s="226" t="s">
        <v>74</v>
      </c>
      <c r="AY352" s="228" t="s">
        <v>176</v>
      </c>
    </row>
    <row r="353" s="197" customFormat="true" ht="13.5" hidden="false" customHeight="false" outlineLevel="0" collapsed="false">
      <c r="B353" s="198"/>
      <c r="D353" s="199" t="s">
        <v>185</v>
      </c>
      <c r="E353" s="200"/>
      <c r="F353" s="201" t="s">
        <v>2566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85</v>
      </c>
      <c r="AU353" s="200" t="s">
        <v>84</v>
      </c>
      <c r="AV353" s="197" t="s">
        <v>82</v>
      </c>
      <c r="AW353" s="197" t="s">
        <v>38</v>
      </c>
      <c r="AX353" s="197" t="s">
        <v>74</v>
      </c>
      <c r="AY353" s="200" t="s">
        <v>176</v>
      </c>
    </row>
    <row r="354" s="206" customFormat="true" ht="13.5" hidden="false" customHeight="false" outlineLevel="0" collapsed="false">
      <c r="B354" s="207"/>
      <c r="D354" s="199" t="s">
        <v>185</v>
      </c>
      <c r="E354" s="208"/>
      <c r="F354" s="209" t="s">
        <v>2567</v>
      </c>
      <c r="H354" s="210" t="n">
        <v>14.85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85</v>
      </c>
      <c r="AU354" s="208" t="s">
        <v>84</v>
      </c>
      <c r="AV354" s="206" t="s">
        <v>84</v>
      </c>
      <c r="AW354" s="206" t="s">
        <v>38</v>
      </c>
      <c r="AX354" s="206" t="s">
        <v>74</v>
      </c>
      <c r="AY354" s="208" t="s">
        <v>176</v>
      </c>
    </row>
    <row r="355" s="197" customFormat="true" ht="13.5" hidden="false" customHeight="false" outlineLevel="0" collapsed="false">
      <c r="B355" s="198"/>
      <c r="D355" s="199" t="s">
        <v>185</v>
      </c>
      <c r="E355" s="200"/>
      <c r="F355" s="201" t="s">
        <v>2568</v>
      </c>
      <c r="H355" s="200"/>
      <c r="I355" s="202"/>
      <c r="L355" s="198"/>
      <c r="M355" s="203"/>
      <c r="N355" s="204"/>
      <c r="O355" s="204"/>
      <c r="P355" s="204"/>
      <c r="Q355" s="204"/>
      <c r="R355" s="204"/>
      <c r="S355" s="204"/>
      <c r="T355" s="205"/>
      <c r="AT355" s="200" t="s">
        <v>185</v>
      </c>
      <c r="AU355" s="200" t="s">
        <v>84</v>
      </c>
      <c r="AV355" s="197" t="s">
        <v>82</v>
      </c>
      <c r="AW355" s="197" t="s">
        <v>38</v>
      </c>
      <c r="AX355" s="197" t="s">
        <v>74</v>
      </c>
      <c r="AY355" s="200" t="s">
        <v>176</v>
      </c>
    </row>
    <row r="356" s="206" customFormat="true" ht="13.5" hidden="false" customHeight="false" outlineLevel="0" collapsed="false">
      <c r="B356" s="207"/>
      <c r="D356" s="199" t="s">
        <v>185</v>
      </c>
      <c r="E356" s="208"/>
      <c r="F356" s="209" t="s">
        <v>2569</v>
      </c>
      <c r="H356" s="210" t="n">
        <v>3.65</v>
      </c>
      <c r="I356" s="211"/>
      <c r="L356" s="207"/>
      <c r="M356" s="212"/>
      <c r="N356" s="213"/>
      <c r="O356" s="213"/>
      <c r="P356" s="213"/>
      <c r="Q356" s="213"/>
      <c r="R356" s="213"/>
      <c r="S356" s="213"/>
      <c r="T356" s="214"/>
      <c r="AT356" s="208" t="s">
        <v>185</v>
      </c>
      <c r="AU356" s="208" t="s">
        <v>84</v>
      </c>
      <c r="AV356" s="206" t="s">
        <v>84</v>
      </c>
      <c r="AW356" s="206" t="s">
        <v>38</v>
      </c>
      <c r="AX356" s="206" t="s">
        <v>74</v>
      </c>
      <c r="AY356" s="208" t="s">
        <v>176</v>
      </c>
    </row>
    <row r="357" s="226" customFormat="true" ht="13.5" hidden="false" customHeight="false" outlineLevel="0" collapsed="false">
      <c r="B357" s="227"/>
      <c r="D357" s="199" t="s">
        <v>185</v>
      </c>
      <c r="E357" s="228"/>
      <c r="F357" s="229" t="s">
        <v>264</v>
      </c>
      <c r="H357" s="230" t="n">
        <v>18.5</v>
      </c>
      <c r="I357" s="231"/>
      <c r="L357" s="227"/>
      <c r="M357" s="232"/>
      <c r="N357" s="233"/>
      <c r="O357" s="233"/>
      <c r="P357" s="233"/>
      <c r="Q357" s="233"/>
      <c r="R357" s="233"/>
      <c r="S357" s="233"/>
      <c r="T357" s="234"/>
      <c r="AT357" s="228" t="s">
        <v>185</v>
      </c>
      <c r="AU357" s="228" t="s">
        <v>84</v>
      </c>
      <c r="AV357" s="226" t="s">
        <v>193</v>
      </c>
      <c r="AW357" s="226" t="s">
        <v>38</v>
      </c>
      <c r="AX357" s="226" t="s">
        <v>74</v>
      </c>
      <c r="AY357" s="228" t="s">
        <v>176</v>
      </c>
    </row>
    <row r="358" s="197" customFormat="true" ht="13.5" hidden="false" customHeight="false" outlineLevel="0" collapsed="false">
      <c r="B358" s="198"/>
      <c r="D358" s="199" t="s">
        <v>185</v>
      </c>
      <c r="E358" s="200"/>
      <c r="F358" s="201" t="s">
        <v>2570</v>
      </c>
      <c r="H358" s="200"/>
      <c r="I358" s="202"/>
      <c r="L358" s="198"/>
      <c r="M358" s="203"/>
      <c r="N358" s="204"/>
      <c r="O358" s="204"/>
      <c r="P358" s="204"/>
      <c r="Q358" s="204"/>
      <c r="R358" s="204"/>
      <c r="S358" s="204"/>
      <c r="T358" s="205"/>
      <c r="AT358" s="200" t="s">
        <v>185</v>
      </c>
      <c r="AU358" s="200" t="s">
        <v>84</v>
      </c>
      <c r="AV358" s="197" t="s">
        <v>82</v>
      </c>
      <c r="AW358" s="197" t="s">
        <v>38</v>
      </c>
      <c r="AX358" s="197" t="s">
        <v>74</v>
      </c>
      <c r="AY358" s="200" t="s">
        <v>176</v>
      </c>
    </row>
    <row r="359" s="206" customFormat="true" ht="13.5" hidden="false" customHeight="false" outlineLevel="0" collapsed="false">
      <c r="B359" s="207"/>
      <c r="D359" s="199" t="s">
        <v>185</v>
      </c>
      <c r="E359" s="208"/>
      <c r="F359" s="209" t="s">
        <v>2571</v>
      </c>
      <c r="H359" s="210" t="n">
        <v>4.25</v>
      </c>
      <c r="I359" s="211"/>
      <c r="L359" s="207"/>
      <c r="M359" s="212"/>
      <c r="N359" s="213"/>
      <c r="O359" s="213"/>
      <c r="P359" s="213"/>
      <c r="Q359" s="213"/>
      <c r="R359" s="213"/>
      <c r="S359" s="213"/>
      <c r="T359" s="214"/>
      <c r="AT359" s="208" t="s">
        <v>185</v>
      </c>
      <c r="AU359" s="208" t="s">
        <v>84</v>
      </c>
      <c r="AV359" s="206" t="s">
        <v>84</v>
      </c>
      <c r="AW359" s="206" t="s">
        <v>38</v>
      </c>
      <c r="AX359" s="206" t="s">
        <v>74</v>
      </c>
      <c r="AY359" s="208" t="s">
        <v>176</v>
      </c>
    </row>
    <row r="360" s="197" customFormat="true" ht="13.5" hidden="false" customHeight="false" outlineLevel="0" collapsed="false">
      <c r="B360" s="198"/>
      <c r="D360" s="199" t="s">
        <v>185</v>
      </c>
      <c r="E360" s="200"/>
      <c r="F360" s="201" t="s">
        <v>2572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85</v>
      </c>
      <c r="AU360" s="200" t="s">
        <v>84</v>
      </c>
      <c r="AV360" s="197" t="s">
        <v>82</v>
      </c>
      <c r="AW360" s="197" t="s">
        <v>38</v>
      </c>
      <c r="AX360" s="197" t="s">
        <v>74</v>
      </c>
      <c r="AY360" s="200" t="s">
        <v>176</v>
      </c>
    </row>
    <row r="361" s="206" customFormat="true" ht="13.5" hidden="false" customHeight="false" outlineLevel="0" collapsed="false">
      <c r="B361" s="207"/>
      <c r="D361" s="199" t="s">
        <v>185</v>
      </c>
      <c r="E361" s="208"/>
      <c r="F361" s="209" t="s">
        <v>2573</v>
      </c>
      <c r="H361" s="210" t="n">
        <v>4.65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85</v>
      </c>
      <c r="AU361" s="208" t="s">
        <v>84</v>
      </c>
      <c r="AV361" s="206" t="s">
        <v>84</v>
      </c>
      <c r="AW361" s="206" t="s">
        <v>38</v>
      </c>
      <c r="AX361" s="206" t="s">
        <v>74</v>
      </c>
      <c r="AY361" s="208" t="s">
        <v>176</v>
      </c>
    </row>
    <row r="362" s="226" customFormat="true" ht="13.5" hidden="false" customHeight="false" outlineLevel="0" collapsed="false">
      <c r="B362" s="227"/>
      <c r="D362" s="199" t="s">
        <v>185</v>
      </c>
      <c r="E362" s="228"/>
      <c r="F362" s="229" t="s">
        <v>264</v>
      </c>
      <c r="H362" s="230" t="n">
        <v>8.9</v>
      </c>
      <c r="I362" s="231"/>
      <c r="L362" s="227"/>
      <c r="M362" s="232"/>
      <c r="N362" s="233"/>
      <c r="O362" s="233"/>
      <c r="P362" s="233"/>
      <c r="Q362" s="233"/>
      <c r="R362" s="233"/>
      <c r="S362" s="233"/>
      <c r="T362" s="234"/>
      <c r="AT362" s="228" t="s">
        <v>185</v>
      </c>
      <c r="AU362" s="228" t="s">
        <v>84</v>
      </c>
      <c r="AV362" s="226" t="s">
        <v>193</v>
      </c>
      <c r="AW362" s="226" t="s">
        <v>38</v>
      </c>
      <c r="AX362" s="226" t="s">
        <v>74</v>
      </c>
      <c r="AY362" s="228" t="s">
        <v>176</v>
      </c>
    </row>
    <row r="363" s="215" customFormat="true" ht="13.5" hidden="false" customHeight="false" outlineLevel="0" collapsed="false">
      <c r="B363" s="216"/>
      <c r="D363" s="217" t="s">
        <v>185</v>
      </c>
      <c r="E363" s="218"/>
      <c r="F363" s="219" t="s">
        <v>188</v>
      </c>
      <c r="H363" s="220" t="n">
        <v>168.38</v>
      </c>
      <c r="I363" s="221"/>
      <c r="L363" s="216"/>
      <c r="M363" s="222"/>
      <c r="N363" s="223"/>
      <c r="O363" s="223"/>
      <c r="P363" s="223"/>
      <c r="Q363" s="223"/>
      <c r="R363" s="223"/>
      <c r="S363" s="223"/>
      <c r="T363" s="224"/>
      <c r="AT363" s="225" t="s">
        <v>185</v>
      </c>
      <c r="AU363" s="225" t="s">
        <v>84</v>
      </c>
      <c r="AV363" s="215" t="s">
        <v>183</v>
      </c>
      <c r="AW363" s="215" t="s">
        <v>38</v>
      </c>
      <c r="AX363" s="215" t="s">
        <v>82</v>
      </c>
      <c r="AY363" s="225" t="s">
        <v>176</v>
      </c>
    </row>
    <row r="364" s="30" customFormat="true" ht="22.5" hidden="false" customHeight="true" outlineLevel="0" collapsed="false">
      <c r="B364" s="184"/>
      <c r="C364" s="242" t="s">
        <v>502</v>
      </c>
      <c r="D364" s="242" t="s">
        <v>699</v>
      </c>
      <c r="E364" s="243" t="s">
        <v>991</v>
      </c>
      <c r="F364" s="244" t="s">
        <v>992</v>
      </c>
      <c r="G364" s="245" t="s">
        <v>309</v>
      </c>
      <c r="H364" s="246" t="n">
        <v>127.361</v>
      </c>
      <c r="I364" s="247" t="n">
        <v>764.84</v>
      </c>
      <c r="J364" s="248" t="n">
        <f aca="false">ROUND(I364*H364,2)</f>
        <v>97410.79</v>
      </c>
      <c r="K364" s="244" t="s">
        <v>182</v>
      </c>
      <c r="L364" s="249"/>
      <c r="M364" s="250"/>
      <c r="N364" s="251" t="s">
        <v>45</v>
      </c>
      <c r="O364" s="32"/>
      <c r="P364" s="194" t="n">
        <f aca="false">O364*H364</f>
        <v>0</v>
      </c>
      <c r="Q364" s="194" t="n">
        <v>0.135</v>
      </c>
      <c r="R364" s="194" t="n">
        <f aca="false">Q364*H364</f>
        <v>17.193735</v>
      </c>
      <c r="S364" s="194" t="n">
        <v>0</v>
      </c>
      <c r="T364" s="195" t="n">
        <f aca="false">S364*H364</f>
        <v>0</v>
      </c>
      <c r="AR364" s="11" t="s">
        <v>212</v>
      </c>
      <c r="AT364" s="11" t="s">
        <v>699</v>
      </c>
      <c r="AU364" s="11" t="s">
        <v>84</v>
      </c>
      <c r="AY364" s="11" t="s">
        <v>176</v>
      </c>
      <c r="BE364" s="196" t="n">
        <f aca="false">IF(N364="základní",J364,0)</f>
        <v>97410.79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82</v>
      </c>
      <c r="BK364" s="196" t="n">
        <f aca="false">ROUND(I364*H364,2)</f>
        <v>97410.79</v>
      </c>
      <c r="BL364" s="11" t="s">
        <v>183</v>
      </c>
      <c r="BM364" s="11" t="s">
        <v>2574</v>
      </c>
    </row>
    <row r="365" s="206" customFormat="true" ht="13.5" hidden="false" customHeight="false" outlineLevel="0" collapsed="false">
      <c r="B365" s="207"/>
      <c r="D365" s="199" t="s">
        <v>185</v>
      </c>
      <c r="E365" s="208"/>
      <c r="F365" s="209" t="s">
        <v>2575</v>
      </c>
      <c r="H365" s="210" t="n">
        <v>127.361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85</v>
      </c>
      <c r="AU365" s="208" t="s">
        <v>84</v>
      </c>
      <c r="AV365" s="206" t="s">
        <v>84</v>
      </c>
      <c r="AW365" s="206" t="s">
        <v>38</v>
      </c>
      <c r="AX365" s="206" t="s">
        <v>74</v>
      </c>
      <c r="AY365" s="208" t="s">
        <v>176</v>
      </c>
    </row>
    <row r="366" s="215" customFormat="true" ht="13.5" hidden="false" customHeight="false" outlineLevel="0" collapsed="false">
      <c r="B366" s="216"/>
      <c r="D366" s="217" t="s">
        <v>185</v>
      </c>
      <c r="E366" s="218"/>
      <c r="F366" s="219" t="s">
        <v>188</v>
      </c>
      <c r="H366" s="220" t="n">
        <v>127.361</v>
      </c>
      <c r="I366" s="221"/>
      <c r="L366" s="216"/>
      <c r="M366" s="222"/>
      <c r="N366" s="223"/>
      <c r="O366" s="223"/>
      <c r="P366" s="223"/>
      <c r="Q366" s="223"/>
      <c r="R366" s="223"/>
      <c r="S366" s="223"/>
      <c r="T366" s="224"/>
      <c r="AT366" s="225" t="s">
        <v>185</v>
      </c>
      <c r="AU366" s="225" t="s">
        <v>84</v>
      </c>
      <c r="AV366" s="215" t="s">
        <v>183</v>
      </c>
      <c r="AW366" s="215" t="s">
        <v>38</v>
      </c>
      <c r="AX366" s="215" t="s">
        <v>82</v>
      </c>
      <c r="AY366" s="225" t="s">
        <v>176</v>
      </c>
    </row>
    <row r="367" s="30" customFormat="true" ht="22.5" hidden="false" customHeight="true" outlineLevel="0" collapsed="false">
      <c r="B367" s="184"/>
      <c r="C367" s="242" t="s">
        <v>517</v>
      </c>
      <c r="D367" s="242" t="s">
        <v>699</v>
      </c>
      <c r="E367" s="243" t="s">
        <v>1327</v>
      </c>
      <c r="F367" s="244" t="s">
        <v>1328</v>
      </c>
      <c r="G367" s="245" t="s">
        <v>309</v>
      </c>
      <c r="H367" s="246" t="n">
        <v>0.788</v>
      </c>
      <c r="I367" s="247" t="n">
        <v>1465.5</v>
      </c>
      <c r="J367" s="248" t="n">
        <f aca="false">ROUND(I367*H367,2)</f>
        <v>1154.81</v>
      </c>
      <c r="K367" s="244" t="s">
        <v>182</v>
      </c>
      <c r="L367" s="249"/>
      <c r="M367" s="250"/>
      <c r="N367" s="251" t="s">
        <v>45</v>
      </c>
      <c r="O367" s="32"/>
      <c r="P367" s="194" t="n">
        <f aca="false">O367*H367</f>
        <v>0</v>
      </c>
      <c r="Q367" s="194" t="n">
        <v>0.125</v>
      </c>
      <c r="R367" s="194" t="n">
        <f aca="false">Q367*H367</f>
        <v>0.0985</v>
      </c>
      <c r="S367" s="194" t="n">
        <v>0</v>
      </c>
      <c r="T367" s="195" t="n">
        <f aca="false">S367*H367</f>
        <v>0</v>
      </c>
      <c r="AR367" s="11" t="s">
        <v>212</v>
      </c>
      <c r="AT367" s="11" t="s">
        <v>699</v>
      </c>
      <c r="AU367" s="11" t="s">
        <v>84</v>
      </c>
      <c r="AY367" s="11" t="s">
        <v>176</v>
      </c>
      <c r="BE367" s="196" t="n">
        <f aca="false">IF(N367="základní",J367,0)</f>
        <v>1154.81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82</v>
      </c>
      <c r="BK367" s="196" t="n">
        <f aca="false">ROUND(I367*H367,2)</f>
        <v>1154.81</v>
      </c>
      <c r="BL367" s="11" t="s">
        <v>183</v>
      </c>
      <c r="BM367" s="11" t="s">
        <v>2576</v>
      </c>
    </row>
    <row r="368" s="206" customFormat="true" ht="13.5" hidden="false" customHeight="false" outlineLevel="0" collapsed="false">
      <c r="B368" s="207"/>
      <c r="D368" s="199" t="s">
        <v>185</v>
      </c>
      <c r="E368" s="208"/>
      <c r="F368" s="209" t="s">
        <v>2577</v>
      </c>
      <c r="H368" s="210" t="n">
        <v>0.788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85</v>
      </c>
      <c r="AU368" s="208" t="s">
        <v>84</v>
      </c>
      <c r="AV368" s="206" t="s">
        <v>84</v>
      </c>
      <c r="AW368" s="206" t="s">
        <v>38</v>
      </c>
      <c r="AX368" s="206" t="s">
        <v>74</v>
      </c>
      <c r="AY368" s="208" t="s">
        <v>176</v>
      </c>
    </row>
    <row r="369" s="215" customFormat="true" ht="13.5" hidden="false" customHeight="false" outlineLevel="0" collapsed="false">
      <c r="B369" s="216"/>
      <c r="D369" s="217" t="s">
        <v>185</v>
      </c>
      <c r="E369" s="218"/>
      <c r="F369" s="219" t="s">
        <v>188</v>
      </c>
      <c r="H369" s="220" t="n">
        <v>0.788</v>
      </c>
      <c r="I369" s="221"/>
      <c r="L369" s="216"/>
      <c r="M369" s="222"/>
      <c r="N369" s="223"/>
      <c r="O369" s="223"/>
      <c r="P369" s="223"/>
      <c r="Q369" s="223"/>
      <c r="R369" s="223"/>
      <c r="S369" s="223"/>
      <c r="T369" s="224"/>
      <c r="AT369" s="225" t="s">
        <v>185</v>
      </c>
      <c r="AU369" s="225" t="s">
        <v>84</v>
      </c>
      <c r="AV369" s="215" t="s">
        <v>183</v>
      </c>
      <c r="AW369" s="215" t="s">
        <v>38</v>
      </c>
      <c r="AX369" s="215" t="s">
        <v>82</v>
      </c>
      <c r="AY369" s="225" t="s">
        <v>176</v>
      </c>
    </row>
    <row r="370" s="30" customFormat="true" ht="22.5" hidden="false" customHeight="true" outlineLevel="0" collapsed="false">
      <c r="B370" s="184"/>
      <c r="C370" s="242" t="s">
        <v>524</v>
      </c>
      <c r="D370" s="242" t="s">
        <v>699</v>
      </c>
      <c r="E370" s="243" t="s">
        <v>1940</v>
      </c>
      <c r="F370" s="244" t="s">
        <v>1941</v>
      </c>
      <c r="G370" s="245" t="s">
        <v>309</v>
      </c>
      <c r="H370" s="246" t="n">
        <v>4.091</v>
      </c>
      <c r="I370" s="247" t="n">
        <v>1465.5</v>
      </c>
      <c r="J370" s="248" t="n">
        <f aca="false">ROUND(I370*H370,2)</f>
        <v>5995.36</v>
      </c>
      <c r="K370" s="244" t="s">
        <v>182</v>
      </c>
      <c r="L370" s="249"/>
      <c r="M370" s="250"/>
      <c r="N370" s="251" t="s">
        <v>45</v>
      </c>
      <c r="O370" s="32"/>
      <c r="P370" s="194" t="n">
        <f aca="false">O370*H370</f>
        <v>0</v>
      </c>
      <c r="Q370" s="194" t="n">
        <v>0.125</v>
      </c>
      <c r="R370" s="194" t="n">
        <f aca="false">Q370*H370</f>
        <v>0.511375</v>
      </c>
      <c r="S370" s="194" t="n">
        <v>0</v>
      </c>
      <c r="T370" s="195" t="n">
        <f aca="false">S370*H370</f>
        <v>0</v>
      </c>
      <c r="AR370" s="11" t="s">
        <v>212</v>
      </c>
      <c r="AT370" s="11" t="s">
        <v>699</v>
      </c>
      <c r="AU370" s="11" t="s">
        <v>84</v>
      </c>
      <c r="AY370" s="11" t="s">
        <v>176</v>
      </c>
      <c r="BE370" s="196" t="n">
        <f aca="false">IF(N370="základní",J370,0)</f>
        <v>5995.36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82</v>
      </c>
      <c r="BK370" s="196" t="n">
        <f aca="false">ROUND(I370*H370,2)</f>
        <v>5995.36</v>
      </c>
      <c r="BL370" s="11" t="s">
        <v>183</v>
      </c>
      <c r="BM370" s="11" t="s">
        <v>2578</v>
      </c>
    </row>
    <row r="371" s="206" customFormat="true" ht="13.5" hidden="false" customHeight="false" outlineLevel="0" collapsed="false">
      <c r="B371" s="207"/>
      <c r="D371" s="199" t="s">
        <v>185</v>
      </c>
      <c r="E371" s="208"/>
      <c r="F371" s="209" t="s">
        <v>2579</v>
      </c>
      <c r="H371" s="210" t="n">
        <v>4.091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85</v>
      </c>
      <c r="AU371" s="208" t="s">
        <v>84</v>
      </c>
      <c r="AV371" s="206" t="s">
        <v>84</v>
      </c>
      <c r="AW371" s="206" t="s">
        <v>38</v>
      </c>
      <c r="AX371" s="206" t="s">
        <v>74</v>
      </c>
      <c r="AY371" s="208" t="s">
        <v>176</v>
      </c>
    </row>
    <row r="372" s="215" customFormat="true" ht="13.5" hidden="false" customHeight="false" outlineLevel="0" collapsed="false">
      <c r="B372" s="216"/>
      <c r="D372" s="217" t="s">
        <v>185</v>
      </c>
      <c r="E372" s="218"/>
      <c r="F372" s="219" t="s">
        <v>188</v>
      </c>
      <c r="H372" s="220" t="n">
        <v>4.091</v>
      </c>
      <c r="I372" s="221"/>
      <c r="L372" s="216"/>
      <c r="M372" s="222"/>
      <c r="N372" s="223"/>
      <c r="O372" s="223"/>
      <c r="P372" s="223"/>
      <c r="Q372" s="223"/>
      <c r="R372" s="223"/>
      <c r="S372" s="223"/>
      <c r="T372" s="224"/>
      <c r="AT372" s="225" t="s">
        <v>185</v>
      </c>
      <c r="AU372" s="225" t="s">
        <v>84</v>
      </c>
      <c r="AV372" s="215" t="s">
        <v>183</v>
      </c>
      <c r="AW372" s="215" t="s">
        <v>38</v>
      </c>
      <c r="AX372" s="215" t="s">
        <v>82</v>
      </c>
      <c r="AY372" s="225" t="s">
        <v>176</v>
      </c>
    </row>
    <row r="373" s="30" customFormat="true" ht="22.5" hidden="false" customHeight="true" outlineLevel="0" collapsed="false">
      <c r="B373" s="184"/>
      <c r="C373" s="242" t="s">
        <v>531</v>
      </c>
      <c r="D373" s="242" t="s">
        <v>699</v>
      </c>
      <c r="E373" s="243" t="s">
        <v>996</v>
      </c>
      <c r="F373" s="244" t="s">
        <v>997</v>
      </c>
      <c r="G373" s="245" t="s">
        <v>309</v>
      </c>
      <c r="H373" s="246" t="n">
        <v>10.151</v>
      </c>
      <c r="I373" s="247" t="n">
        <v>1465.5</v>
      </c>
      <c r="J373" s="248" t="n">
        <f aca="false">ROUND(I373*H373,2)</f>
        <v>14876.29</v>
      </c>
      <c r="K373" s="244" t="s">
        <v>182</v>
      </c>
      <c r="L373" s="249"/>
      <c r="M373" s="250"/>
      <c r="N373" s="251" t="s">
        <v>45</v>
      </c>
      <c r="O373" s="32"/>
      <c r="P373" s="194" t="n">
        <f aca="false">O373*H373</f>
        <v>0</v>
      </c>
      <c r="Q373" s="194" t="n">
        <v>0.125</v>
      </c>
      <c r="R373" s="194" t="n">
        <f aca="false">Q373*H373</f>
        <v>1.268875</v>
      </c>
      <c r="S373" s="194" t="n">
        <v>0</v>
      </c>
      <c r="T373" s="195" t="n">
        <f aca="false">S373*H373</f>
        <v>0</v>
      </c>
      <c r="AR373" s="11" t="s">
        <v>212</v>
      </c>
      <c r="AT373" s="11" t="s">
        <v>699</v>
      </c>
      <c r="AU373" s="11" t="s">
        <v>84</v>
      </c>
      <c r="AY373" s="11" t="s">
        <v>176</v>
      </c>
      <c r="BE373" s="196" t="n">
        <f aca="false">IF(N373="základní",J373,0)</f>
        <v>14876.29</v>
      </c>
      <c r="BF373" s="196" t="n">
        <f aca="false">IF(N373="snížená",J373,0)</f>
        <v>0</v>
      </c>
      <c r="BG373" s="196" t="n">
        <f aca="false">IF(N373="zákl. přenesená",J373,0)</f>
        <v>0</v>
      </c>
      <c r="BH373" s="196" t="n">
        <f aca="false">IF(N373="sníž. přenesená",J373,0)</f>
        <v>0</v>
      </c>
      <c r="BI373" s="196" t="n">
        <f aca="false">IF(N373="nulová",J373,0)</f>
        <v>0</v>
      </c>
      <c r="BJ373" s="11" t="s">
        <v>82</v>
      </c>
      <c r="BK373" s="196" t="n">
        <f aca="false">ROUND(I373*H373,2)</f>
        <v>14876.29</v>
      </c>
      <c r="BL373" s="11" t="s">
        <v>183</v>
      </c>
      <c r="BM373" s="11" t="s">
        <v>2580</v>
      </c>
    </row>
    <row r="374" s="206" customFormat="true" ht="13.5" hidden="false" customHeight="false" outlineLevel="0" collapsed="false">
      <c r="B374" s="207"/>
      <c r="D374" s="199" t="s">
        <v>185</v>
      </c>
      <c r="E374" s="208"/>
      <c r="F374" s="209" t="s">
        <v>2581</v>
      </c>
      <c r="H374" s="210" t="n">
        <v>10.151</v>
      </c>
      <c r="I374" s="211"/>
      <c r="L374" s="207"/>
      <c r="M374" s="212"/>
      <c r="N374" s="213"/>
      <c r="O374" s="213"/>
      <c r="P374" s="213"/>
      <c r="Q374" s="213"/>
      <c r="R374" s="213"/>
      <c r="S374" s="213"/>
      <c r="T374" s="214"/>
      <c r="AT374" s="208" t="s">
        <v>185</v>
      </c>
      <c r="AU374" s="208" t="s">
        <v>84</v>
      </c>
      <c r="AV374" s="206" t="s">
        <v>84</v>
      </c>
      <c r="AW374" s="206" t="s">
        <v>38</v>
      </c>
      <c r="AX374" s="206" t="s">
        <v>74</v>
      </c>
      <c r="AY374" s="208" t="s">
        <v>176</v>
      </c>
    </row>
    <row r="375" s="215" customFormat="true" ht="13.5" hidden="false" customHeight="false" outlineLevel="0" collapsed="false">
      <c r="B375" s="216"/>
      <c r="D375" s="217" t="s">
        <v>185</v>
      </c>
      <c r="E375" s="218"/>
      <c r="F375" s="219" t="s">
        <v>188</v>
      </c>
      <c r="H375" s="220" t="n">
        <v>10.151</v>
      </c>
      <c r="I375" s="221"/>
      <c r="L375" s="216"/>
      <c r="M375" s="222"/>
      <c r="N375" s="223"/>
      <c r="O375" s="223"/>
      <c r="P375" s="223"/>
      <c r="Q375" s="223"/>
      <c r="R375" s="223"/>
      <c r="S375" s="223"/>
      <c r="T375" s="224"/>
      <c r="AT375" s="225" t="s">
        <v>185</v>
      </c>
      <c r="AU375" s="225" t="s">
        <v>84</v>
      </c>
      <c r="AV375" s="215" t="s">
        <v>183</v>
      </c>
      <c r="AW375" s="215" t="s">
        <v>38</v>
      </c>
      <c r="AX375" s="215" t="s">
        <v>82</v>
      </c>
      <c r="AY375" s="225" t="s">
        <v>176</v>
      </c>
    </row>
    <row r="376" s="30" customFormat="true" ht="22.5" hidden="false" customHeight="true" outlineLevel="0" collapsed="false">
      <c r="B376" s="184"/>
      <c r="C376" s="242" t="s">
        <v>535</v>
      </c>
      <c r="D376" s="242" t="s">
        <v>699</v>
      </c>
      <c r="E376" s="243" t="s">
        <v>1534</v>
      </c>
      <c r="F376" s="244" t="s">
        <v>1535</v>
      </c>
      <c r="G376" s="245" t="s">
        <v>309</v>
      </c>
      <c r="H376" s="246" t="n">
        <v>18.685</v>
      </c>
      <c r="I376" s="247" t="n">
        <v>1326.44</v>
      </c>
      <c r="J376" s="248" t="n">
        <f aca="false">ROUND(I376*H376,2)</f>
        <v>24784.53</v>
      </c>
      <c r="K376" s="244" t="s">
        <v>182</v>
      </c>
      <c r="L376" s="249"/>
      <c r="M376" s="250"/>
      <c r="N376" s="251" t="s">
        <v>45</v>
      </c>
      <c r="O376" s="32"/>
      <c r="P376" s="194" t="n">
        <f aca="false">O376*H376</f>
        <v>0</v>
      </c>
      <c r="Q376" s="194" t="n">
        <v>0.125</v>
      </c>
      <c r="R376" s="194" t="n">
        <f aca="false">Q376*H376</f>
        <v>2.335625</v>
      </c>
      <c r="S376" s="194" t="n">
        <v>0</v>
      </c>
      <c r="T376" s="195" t="n">
        <f aca="false">S376*H376</f>
        <v>0</v>
      </c>
      <c r="AR376" s="11" t="s">
        <v>212</v>
      </c>
      <c r="AT376" s="11" t="s">
        <v>699</v>
      </c>
      <c r="AU376" s="11" t="s">
        <v>84</v>
      </c>
      <c r="AY376" s="11" t="s">
        <v>176</v>
      </c>
      <c r="BE376" s="196" t="n">
        <f aca="false">IF(N376="základní",J376,0)</f>
        <v>24784.53</v>
      </c>
      <c r="BF376" s="196" t="n">
        <f aca="false">IF(N376="snížená",J376,0)</f>
        <v>0</v>
      </c>
      <c r="BG376" s="196" t="n">
        <f aca="false">IF(N376="zákl. přenesená",J376,0)</f>
        <v>0</v>
      </c>
      <c r="BH376" s="196" t="n">
        <f aca="false">IF(N376="sníž. přenesená",J376,0)</f>
        <v>0</v>
      </c>
      <c r="BI376" s="196" t="n">
        <f aca="false">IF(N376="nulová",J376,0)</f>
        <v>0</v>
      </c>
      <c r="BJ376" s="11" t="s">
        <v>82</v>
      </c>
      <c r="BK376" s="196" t="n">
        <f aca="false">ROUND(I376*H376,2)</f>
        <v>24784.53</v>
      </c>
      <c r="BL376" s="11" t="s">
        <v>183</v>
      </c>
      <c r="BM376" s="11" t="s">
        <v>2582</v>
      </c>
    </row>
    <row r="377" s="206" customFormat="true" ht="13.5" hidden="false" customHeight="false" outlineLevel="0" collapsed="false">
      <c r="B377" s="207"/>
      <c r="D377" s="199" t="s">
        <v>185</v>
      </c>
      <c r="E377" s="208"/>
      <c r="F377" s="209" t="s">
        <v>2583</v>
      </c>
      <c r="H377" s="210" t="n">
        <v>18.685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85</v>
      </c>
      <c r="AU377" s="208" t="s">
        <v>84</v>
      </c>
      <c r="AV377" s="206" t="s">
        <v>84</v>
      </c>
      <c r="AW377" s="206" t="s">
        <v>38</v>
      </c>
      <c r="AX377" s="206" t="s">
        <v>74</v>
      </c>
      <c r="AY377" s="208" t="s">
        <v>176</v>
      </c>
    </row>
    <row r="378" s="215" customFormat="true" ht="13.5" hidden="false" customHeight="false" outlineLevel="0" collapsed="false">
      <c r="B378" s="216"/>
      <c r="D378" s="217" t="s">
        <v>185</v>
      </c>
      <c r="E378" s="218"/>
      <c r="F378" s="219" t="s">
        <v>188</v>
      </c>
      <c r="H378" s="220" t="n">
        <v>18.685</v>
      </c>
      <c r="I378" s="221"/>
      <c r="L378" s="216"/>
      <c r="M378" s="222"/>
      <c r="N378" s="223"/>
      <c r="O378" s="223"/>
      <c r="P378" s="223"/>
      <c r="Q378" s="223"/>
      <c r="R378" s="223"/>
      <c r="S378" s="223"/>
      <c r="T378" s="224"/>
      <c r="AT378" s="225" t="s">
        <v>185</v>
      </c>
      <c r="AU378" s="225" t="s">
        <v>84</v>
      </c>
      <c r="AV378" s="215" t="s">
        <v>183</v>
      </c>
      <c r="AW378" s="215" t="s">
        <v>38</v>
      </c>
      <c r="AX378" s="215" t="s">
        <v>82</v>
      </c>
      <c r="AY378" s="225" t="s">
        <v>176</v>
      </c>
    </row>
    <row r="379" s="30" customFormat="true" ht="22.5" hidden="false" customHeight="true" outlineLevel="0" collapsed="false">
      <c r="B379" s="184"/>
      <c r="C379" s="242" t="s">
        <v>539</v>
      </c>
      <c r="D379" s="242" t="s">
        <v>699</v>
      </c>
      <c r="E379" s="243" t="s">
        <v>1950</v>
      </c>
      <c r="F379" s="244" t="s">
        <v>1951</v>
      </c>
      <c r="G379" s="245" t="s">
        <v>309</v>
      </c>
      <c r="H379" s="246" t="n">
        <v>8.989</v>
      </c>
      <c r="I379" s="247" t="n">
        <v>1262.26</v>
      </c>
      <c r="J379" s="248" t="n">
        <f aca="false">ROUND(I379*H379,2)</f>
        <v>11346.46</v>
      </c>
      <c r="K379" s="244" t="s">
        <v>182</v>
      </c>
      <c r="L379" s="249"/>
      <c r="M379" s="250"/>
      <c r="N379" s="251" t="s">
        <v>45</v>
      </c>
      <c r="O379" s="32"/>
      <c r="P379" s="194" t="n">
        <f aca="false">O379*H379</f>
        <v>0</v>
      </c>
      <c r="Q379" s="194" t="n">
        <v>0.125</v>
      </c>
      <c r="R379" s="194" t="n">
        <f aca="false">Q379*H379</f>
        <v>1.123625</v>
      </c>
      <c r="S379" s="194" t="n">
        <v>0</v>
      </c>
      <c r="T379" s="195" t="n">
        <f aca="false">S379*H379</f>
        <v>0</v>
      </c>
      <c r="AR379" s="11" t="s">
        <v>212</v>
      </c>
      <c r="AT379" s="11" t="s">
        <v>699</v>
      </c>
      <c r="AU379" s="11" t="s">
        <v>84</v>
      </c>
      <c r="AY379" s="11" t="s">
        <v>176</v>
      </c>
      <c r="BE379" s="196" t="n">
        <f aca="false">IF(N379="základní",J379,0)</f>
        <v>11346.46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82</v>
      </c>
      <c r="BK379" s="196" t="n">
        <f aca="false">ROUND(I379*H379,2)</f>
        <v>11346.46</v>
      </c>
      <c r="BL379" s="11" t="s">
        <v>183</v>
      </c>
      <c r="BM379" s="11" t="s">
        <v>2584</v>
      </c>
    </row>
    <row r="380" s="206" customFormat="true" ht="13.5" hidden="false" customHeight="false" outlineLevel="0" collapsed="false">
      <c r="B380" s="207"/>
      <c r="D380" s="199" t="s">
        <v>185</v>
      </c>
      <c r="E380" s="208"/>
      <c r="F380" s="209" t="s">
        <v>2585</v>
      </c>
      <c r="H380" s="210" t="n">
        <v>8.989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85</v>
      </c>
      <c r="AU380" s="208" t="s">
        <v>84</v>
      </c>
      <c r="AV380" s="206" t="s">
        <v>84</v>
      </c>
      <c r="AW380" s="206" t="s">
        <v>38</v>
      </c>
      <c r="AX380" s="206" t="s">
        <v>74</v>
      </c>
      <c r="AY380" s="208" t="s">
        <v>176</v>
      </c>
    </row>
    <row r="381" s="215" customFormat="true" ht="13.5" hidden="false" customHeight="false" outlineLevel="0" collapsed="false">
      <c r="B381" s="216"/>
      <c r="D381" s="217" t="s">
        <v>185</v>
      </c>
      <c r="E381" s="218"/>
      <c r="F381" s="219" t="s">
        <v>188</v>
      </c>
      <c r="H381" s="220" t="n">
        <v>8.989</v>
      </c>
      <c r="I381" s="221"/>
      <c r="L381" s="216"/>
      <c r="M381" s="222"/>
      <c r="N381" s="223"/>
      <c r="O381" s="223"/>
      <c r="P381" s="223"/>
      <c r="Q381" s="223"/>
      <c r="R381" s="223"/>
      <c r="S381" s="223"/>
      <c r="T381" s="224"/>
      <c r="AT381" s="225" t="s">
        <v>185</v>
      </c>
      <c r="AU381" s="225" t="s">
        <v>84</v>
      </c>
      <c r="AV381" s="215" t="s">
        <v>183</v>
      </c>
      <c r="AW381" s="215" t="s">
        <v>38</v>
      </c>
      <c r="AX381" s="215" t="s">
        <v>82</v>
      </c>
      <c r="AY381" s="225" t="s">
        <v>176</v>
      </c>
    </row>
    <row r="382" s="30" customFormat="true" ht="31.5" hidden="false" customHeight="true" outlineLevel="0" collapsed="false">
      <c r="B382" s="184"/>
      <c r="C382" s="185" t="s">
        <v>548</v>
      </c>
      <c r="D382" s="185" t="s">
        <v>178</v>
      </c>
      <c r="E382" s="186" t="s">
        <v>1001</v>
      </c>
      <c r="F382" s="187" t="s">
        <v>1002</v>
      </c>
      <c r="G382" s="188" t="s">
        <v>309</v>
      </c>
      <c r="H382" s="189" t="n">
        <v>45.75</v>
      </c>
      <c r="I382" s="190" t="n">
        <v>314.31</v>
      </c>
      <c r="J382" s="191" t="n">
        <f aca="false">ROUND(I382*H382,2)</f>
        <v>14379.68</v>
      </c>
      <c r="K382" s="187"/>
      <c r="L382" s="31"/>
      <c r="M382" s="192"/>
      <c r="N382" s="193" t="s">
        <v>45</v>
      </c>
      <c r="O382" s="32"/>
      <c r="P382" s="194" t="n">
        <f aca="false">O382*H382</f>
        <v>0</v>
      </c>
      <c r="Q382" s="194" t="n">
        <v>0.1525646</v>
      </c>
      <c r="R382" s="194" t="n">
        <f aca="false">Q382*H382</f>
        <v>6.97983045</v>
      </c>
      <c r="S382" s="194" t="n">
        <v>0</v>
      </c>
      <c r="T382" s="195" t="n">
        <f aca="false">S382*H382</f>
        <v>0</v>
      </c>
      <c r="AR382" s="11" t="s">
        <v>183</v>
      </c>
      <c r="AT382" s="11" t="s">
        <v>178</v>
      </c>
      <c r="AU382" s="11" t="s">
        <v>84</v>
      </c>
      <c r="AY382" s="11" t="s">
        <v>176</v>
      </c>
      <c r="BE382" s="196" t="n">
        <f aca="false">IF(N382="základní",J382,0)</f>
        <v>14379.68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82</v>
      </c>
      <c r="BK382" s="196" t="n">
        <f aca="false">ROUND(I382*H382,2)</f>
        <v>14379.68</v>
      </c>
      <c r="BL382" s="11" t="s">
        <v>183</v>
      </c>
      <c r="BM382" s="11" t="s">
        <v>2586</v>
      </c>
    </row>
    <row r="383" s="206" customFormat="true" ht="13.5" hidden="false" customHeight="false" outlineLevel="0" collapsed="false">
      <c r="B383" s="207"/>
      <c r="D383" s="199" t="s">
        <v>185</v>
      </c>
      <c r="E383" s="208"/>
      <c r="F383" s="209" t="s">
        <v>2587</v>
      </c>
      <c r="H383" s="210" t="n">
        <v>45.75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85</v>
      </c>
      <c r="AU383" s="208" t="s">
        <v>84</v>
      </c>
      <c r="AV383" s="206" t="s">
        <v>84</v>
      </c>
      <c r="AW383" s="206" t="s">
        <v>38</v>
      </c>
      <c r="AX383" s="206" t="s">
        <v>74</v>
      </c>
      <c r="AY383" s="208" t="s">
        <v>176</v>
      </c>
    </row>
    <row r="384" s="215" customFormat="true" ht="13.5" hidden="false" customHeight="false" outlineLevel="0" collapsed="false">
      <c r="B384" s="216"/>
      <c r="D384" s="217" t="s">
        <v>185</v>
      </c>
      <c r="E384" s="218"/>
      <c r="F384" s="219" t="s">
        <v>188</v>
      </c>
      <c r="H384" s="220" t="n">
        <v>45.75</v>
      </c>
      <c r="I384" s="221"/>
      <c r="L384" s="216"/>
      <c r="M384" s="222"/>
      <c r="N384" s="223"/>
      <c r="O384" s="223"/>
      <c r="P384" s="223"/>
      <c r="Q384" s="223"/>
      <c r="R384" s="223"/>
      <c r="S384" s="223"/>
      <c r="T384" s="224"/>
      <c r="AT384" s="225" t="s">
        <v>185</v>
      </c>
      <c r="AU384" s="225" t="s">
        <v>84</v>
      </c>
      <c r="AV384" s="215" t="s">
        <v>183</v>
      </c>
      <c r="AW384" s="215" t="s">
        <v>38</v>
      </c>
      <c r="AX384" s="215" t="s">
        <v>82</v>
      </c>
      <c r="AY384" s="225" t="s">
        <v>176</v>
      </c>
    </row>
    <row r="385" s="30" customFormat="true" ht="22.5" hidden="false" customHeight="true" outlineLevel="0" collapsed="false">
      <c r="B385" s="184"/>
      <c r="C385" s="242" t="s">
        <v>554</v>
      </c>
      <c r="D385" s="242" t="s">
        <v>699</v>
      </c>
      <c r="E385" s="243" t="s">
        <v>1006</v>
      </c>
      <c r="F385" s="244" t="s">
        <v>1007</v>
      </c>
      <c r="G385" s="245" t="s">
        <v>309</v>
      </c>
      <c r="H385" s="246" t="n">
        <v>46.208</v>
      </c>
      <c r="I385" s="247" t="n">
        <v>160.46</v>
      </c>
      <c r="J385" s="248" t="n">
        <f aca="false">ROUND(I385*H385,2)</f>
        <v>7414.54</v>
      </c>
      <c r="K385" s="244"/>
      <c r="L385" s="249"/>
      <c r="M385" s="250"/>
      <c r="N385" s="251" t="s">
        <v>45</v>
      </c>
      <c r="O385" s="32"/>
      <c r="P385" s="194" t="n">
        <f aca="false">O385*H385</f>
        <v>0</v>
      </c>
      <c r="Q385" s="194" t="n">
        <v>0.02025</v>
      </c>
      <c r="R385" s="194" t="n">
        <f aca="false">Q385*H385</f>
        <v>0.935712</v>
      </c>
      <c r="S385" s="194" t="n">
        <v>0</v>
      </c>
      <c r="T385" s="195" t="n">
        <f aca="false">S385*H385</f>
        <v>0</v>
      </c>
      <c r="AR385" s="11" t="s">
        <v>212</v>
      </c>
      <c r="AT385" s="11" t="s">
        <v>699</v>
      </c>
      <c r="AU385" s="11" t="s">
        <v>84</v>
      </c>
      <c r="AY385" s="11" t="s">
        <v>176</v>
      </c>
      <c r="BE385" s="196" t="n">
        <f aca="false">IF(N385="základní",J385,0)</f>
        <v>7414.54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82</v>
      </c>
      <c r="BK385" s="196" t="n">
        <f aca="false">ROUND(I385*H385,2)</f>
        <v>7414.54</v>
      </c>
      <c r="BL385" s="11" t="s">
        <v>183</v>
      </c>
      <c r="BM385" s="11" t="s">
        <v>2588</v>
      </c>
    </row>
    <row r="386" s="206" customFormat="true" ht="13.5" hidden="false" customHeight="false" outlineLevel="0" collapsed="false">
      <c r="B386" s="207"/>
      <c r="D386" s="199" t="s">
        <v>185</v>
      </c>
      <c r="E386" s="208"/>
      <c r="F386" s="209" t="s">
        <v>2589</v>
      </c>
      <c r="H386" s="210" t="n">
        <v>46.208</v>
      </c>
      <c r="I386" s="211"/>
      <c r="L386" s="207"/>
      <c r="M386" s="212"/>
      <c r="N386" s="213"/>
      <c r="O386" s="213"/>
      <c r="P386" s="213"/>
      <c r="Q386" s="213"/>
      <c r="R386" s="213"/>
      <c r="S386" s="213"/>
      <c r="T386" s="214"/>
      <c r="AT386" s="208" t="s">
        <v>185</v>
      </c>
      <c r="AU386" s="208" t="s">
        <v>84</v>
      </c>
      <c r="AV386" s="206" t="s">
        <v>84</v>
      </c>
      <c r="AW386" s="206" t="s">
        <v>38</v>
      </c>
      <c r="AX386" s="206" t="s">
        <v>74</v>
      </c>
      <c r="AY386" s="208" t="s">
        <v>176</v>
      </c>
    </row>
    <row r="387" s="215" customFormat="true" ht="13.5" hidden="false" customHeight="false" outlineLevel="0" collapsed="false">
      <c r="B387" s="216"/>
      <c r="D387" s="217" t="s">
        <v>185</v>
      </c>
      <c r="E387" s="218"/>
      <c r="F387" s="219" t="s">
        <v>188</v>
      </c>
      <c r="H387" s="220" t="n">
        <v>46.208</v>
      </c>
      <c r="I387" s="221"/>
      <c r="L387" s="216"/>
      <c r="M387" s="222"/>
      <c r="N387" s="223"/>
      <c r="O387" s="223"/>
      <c r="P387" s="223"/>
      <c r="Q387" s="223"/>
      <c r="R387" s="223"/>
      <c r="S387" s="223"/>
      <c r="T387" s="224"/>
      <c r="AT387" s="225" t="s">
        <v>185</v>
      </c>
      <c r="AU387" s="225" t="s">
        <v>84</v>
      </c>
      <c r="AV387" s="215" t="s">
        <v>183</v>
      </c>
      <c r="AW387" s="215" t="s">
        <v>38</v>
      </c>
      <c r="AX387" s="215" t="s">
        <v>82</v>
      </c>
      <c r="AY387" s="225" t="s">
        <v>176</v>
      </c>
    </row>
    <row r="388" s="30" customFormat="true" ht="31.5" hidden="false" customHeight="true" outlineLevel="0" collapsed="false">
      <c r="B388" s="184"/>
      <c r="C388" s="185" t="s">
        <v>559</v>
      </c>
      <c r="D388" s="185" t="s">
        <v>178</v>
      </c>
      <c r="E388" s="186" t="s">
        <v>1036</v>
      </c>
      <c r="F388" s="187" t="s">
        <v>1037</v>
      </c>
      <c r="G388" s="188" t="s">
        <v>379</v>
      </c>
      <c r="H388" s="189" t="n">
        <v>6.808</v>
      </c>
      <c r="I388" s="190" t="n">
        <v>1541.02</v>
      </c>
      <c r="J388" s="191" t="n">
        <f aca="false">ROUND(I388*H388,2)</f>
        <v>10491.26</v>
      </c>
      <c r="K388" s="187"/>
      <c r="L388" s="31"/>
      <c r="M388" s="192"/>
      <c r="N388" s="193" t="s">
        <v>45</v>
      </c>
      <c r="O388" s="32"/>
      <c r="P388" s="194" t="n">
        <f aca="false">O388*H388</f>
        <v>0</v>
      </c>
      <c r="Q388" s="194" t="n">
        <v>2.45329</v>
      </c>
      <c r="R388" s="194" t="n">
        <f aca="false">Q388*H388</f>
        <v>16.70199832</v>
      </c>
      <c r="S388" s="194" t="n">
        <v>0</v>
      </c>
      <c r="T388" s="195" t="n">
        <f aca="false">S388*H388</f>
        <v>0</v>
      </c>
      <c r="AR388" s="11" t="s">
        <v>183</v>
      </c>
      <c r="AT388" s="11" t="s">
        <v>178</v>
      </c>
      <c r="AU388" s="11" t="s">
        <v>84</v>
      </c>
      <c r="AY388" s="11" t="s">
        <v>176</v>
      </c>
      <c r="BE388" s="196" t="n">
        <f aca="false">IF(N388="základní",J388,0)</f>
        <v>10491.26</v>
      </c>
      <c r="BF388" s="196" t="n">
        <f aca="false">IF(N388="snížená",J388,0)</f>
        <v>0</v>
      </c>
      <c r="BG388" s="196" t="n">
        <f aca="false">IF(N388="zákl. přenesená",J388,0)</f>
        <v>0</v>
      </c>
      <c r="BH388" s="196" t="n">
        <f aca="false">IF(N388="sníž. přenesená",J388,0)</f>
        <v>0</v>
      </c>
      <c r="BI388" s="196" t="n">
        <f aca="false">IF(N388="nulová",J388,0)</f>
        <v>0</v>
      </c>
      <c r="BJ388" s="11" t="s">
        <v>82</v>
      </c>
      <c r="BK388" s="196" t="n">
        <f aca="false">ROUND(I388*H388,2)</f>
        <v>10491.26</v>
      </c>
      <c r="BL388" s="11" t="s">
        <v>183</v>
      </c>
      <c r="BM388" s="11" t="s">
        <v>2590</v>
      </c>
    </row>
    <row r="389" s="206" customFormat="true" ht="13.5" hidden="false" customHeight="false" outlineLevel="0" collapsed="false">
      <c r="B389" s="207"/>
      <c r="D389" s="199" t="s">
        <v>185</v>
      </c>
      <c r="E389" s="208"/>
      <c r="F389" s="209" t="s">
        <v>2591</v>
      </c>
      <c r="H389" s="210" t="n">
        <v>0.915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85</v>
      </c>
      <c r="AU389" s="208" t="s">
        <v>84</v>
      </c>
      <c r="AV389" s="206" t="s">
        <v>84</v>
      </c>
      <c r="AW389" s="206" t="s">
        <v>38</v>
      </c>
      <c r="AX389" s="206" t="s">
        <v>74</v>
      </c>
      <c r="AY389" s="208" t="s">
        <v>176</v>
      </c>
    </row>
    <row r="390" s="206" customFormat="true" ht="13.5" hidden="false" customHeight="false" outlineLevel="0" collapsed="false">
      <c r="B390" s="207"/>
      <c r="D390" s="199" t="s">
        <v>185</v>
      </c>
      <c r="E390" s="208"/>
      <c r="F390" s="209" t="s">
        <v>2592</v>
      </c>
      <c r="H390" s="210" t="n">
        <v>5.893</v>
      </c>
      <c r="I390" s="211"/>
      <c r="L390" s="207"/>
      <c r="M390" s="212"/>
      <c r="N390" s="213"/>
      <c r="O390" s="213"/>
      <c r="P390" s="213"/>
      <c r="Q390" s="213"/>
      <c r="R390" s="213"/>
      <c r="S390" s="213"/>
      <c r="T390" s="214"/>
      <c r="AT390" s="208" t="s">
        <v>185</v>
      </c>
      <c r="AU390" s="208" t="s">
        <v>84</v>
      </c>
      <c r="AV390" s="206" t="s">
        <v>84</v>
      </c>
      <c r="AW390" s="206" t="s">
        <v>38</v>
      </c>
      <c r="AX390" s="206" t="s">
        <v>74</v>
      </c>
      <c r="AY390" s="208" t="s">
        <v>176</v>
      </c>
    </row>
    <row r="391" s="215" customFormat="true" ht="13.5" hidden="false" customHeight="false" outlineLevel="0" collapsed="false">
      <c r="B391" s="216"/>
      <c r="D391" s="217" t="s">
        <v>185</v>
      </c>
      <c r="E391" s="218"/>
      <c r="F391" s="219" t="s">
        <v>188</v>
      </c>
      <c r="H391" s="220" t="n">
        <v>6.808</v>
      </c>
      <c r="I391" s="221"/>
      <c r="L391" s="216"/>
      <c r="M391" s="222"/>
      <c r="N391" s="223"/>
      <c r="O391" s="223"/>
      <c r="P391" s="223"/>
      <c r="Q391" s="223"/>
      <c r="R391" s="223"/>
      <c r="S391" s="223"/>
      <c r="T391" s="224"/>
      <c r="AT391" s="225" t="s">
        <v>185</v>
      </c>
      <c r="AU391" s="225" t="s">
        <v>84</v>
      </c>
      <c r="AV391" s="215" t="s">
        <v>183</v>
      </c>
      <c r="AW391" s="215" t="s">
        <v>38</v>
      </c>
      <c r="AX391" s="215" t="s">
        <v>82</v>
      </c>
      <c r="AY391" s="225" t="s">
        <v>176</v>
      </c>
    </row>
    <row r="392" s="30" customFormat="true" ht="22.5" hidden="false" customHeight="true" outlineLevel="0" collapsed="false">
      <c r="B392" s="184"/>
      <c r="C392" s="185" t="s">
        <v>563</v>
      </c>
      <c r="D392" s="185" t="s">
        <v>178</v>
      </c>
      <c r="E392" s="186" t="s">
        <v>1043</v>
      </c>
      <c r="F392" s="187" t="s">
        <v>1044</v>
      </c>
      <c r="G392" s="188" t="s">
        <v>309</v>
      </c>
      <c r="H392" s="189" t="n">
        <v>48.5</v>
      </c>
      <c r="I392" s="190" t="n">
        <v>70.91</v>
      </c>
      <c r="J392" s="191" t="n">
        <f aca="false">ROUND(I392*H392,2)</f>
        <v>3439.14</v>
      </c>
      <c r="K392" s="187"/>
      <c r="L392" s="31"/>
      <c r="M392" s="192"/>
      <c r="N392" s="193" t="s">
        <v>45</v>
      </c>
      <c r="O392" s="32"/>
      <c r="P392" s="194" t="n">
        <f aca="false">O392*H392</f>
        <v>0</v>
      </c>
      <c r="Q392" s="194" t="n">
        <v>0.0003295</v>
      </c>
      <c r="R392" s="194" t="n">
        <f aca="false">Q392*H392</f>
        <v>0.01598075</v>
      </c>
      <c r="S392" s="194" t="n">
        <v>0</v>
      </c>
      <c r="T392" s="195" t="n">
        <f aca="false">S392*H392</f>
        <v>0</v>
      </c>
      <c r="AR392" s="11" t="s">
        <v>183</v>
      </c>
      <c r="AT392" s="11" t="s">
        <v>178</v>
      </c>
      <c r="AU392" s="11" t="s">
        <v>84</v>
      </c>
      <c r="AY392" s="11" t="s">
        <v>176</v>
      </c>
      <c r="BE392" s="196" t="n">
        <f aca="false">IF(N392="základní",J392,0)</f>
        <v>3439.14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82</v>
      </c>
      <c r="BK392" s="196" t="n">
        <f aca="false">ROUND(I392*H392,2)</f>
        <v>3439.14</v>
      </c>
      <c r="BL392" s="11" t="s">
        <v>183</v>
      </c>
      <c r="BM392" s="11" t="s">
        <v>2593</v>
      </c>
    </row>
    <row r="393" s="30" customFormat="true" ht="22.5" hidden="false" customHeight="true" outlineLevel="0" collapsed="false">
      <c r="B393" s="184"/>
      <c r="C393" s="185" t="s">
        <v>568</v>
      </c>
      <c r="D393" s="185" t="s">
        <v>178</v>
      </c>
      <c r="E393" s="186" t="s">
        <v>1052</v>
      </c>
      <c r="F393" s="187" t="s">
        <v>1053</v>
      </c>
      <c r="G393" s="188" t="s">
        <v>309</v>
      </c>
      <c r="H393" s="189" t="n">
        <v>48.5</v>
      </c>
      <c r="I393" s="190" t="n">
        <v>21.61</v>
      </c>
      <c r="J393" s="191" t="n">
        <f aca="false">ROUND(I393*H393,2)</f>
        <v>1048.09</v>
      </c>
      <c r="K393" s="187" t="s">
        <v>182</v>
      </c>
      <c r="L393" s="31"/>
      <c r="M393" s="192"/>
      <c r="N393" s="193" t="s">
        <v>45</v>
      </c>
      <c r="O393" s="32"/>
      <c r="P393" s="194" t="n">
        <f aca="false">O393*H393</f>
        <v>0</v>
      </c>
      <c r="Q393" s="194" t="n">
        <v>0</v>
      </c>
      <c r="R393" s="194" t="n">
        <f aca="false">Q393*H393</f>
        <v>0</v>
      </c>
      <c r="S393" s="194" t="n">
        <v>0</v>
      </c>
      <c r="T393" s="195" t="n">
        <f aca="false">S393*H393</f>
        <v>0</v>
      </c>
      <c r="AR393" s="11" t="s">
        <v>183</v>
      </c>
      <c r="AT393" s="11" t="s">
        <v>178</v>
      </c>
      <c r="AU393" s="11" t="s">
        <v>84</v>
      </c>
      <c r="AY393" s="11" t="s">
        <v>176</v>
      </c>
      <c r="BE393" s="196" t="n">
        <f aca="false">IF(N393="základní",J393,0)</f>
        <v>1048.09</v>
      </c>
      <c r="BF393" s="196" t="n">
        <f aca="false">IF(N393="snížená",J393,0)</f>
        <v>0</v>
      </c>
      <c r="BG393" s="196" t="n">
        <f aca="false">IF(N393="zákl. přenesená",J393,0)</f>
        <v>0</v>
      </c>
      <c r="BH393" s="196" t="n">
        <f aca="false">IF(N393="sníž. přenesená",J393,0)</f>
        <v>0</v>
      </c>
      <c r="BI393" s="196" t="n">
        <f aca="false">IF(N393="nulová",J393,0)</f>
        <v>0</v>
      </c>
      <c r="BJ393" s="11" t="s">
        <v>82</v>
      </c>
      <c r="BK393" s="196" t="n">
        <f aca="false">ROUND(I393*H393,2)</f>
        <v>1048.09</v>
      </c>
      <c r="BL393" s="11" t="s">
        <v>183</v>
      </c>
      <c r="BM393" s="11" t="s">
        <v>2594</v>
      </c>
    </row>
    <row r="394" s="30" customFormat="true" ht="22.5" hidden="false" customHeight="true" outlineLevel="0" collapsed="false">
      <c r="B394" s="184"/>
      <c r="C394" s="185" t="s">
        <v>575</v>
      </c>
      <c r="D394" s="185" t="s">
        <v>178</v>
      </c>
      <c r="E394" s="186" t="s">
        <v>1060</v>
      </c>
      <c r="F394" s="187" t="s">
        <v>1061</v>
      </c>
      <c r="G394" s="188" t="s">
        <v>309</v>
      </c>
      <c r="H394" s="189" t="n">
        <v>48.5</v>
      </c>
      <c r="I394" s="190" t="n">
        <v>32.41</v>
      </c>
      <c r="J394" s="191" t="n">
        <f aca="false">ROUND(I394*H394,2)</f>
        <v>1571.89</v>
      </c>
      <c r="K394" s="187" t="s">
        <v>182</v>
      </c>
      <c r="L394" s="31"/>
      <c r="M394" s="192"/>
      <c r="N394" s="193" t="s">
        <v>45</v>
      </c>
      <c r="O394" s="32"/>
      <c r="P394" s="194" t="n">
        <f aca="false">O394*H394</f>
        <v>0</v>
      </c>
      <c r="Q394" s="194" t="n">
        <v>1.995E-006</v>
      </c>
      <c r="R394" s="194" t="n">
        <f aca="false">Q394*H394</f>
        <v>9.67575E-005</v>
      </c>
      <c r="S394" s="194" t="n">
        <v>0</v>
      </c>
      <c r="T394" s="195" t="n">
        <f aca="false">S394*H394</f>
        <v>0</v>
      </c>
      <c r="AR394" s="11" t="s">
        <v>183</v>
      </c>
      <c r="AT394" s="11" t="s">
        <v>178</v>
      </c>
      <c r="AU394" s="11" t="s">
        <v>84</v>
      </c>
      <c r="AY394" s="11" t="s">
        <v>176</v>
      </c>
      <c r="BE394" s="196" t="n">
        <f aca="false">IF(N394="základní",J394,0)</f>
        <v>1571.89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82</v>
      </c>
      <c r="BK394" s="196" t="n">
        <f aca="false">ROUND(I394*H394,2)</f>
        <v>1571.89</v>
      </c>
      <c r="BL394" s="11" t="s">
        <v>183</v>
      </c>
      <c r="BM394" s="11" t="s">
        <v>2595</v>
      </c>
    </row>
    <row r="395" s="206" customFormat="true" ht="13.5" hidden="false" customHeight="false" outlineLevel="0" collapsed="false">
      <c r="B395" s="207"/>
      <c r="D395" s="199" t="s">
        <v>185</v>
      </c>
      <c r="E395" s="208"/>
      <c r="F395" s="209" t="s">
        <v>2596</v>
      </c>
      <c r="H395" s="210" t="n">
        <v>48.5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85</v>
      </c>
      <c r="AU395" s="208" t="s">
        <v>84</v>
      </c>
      <c r="AV395" s="206" t="s">
        <v>84</v>
      </c>
      <c r="AW395" s="206" t="s">
        <v>38</v>
      </c>
      <c r="AX395" s="206" t="s">
        <v>74</v>
      </c>
      <c r="AY395" s="208" t="s">
        <v>176</v>
      </c>
    </row>
    <row r="396" s="215" customFormat="true" ht="13.5" hidden="false" customHeight="false" outlineLevel="0" collapsed="false">
      <c r="B396" s="216"/>
      <c r="D396" s="199" t="s">
        <v>185</v>
      </c>
      <c r="E396" s="225"/>
      <c r="F396" s="235" t="s">
        <v>188</v>
      </c>
      <c r="H396" s="236" t="n">
        <v>48.5</v>
      </c>
      <c r="I396" s="221"/>
      <c r="L396" s="216"/>
      <c r="M396" s="222"/>
      <c r="N396" s="223"/>
      <c r="O396" s="223"/>
      <c r="P396" s="223"/>
      <c r="Q396" s="223"/>
      <c r="R396" s="223"/>
      <c r="S396" s="223"/>
      <c r="T396" s="224"/>
      <c r="AT396" s="225" t="s">
        <v>185</v>
      </c>
      <c r="AU396" s="225" t="s">
        <v>84</v>
      </c>
      <c r="AV396" s="215" t="s">
        <v>183</v>
      </c>
      <c r="AW396" s="215" t="s">
        <v>38</v>
      </c>
      <c r="AX396" s="215" t="s">
        <v>82</v>
      </c>
      <c r="AY396" s="225" t="s">
        <v>176</v>
      </c>
    </row>
    <row r="397" s="169" customFormat="true" ht="29.85" hidden="false" customHeight="true" outlineLevel="0" collapsed="false">
      <c r="B397" s="170"/>
      <c r="D397" s="181" t="s">
        <v>73</v>
      </c>
      <c r="E397" s="182" t="s">
        <v>633</v>
      </c>
      <c r="F397" s="182" t="s">
        <v>634</v>
      </c>
      <c r="I397" s="173"/>
      <c r="J397" s="183" t="n">
        <f aca="false">BK397</f>
        <v>1350.93</v>
      </c>
      <c r="L397" s="170"/>
      <c r="M397" s="175"/>
      <c r="N397" s="176"/>
      <c r="O397" s="176"/>
      <c r="P397" s="177" t="n">
        <f aca="false">P398</f>
        <v>0</v>
      </c>
      <c r="Q397" s="176"/>
      <c r="R397" s="177" t="n">
        <f aca="false">R398</f>
        <v>0</v>
      </c>
      <c r="S397" s="176"/>
      <c r="T397" s="178" t="n">
        <f aca="false">T398</f>
        <v>0</v>
      </c>
      <c r="AR397" s="171" t="s">
        <v>82</v>
      </c>
      <c r="AT397" s="179" t="s">
        <v>73</v>
      </c>
      <c r="AU397" s="179" t="s">
        <v>82</v>
      </c>
      <c r="AY397" s="171" t="s">
        <v>176</v>
      </c>
      <c r="BK397" s="180" t="n">
        <f aca="false">BK398</f>
        <v>1350.93</v>
      </c>
    </row>
    <row r="398" s="30" customFormat="true" ht="22.5" hidden="false" customHeight="true" outlineLevel="0" collapsed="false">
      <c r="B398" s="184"/>
      <c r="C398" s="185" t="s">
        <v>583</v>
      </c>
      <c r="D398" s="185" t="s">
        <v>178</v>
      </c>
      <c r="E398" s="186" t="s">
        <v>2038</v>
      </c>
      <c r="F398" s="187" t="s">
        <v>2039</v>
      </c>
      <c r="G398" s="188" t="s">
        <v>469</v>
      </c>
      <c r="H398" s="189" t="n">
        <v>382.7</v>
      </c>
      <c r="I398" s="190" t="n">
        <v>3.53</v>
      </c>
      <c r="J398" s="191" t="n">
        <f aca="false">ROUND(I398*H398,2)</f>
        <v>1350.93</v>
      </c>
      <c r="K398" s="187" t="s">
        <v>182</v>
      </c>
      <c r="L398" s="31"/>
      <c r="M398" s="192"/>
      <c r="N398" s="237" t="s">
        <v>45</v>
      </c>
      <c r="O398" s="238"/>
      <c r="P398" s="239" t="n">
        <f aca="false">O398*H398</f>
        <v>0</v>
      </c>
      <c r="Q398" s="239" t="n">
        <v>0</v>
      </c>
      <c r="R398" s="239" t="n">
        <f aca="false">Q398*H398</f>
        <v>0</v>
      </c>
      <c r="S398" s="239" t="n">
        <v>0</v>
      </c>
      <c r="T398" s="240" t="n">
        <f aca="false">S398*H398</f>
        <v>0</v>
      </c>
      <c r="AR398" s="11" t="s">
        <v>183</v>
      </c>
      <c r="AT398" s="11" t="s">
        <v>178</v>
      </c>
      <c r="AU398" s="11" t="s">
        <v>84</v>
      </c>
      <c r="AY398" s="11" t="s">
        <v>176</v>
      </c>
      <c r="BE398" s="196" t="n">
        <f aca="false">IF(N398="základní",J398,0)</f>
        <v>1350.93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82</v>
      </c>
      <c r="BK398" s="196" t="n">
        <f aca="false">ROUND(I398*H398,2)</f>
        <v>1350.93</v>
      </c>
      <c r="BL398" s="11" t="s">
        <v>183</v>
      </c>
      <c r="BM398" s="11" t="s">
        <v>2597</v>
      </c>
    </row>
    <row r="399" s="30" customFormat="true" ht="6.95" hidden="false" customHeight="true" outlineLevel="0" collapsed="false">
      <c r="B399" s="52"/>
      <c r="C399" s="53"/>
      <c r="D399" s="53"/>
      <c r="E399" s="53"/>
      <c r="F399" s="53"/>
      <c r="G399" s="53"/>
      <c r="H399" s="53"/>
      <c r="I399" s="132"/>
      <c r="J399" s="53"/>
      <c r="K399" s="53"/>
      <c r="L399" s="31"/>
    </row>
    <row r="805" customFormat="false" ht="13.5" hidden="false" customHeight="false" outlineLevel="0" collapsed="false">
      <c r="AT805" s="241"/>
    </row>
  </sheetData>
  <sheetProtection sheet="true" password="cc35" objects="true" scenarios="true" formatColumns="false" formatRows="false" sort="false" autoFilter="false"/>
  <autoFilter ref="C80:K398"/>
  <mergeCells count="9">
    <mergeCell ref="G1:H1"/>
    <mergeCell ref="L2:V2"/>
    <mergeCell ref="E7:H7"/>
    <mergeCell ref="E9:H9"/>
    <mergeCell ref="E24:H24"/>
    <mergeCell ref="E45:H45"/>
    <mergeCell ref="E47:H47"/>
    <mergeCell ref="E71:H71"/>
    <mergeCell ref="E73:H73"/>
  </mergeCells>
  <hyperlinks>
    <hyperlink ref="F1" location="C2" display="1) Krycí list soupisu"/>
    <hyperlink ref="G1" location="C54" display="2) Rekapitulace"/>
    <hyperlink ref="J1" location="C8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3T09:19:42Z</dcterms:created>
  <dc:creator>karel-PC\karel</dc:creator>
  <dc:description/>
  <dc:language>en-US</dc:language>
  <cp:lastModifiedBy>Kristyna Havlatova</cp:lastModifiedBy>
  <cp:lastPrinted>2016-11-24T12:46:07Z</cp:lastPrinted>
  <dcterms:modified xsi:type="dcterms:W3CDTF">2016-11-24T14:20:44Z</dcterms:modified>
  <cp:revision>0</cp:revision>
  <dc:subject/>
  <dc:title/>
</cp:coreProperties>
</file>