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_AT_systems_01_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soupis_AT_systems_01_!$A$5:$G$152</definedName>
    <definedName function="false" hidden="false" localSheetId="0" name="_xlnm.Print_Titles" vbProcedure="false">soupis_AT_systems_01_!$5:$7</definedName>
    <definedName function="false" hidden="false" name="a" vbProcedure="false">'[1]'!$O$15</definedName>
    <definedName function="false" hidden="false" name="AS" vbProcedure="false">#REF!</definedName>
    <definedName function="false" hidden="false" name="AS_2" vbProcedure="false">#REF!</definedName>
    <definedName function="false" hidden="false" name="AS_4" vbProcedure="false">#REF!</definedName>
    <definedName function="false" hidden="false" name="AS_5" vbProcedure="false">#REF!</definedName>
    <definedName function="false" hidden="false" name="AS_6" vbProcedure="false">#REF!</definedName>
    <definedName function="false" hidden="false" name="AS_7" vbProcedure="false">#REF!</definedName>
    <definedName function="false" hidden="false" name="AXA_8195" vbProcedure="false">[5]PODLAHY!$A$1</definedName>
    <definedName function="false" hidden="false" name="Banka" vbProcedure="false">'[1]'!$L$12</definedName>
    <definedName function="false" hidden="false" name="Banka_2" vbProcedure="false">'[2]'!$Y$25</definedName>
    <definedName function="false" hidden="false" name="Banka_3" vbProcedure="false">'[2]'!$Y$25</definedName>
    <definedName function="false" hidden="false" name="Banka_30" vbProcedure="false">'[2]'!$Y$25</definedName>
    <definedName function="false" hidden="false" name="Banka_32" vbProcedure="false">'[2]'!$Y$25</definedName>
    <definedName function="false" hidden="false" name="Banka_34" vbProcedure="false">'[2]'!$Y$25</definedName>
    <definedName function="false" hidden="false" name="Banka_35" vbProcedure="false">'[2]'!$Y$25</definedName>
    <definedName function="false" hidden="false" name="Banka_37" vbProcedure="false">'[2]'!$Y$25</definedName>
    <definedName function="false" hidden="false" name="Banka_4" vbProcedure="false">'[2]'!$Y$25</definedName>
    <definedName function="false" hidden="false" name="Banka_41" vbProcedure="false">'[2]'!$Y$25</definedName>
    <definedName function="false" hidden="false" name="Banka_42" vbProcedure="false">'[2]'!$Y$25</definedName>
    <definedName function="false" hidden="false" name="Banka_43" vbProcedure="false">'[2]'!$Y$25</definedName>
    <definedName function="false" hidden="false" name="bezdrát" vbProcedure="false">'[5]'!$HX$232:$IC$237</definedName>
    <definedName function="false" hidden="false" name="bezdrátP" vbProcedure="false">'[5]'!$D$432:$D$437</definedName>
    <definedName function="false" hidden="false" name="Cena_dokumentace" vbProcedure="false">'[6]'!$J$47</definedName>
    <definedName function="false" hidden="false" name="Ceník" vbProcedure="false">[7]Cenik!$A$2:$F$10905</definedName>
    <definedName function="false" hidden="false" name="CK" vbProcedure="false">#REF!</definedName>
    <definedName function="false" hidden="false" name="CK_2" vbProcedure="false">#REF!</definedName>
    <definedName function="false" hidden="false" name="CK_4" vbProcedure="false">#REF!</definedName>
    <definedName function="false" hidden="false" name="CK_5" vbProcedure="false">#REF!</definedName>
    <definedName function="false" hidden="false" name="CK_6" vbProcedure="false">#REF!</definedName>
    <definedName function="false" hidden="false" name="CK_7" vbProcedure="false">#REF!</definedName>
    <definedName function="false" hidden="false" name="Clo" vbProcedure="false">'[1]'!$N$14</definedName>
    <definedName function="false" hidden="false" name="Clo_2" vbProcedure="false">'[2]'!$AA$27</definedName>
    <definedName function="false" hidden="false" name="Clo_3" vbProcedure="false">'[2]'!$AA$27</definedName>
    <definedName function="false" hidden="false" name="Clo_30" vbProcedure="false">'[2]'!$AA$27</definedName>
    <definedName function="false" hidden="false" name="Clo_32" vbProcedure="false">'[2]'!$AA$27</definedName>
    <definedName function="false" hidden="false" name="Clo_34" vbProcedure="false">'[2]'!$AA$27</definedName>
    <definedName function="false" hidden="false" name="Clo_35" vbProcedure="false">'[2]'!$AA$27</definedName>
    <definedName function="false" hidden="false" name="Clo_37" vbProcedure="false">'[2]'!$AA$27</definedName>
    <definedName function="false" hidden="false" name="Clo_4" vbProcedure="false">'[2]'!$AA$27</definedName>
    <definedName function="false" hidden="false" name="Clo_41" vbProcedure="false">'[2]'!$AA$27</definedName>
    <definedName function="false" hidden="false" name="Clo_42" vbProcedure="false">'[2]'!$AA$27</definedName>
    <definedName function="false" hidden="false" name="Clo_43" vbProcedure="false">'[2]'!$AA$27</definedName>
    <definedName function="false" hidden="false" name="d" vbProcedure="false">'[4]'!$A$1</definedName>
    <definedName function="false" hidden="false" name="datab_" vbProcedure="false">'[8]'!$A$2:$I$13</definedName>
    <definedName function="false" hidden="false" name="Doprava" vbProcedure="false">'[1]'!$M$13</definedName>
    <definedName function="false" hidden="false" name="Doprava_2" vbProcedure="false">'[2]'!$Z$26</definedName>
    <definedName function="false" hidden="false" name="Doprava_3" vbProcedure="false">'[2]'!$Z$26</definedName>
    <definedName function="false" hidden="false" name="Doprava_30" vbProcedure="false">'[2]'!$Z$26</definedName>
    <definedName function="false" hidden="false" name="Doprava_32" vbProcedure="false">'[2]'!$Z$26</definedName>
    <definedName function="false" hidden="false" name="Doprava_34" vbProcedure="false">'[2]'!$Z$26</definedName>
    <definedName function="false" hidden="false" name="Doprava_35" vbProcedure="false">'[2]'!$Z$26</definedName>
    <definedName function="false" hidden="false" name="Doprava_37" vbProcedure="false">'[2]'!$Z$26</definedName>
    <definedName function="false" hidden="false" name="Doprava_4" vbProcedure="false">'[2]'!$Z$26</definedName>
    <definedName function="false" hidden="false" name="Doprava_41" vbProcedure="false">'[2]'!$Z$26</definedName>
    <definedName function="false" hidden="false" name="Doprava_42" vbProcedure="false">'[2]'!$Z$26</definedName>
    <definedName function="false" hidden="false" name="Doprava_43" vbProcedure="false">'[2]'!$Z$26</definedName>
    <definedName function="false" hidden="false" name="DV" vbProcedure="false">#REF!</definedName>
    <definedName function="false" hidden="false" name="DV_2" vbProcedure="false">#REF!</definedName>
    <definedName function="false" hidden="false" name="DV_4" vbProcedure="false">#REF!</definedName>
    <definedName function="false" hidden="false" name="DV_5" vbProcedure="false">#REF!</definedName>
    <definedName function="false" hidden="false" name="DV_6" vbProcedure="false">#REF!</definedName>
    <definedName function="false" hidden="false" name="DV_7" vbProcedure="false">#REF!</definedName>
    <definedName function="false" hidden="false" name="elinstalace" vbProcedure="false">'[5]'!$AT$302:$BN$322</definedName>
    <definedName function="false" hidden="false" name="elinstalaceP" vbProcedure="false">'[5]'!$D$509:$D$529</definedName>
    <definedName function="false" hidden="false" name="Excel_BuiltIn_Database" vbProcedure="false">'[2]'!$A$2:$I$13</definedName>
    <definedName function="false" hidden="false" name="Excel_BuiltIn_Database_1" vbProcedure="false">'[2]'!$A$2:$I$13</definedName>
    <definedName function="false" hidden="false" name="Excel_BuiltIn_Database_24" vbProcedure="false">'[2]'!$A$2:$I$13</definedName>
    <definedName function="false" hidden="false" name="Excel_BuiltIn_Database_56" vbProcedure="false">'[2]'!$A$2:$I$13</definedName>
    <definedName function="false" hidden="false" name="Excel_BuiltIn_Database_61" vbProcedure="false">'[2]'!$A$2:$I$13</definedName>
    <definedName function="false" hidden="false" name="Excel_BuiltIn_Print_Area_35" vbProcedure="false">[10]ACS!$A$1:$AH$34</definedName>
    <definedName function="false" hidden="false" name="Excel_BuiltIn_Print_Area_40" vbProcedure="false">[10]Koup!$AM$39:$AU$47</definedName>
    <definedName function="false" hidden="false" name="Excel_BuiltIn_Print_Titles" vbProcedure="false">'[2]'!$A$1:$XFD$2</definedName>
    <definedName function="false" hidden="false" name="Excel_BuiltIn_Print_Titles_34" vbProcedure="false">[10]ACS!$A$1:$H$8</definedName>
    <definedName function="false" hidden="false" name="Excel_BuiltIn_Print_Titles_35" vbProcedure="false">[10]ACS!$A$1:$H$8</definedName>
    <definedName function="false" hidden="false" name="Excel_BuiltIn_Print_Titles_37" vbProcedure="false">[10]ACS!$A$1:$H$8</definedName>
    <definedName function="false" hidden="false" name="Excel_BuiltIn_Print_Titles_41" vbProcedure="false">[10]ACS!$A$1:$H$8</definedName>
    <definedName function="false" hidden="false" name="Excel_BuiltIn_Print_Titles_42" vbProcedure="false">[10]ACS!$A$1:$H$8</definedName>
    <definedName function="false" hidden="false" name="Excel_BuiltIn_Print_Titles_43" vbProcedure="false">[10]ACS!$A$1:$H$8</definedName>
    <definedName function="false" hidden="false" name="Excel_BuiltIn_Print_Titles_58" vbProcedure="false">[10]TS!$A$1</definedName>
    <definedName function="false" hidden="false" name="Excel_BuiltIn_Print_Titles_59" vbProcedure="false">[10]vodpříp!$A$1:$B$2</definedName>
    <definedName function="false" hidden="false" name="f" vbProcedure="false">#REF!</definedName>
    <definedName function="false" hidden="false" name="f_2" vbProcedure="false">#REF!</definedName>
    <definedName function="false" hidden="false" name="f_4" vbProcedure="false">#REF!</definedName>
    <definedName function="false" hidden="false" name="f_5" vbProcedure="false">#REF!</definedName>
    <definedName function="false" hidden="false" name="f_6" vbProcedure="false">#REF!</definedName>
    <definedName function="false" hidden="false" name="f_7" vbProcedure="false">#REF!</definedName>
    <definedName function="false" hidden="false" name="H" vbProcedure="false">#REF!</definedName>
    <definedName function="false" hidden="false" name="H_2" vbProcedure="false">#REF!</definedName>
    <definedName function="false" hidden="false" name="H_4" vbProcedure="false">#REF!</definedName>
    <definedName function="false" hidden="false" name="H_5" vbProcedure="false">#REF!</definedName>
    <definedName function="false" hidden="false" name="H_6" vbProcedure="false">#REF!</definedName>
    <definedName function="false" hidden="false" name="H_7" vbProcedure="false">#REF!</definedName>
    <definedName function="false" hidden="false" name="IC" vbProcedure="false">#REF!</definedName>
    <definedName function="false" hidden="false" name="IC_2" vbProcedure="false">#REF!</definedName>
    <definedName function="false" hidden="false" name="IC_4" vbProcedure="false">#REF!</definedName>
    <definedName function="false" hidden="false" name="IC_5" vbProcedure="false">#REF!</definedName>
    <definedName function="false" hidden="false" name="IC_6" vbProcedure="false">#REF!</definedName>
    <definedName function="false" hidden="false" name="IC_7" vbProcedure="false">#REF!</definedName>
    <definedName function="false" hidden="false" name="inspicient" vbProcedure="false">'[5]'!$AH$290:$AJ$292</definedName>
    <definedName function="false" hidden="false" name="inspicientP" vbProcedure="false">'[5]'!$D$497:$D$499</definedName>
    <definedName function="false" hidden="false" name="interkom" vbProcedure="false">'[5]'!$FU$177:$GV$204</definedName>
    <definedName function="false" hidden="false" name="interkomP" vbProcedure="false">'[5]'!$D$379:$D$404</definedName>
    <definedName function="false" hidden="false" name="konec" vbProcedure="false">#REF!</definedName>
    <definedName function="false" hidden="false" name="konec_2" vbProcedure="false">#REF!</definedName>
    <definedName function="false" hidden="false" name="konec_4" vbProcedure="false">#REF!</definedName>
    <definedName function="false" hidden="false" name="konec_5" vbProcedure="false">#REF!</definedName>
    <definedName function="false" hidden="false" name="konec_6" vbProcedure="false">#REF!</definedName>
    <definedName function="false" hidden="false" name="konec_7" vbProcedure="false">#REF!</definedName>
    <definedName function="false" hidden="false" name="Kurz" vbProcedure="false">'[1]'!$G$7</definedName>
    <definedName function="false" hidden="false" name="Kurz_2" vbProcedure="false">'[2]'!$T$20</definedName>
    <definedName function="false" hidden="false" name="Kurz_3" vbProcedure="false">'[2]'!$T$20</definedName>
    <definedName function="false" hidden="false" name="Kurz_30" vbProcedure="false">'[2]'!$T$20</definedName>
    <definedName function="false" hidden="false" name="Kurz_32" vbProcedure="false">'[2]'!$T$20</definedName>
    <definedName function="false" hidden="false" name="Kurz_34" vbProcedure="false">'[2]'!$T$20</definedName>
    <definedName function="false" hidden="false" name="Kurz_35" vbProcedure="false">'[2]'!$T$20</definedName>
    <definedName function="false" hidden="false" name="Kurz_37" vbProcedure="false">'[2]'!$T$20</definedName>
    <definedName function="false" hidden="false" name="Kurz_4" vbProcedure="false">'[2]'!$T$20</definedName>
    <definedName function="false" hidden="false" name="Kurz_41" vbProcedure="false">'[2]'!$T$20</definedName>
    <definedName function="false" hidden="false" name="Kurz_42" vbProcedure="false">'[2]'!$T$20</definedName>
    <definedName function="false" hidden="false" name="Kurz_43" vbProcedure="false">'[2]'!$T$20</definedName>
    <definedName function="false" hidden="false" name="L" vbProcedure="false">#REF!</definedName>
    <definedName function="false" hidden="false" name="L_2" vbProcedure="false">#REF!</definedName>
    <definedName function="false" hidden="false" name="L_4" vbProcedure="false">#REF!</definedName>
    <definedName function="false" hidden="false" name="L_5" vbProcedure="false">#REF!</definedName>
    <definedName function="false" hidden="false" name="L_6" vbProcedure="false">#REF!</definedName>
    <definedName function="false" hidden="false" name="L_7" vbProcedure="false">#REF!</definedName>
    <definedName function="false" hidden="false" name="M" vbProcedure="false">#REF!</definedName>
    <definedName function="false" hidden="false" name="monitor" vbProcedure="false">'[5]'!$E$5</definedName>
    <definedName function="false" hidden="false" name="monitorP" vbProcedure="false">'[5]'!$D$537:$D$558</definedName>
    <definedName function="false" hidden="false" name="M_2" vbProcedure="false">#REF!</definedName>
    <definedName function="false" hidden="false" name="M_4" vbProcedure="false">#REF!</definedName>
    <definedName function="false" hidden="false" name="M_5" vbProcedure="false">#REF!</definedName>
    <definedName function="false" hidden="false" name="M_6" vbProcedure="false">#REF!</definedName>
    <definedName function="false" hidden="false" name="M_7" vbProcedure="false">#REF!</definedName>
    <definedName function="false" hidden="false" name="Navýšení_kurzu" vbProcedure="false">'[1]'!$H$8</definedName>
    <definedName function="false" hidden="false" name="Navýšení_kurzu_2" vbProcedure="false">'[2]'!$U$21</definedName>
    <definedName function="false" hidden="false" name="Navýšení_kurzu_3" vbProcedure="false">'[2]'!$U$21</definedName>
    <definedName function="false" hidden="false" name="Navýšení_kurzu_30" vbProcedure="false">'[2]'!$U$21</definedName>
    <definedName function="false" hidden="false" name="Navýšení_kurzu_32" vbProcedure="false">'[2]'!$U$21</definedName>
    <definedName function="false" hidden="false" name="Navýšení_kurzu_34" vbProcedure="false">'[2]'!$U$21</definedName>
    <definedName function="false" hidden="false" name="Navýšení_kurzu_35" vbProcedure="false">'[2]'!$U$21</definedName>
    <definedName function="false" hidden="false" name="Navýšení_kurzu_37" vbProcedure="false">'[2]'!$U$21</definedName>
    <definedName function="false" hidden="false" name="Navýšení_kurzu_4" vbProcedure="false">'[2]'!$U$21</definedName>
    <definedName function="false" hidden="false" name="Navýšení_kurzu_41" vbProcedure="false">'[2]'!$U$21</definedName>
    <definedName function="false" hidden="false" name="Navýšení_kurzu_42" vbProcedure="false">'[2]'!$U$21</definedName>
    <definedName function="false" hidden="false" name="Navýšení_kurzu_43" vbProcedure="false">'[2]'!$U$21</definedName>
    <definedName function="false" hidden="false" name="názetisk_61" vbProcedure="false">'[2]'!$A$1:$XFD$2</definedName>
    <definedName function="false" hidden="false" name="názvytisku" vbProcedure="false">'[6]'!$A$1:$H$8</definedName>
    <definedName function="false" hidden="false" name="názvytisk_24" vbProcedure="false">'[2]'!$A$1:$XFD$2</definedName>
    <definedName function="false" hidden="false" name="odbavení" vbProcedure="false">'[5]'!$BS$71:$FG$163</definedName>
    <definedName function="false" hidden="false" name="odbaveníP" vbProcedure="false">'[5]'!$D$188:$D$365</definedName>
    <definedName function="false" hidden="false" name="P" vbProcedure="false">#REF!</definedName>
    <definedName function="false" hidden="false" name="PH" vbProcedure="false">#REF!</definedName>
    <definedName function="false" hidden="false" name="PH_2" vbProcedure="false">#REF!</definedName>
    <definedName function="false" hidden="false" name="PH_4" vbProcedure="false">#REF!</definedName>
    <definedName function="false" hidden="false" name="PH_5" vbProcedure="false">#REF!</definedName>
    <definedName function="false" hidden="false" name="PH_6" vbProcedure="false">#REF!</definedName>
    <definedName function="false" hidden="false" name="PH_7" vbProcedure="false">#REF!</definedName>
    <definedName function="false" hidden="false" name="Pojištění" vbProcedure="false">'[1]'!$K$11</definedName>
    <definedName function="false" hidden="false" name="Pojištění_2" vbProcedure="false">'[2]'!$X$24</definedName>
    <definedName function="false" hidden="false" name="Pojištění_3" vbProcedure="false">'[2]'!$X$24</definedName>
    <definedName function="false" hidden="false" name="Pojištění_30" vbProcedure="false">'[2]'!$X$24</definedName>
    <definedName function="false" hidden="false" name="Pojištění_32" vbProcedure="false">'[2]'!$X$24</definedName>
    <definedName function="false" hidden="false" name="Pojištění_34" vbProcedure="false">'[2]'!$X$24</definedName>
    <definedName function="false" hidden="false" name="Pojištění_35" vbProcedure="false">'[2]'!$X$24</definedName>
    <definedName function="false" hidden="false" name="Pojištění_37" vbProcedure="false">'[2]'!$X$24</definedName>
    <definedName function="false" hidden="false" name="Pojištění_4" vbProcedure="false">'[2]'!$X$24</definedName>
    <definedName function="false" hidden="false" name="Pojištění_41" vbProcedure="false">'[2]'!$X$24</definedName>
    <definedName function="false" hidden="false" name="Pojištění_42" vbProcedure="false">'[2]'!$X$24</definedName>
    <definedName function="false" hidden="false" name="Pojištění_43" vbProcedure="false">'[2]'!$X$24</definedName>
    <definedName function="false" hidden="false" name="PT" vbProcedure="false">#REF!</definedName>
    <definedName function="false" hidden="false" name="PT_2" vbProcedure="false">#REF!</definedName>
    <definedName function="false" hidden="false" name="PT_4" vbProcedure="false">#REF!</definedName>
    <definedName function="false" hidden="false" name="PT_5" vbProcedure="false">#REF!</definedName>
    <definedName function="false" hidden="false" name="PT_6" vbProcedure="false">#REF!</definedName>
    <definedName function="false" hidden="false" name="PT_7" vbProcedure="false">#REF!</definedName>
    <definedName function="false" hidden="false" name="P_2" vbProcedure="false">#REF!</definedName>
    <definedName function="false" hidden="false" name="P_4" vbProcedure="false">#REF!</definedName>
    <definedName function="false" hidden="false" name="P_5" vbProcedure="false">#REF!</definedName>
    <definedName function="false" hidden="false" name="P_6" vbProcedure="false">#REF!</definedName>
    <definedName function="false" hidden="false" name="P_7" vbProcedure="false">#REF!</definedName>
    <definedName function="false" hidden="false" name="Q" vbProcedure="false">#REF!</definedName>
    <definedName function="false" hidden="false" name="Q_2" vbProcedure="false">#REF!</definedName>
    <definedName function="false" hidden="false" name="Q_4" vbProcedure="false">#REF!</definedName>
    <definedName function="false" hidden="false" name="Q_5" vbProcedure="false">#REF!</definedName>
    <definedName function="false" hidden="false" name="Q_6" vbProcedure="false">#REF!</definedName>
    <definedName function="false" hidden="false" name="Q_7" vbProcedure="false">#REF!</definedName>
    <definedName function="false" hidden="false" name="RV" vbProcedure="false">#REF!</definedName>
    <definedName function="false" hidden="false" name="RV_2" vbProcedure="false">#REF!</definedName>
    <definedName function="false" hidden="false" name="RV_4" vbProcedure="false">#REF!</definedName>
    <definedName function="false" hidden="false" name="RV_5" vbProcedure="false">#REF!</definedName>
    <definedName function="false" hidden="false" name="RV_6" vbProcedure="false">#REF!</definedName>
    <definedName function="false" hidden="false" name="RV_7" vbProcedure="false">#REF!</definedName>
    <definedName function="false" hidden="false" name="s" vbProcedure="false">'[4]'!$A$1</definedName>
    <definedName function="false" hidden="false" name="Sazba" vbProcedure="false">[12]rekapitulace!$O$15:$Z$26</definedName>
    <definedName function="false" hidden="false" name="signalizace" vbProcedure="false">'[5]'!$Y$246:$IL$281</definedName>
    <definedName function="false" hidden="false" name="signalizaceP" vbProcedure="false">'[5]'!$D$446:$D$488</definedName>
    <definedName function="false" hidden="false" name="Sleva" vbProcedure="false">'[1]'!$E$5</definedName>
    <definedName function="false" hidden="false" name="Sleva1" vbProcedure="false">'[1]'!$F$6</definedName>
    <definedName function="false" hidden="false" name="Sleva1_2" vbProcedure="false">'[2]'!$S$19</definedName>
    <definedName function="false" hidden="false" name="Sleva1_3" vbProcedure="false">'[2]'!$S$19</definedName>
    <definedName function="false" hidden="false" name="Sleva1_30" vbProcedure="false">'[2]'!$S$19</definedName>
    <definedName function="false" hidden="false" name="Sleva1_32" vbProcedure="false">'[2]'!$S$19</definedName>
    <definedName function="false" hidden="false" name="Sleva1_34" vbProcedure="false">'[2]'!$S$19</definedName>
    <definedName function="false" hidden="false" name="Sleva1_35" vbProcedure="false">'[2]'!$S$19</definedName>
    <definedName function="false" hidden="false" name="Sleva1_37" vbProcedure="false">'[2]'!$S$19</definedName>
    <definedName function="false" hidden="false" name="Sleva1_4" vbProcedure="false">'[2]'!$S$19</definedName>
    <definedName function="false" hidden="false" name="Sleva1_41" vbProcedure="false">'[2]'!$S$19</definedName>
    <definedName function="false" hidden="false" name="Sleva1_42" vbProcedure="false">'[2]'!$S$19</definedName>
    <definedName function="false" hidden="false" name="Sleva1_43" vbProcedure="false">'[2]'!$S$19</definedName>
    <definedName function="false" hidden="false" name="Sleva_2" vbProcedure="false">'[2]'!$R$18</definedName>
    <definedName function="false" hidden="false" name="Sleva_3" vbProcedure="false">'[2]'!$R$18</definedName>
    <definedName function="false" hidden="false" name="Sleva_30" vbProcedure="false">'[2]'!$R$18</definedName>
    <definedName function="false" hidden="false" name="Sleva_32" vbProcedure="false">'[2]'!$R$18</definedName>
    <definedName function="false" hidden="false" name="Sleva_34" vbProcedure="false">'[2]'!$R$18</definedName>
    <definedName function="false" hidden="false" name="Sleva_35" vbProcedure="false">'[2]'!$R$18</definedName>
    <definedName function="false" hidden="false" name="Sleva_37" vbProcedure="false">'[2]'!$R$18</definedName>
    <definedName function="false" hidden="false" name="Sleva_4" vbProcedure="false">'[2]'!$R$18</definedName>
    <definedName function="false" hidden="false" name="Sleva_41" vbProcedure="false">'[2]'!$R$18</definedName>
    <definedName function="false" hidden="false" name="Sleva_42" vbProcedure="false">'[2]'!$R$18</definedName>
    <definedName function="false" hidden="false" name="Sleva_43" vbProcedure="false">'[2]'!$R$18</definedName>
    <definedName function="false" hidden="false" name="stovolt" vbProcedure="false">'[5]'!$HC$211:$HO$223</definedName>
    <definedName function="false" hidden="false" name="stovoltP" vbProcedure="false">'[5]'!$D$411:$D$423</definedName>
    <definedName function="false" hidden="false" name="T" vbProcedure="false">#REF!</definedName>
    <definedName function="false" hidden="false" name="tisk_56" vbProcedure="false">'[2]'!$A$1:$XFD$2</definedName>
    <definedName function="false" hidden="false" name="TK" vbProcedure="false">#REF!</definedName>
    <definedName function="false" hidden="false" name="TK_2" vbProcedure="false">#REF!</definedName>
    <definedName function="false" hidden="false" name="TK_4" vbProcedure="false">#REF!</definedName>
    <definedName function="false" hidden="false" name="TK_5" vbProcedure="false">#REF!</definedName>
    <definedName function="false" hidden="false" name="TK_6" vbProcedure="false">#REF!</definedName>
    <definedName function="false" hidden="false" name="TK_7" vbProcedure="false">#REF!</definedName>
    <definedName function="false" hidden="false" name="TP" vbProcedure="false">#REF!</definedName>
    <definedName function="false" hidden="false" name="TP_2" vbProcedure="false">#REF!</definedName>
    <definedName function="false" hidden="false" name="TP_4" vbProcedure="false">#REF!</definedName>
    <definedName function="false" hidden="false" name="TP_5" vbProcedure="false">#REF!</definedName>
    <definedName function="false" hidden="false" name="TP_6" vbProcedure="false">#REF!</definedName>
    <definedName function="false" hidden="false" name="TP_7" vbProcedure="false">#REF!</definedName>
    <definedName function="false" hidden="false" name="Transport" vbProcedure="false">'[1]'!$J$10</definedName>
    <definedName function="false" hidden="false" name="Transport_2" vbProcedure="false">'[2]'!$W$23</definedName>
    <definedName function="false" hidden="false" name="Transport_3" vbProcedure="false">'[2]'!$W$23</definedName>
    <definedName function="false" hidden="false" name="Transport_30" vbProcedure="false">'[2]'!$W$23</definedName>
    <definedName function="false" hidden="false" name="Transport_32" vbProcedure="false">'[2]'!$W$23</definedName>
    <definedName function="false" hidden="false" name="Transport_34" vbProcedure="false">'[2]'!$W$23</definedName>
    <definedName function="false" hidden="false" name="Transport_35" vbProcedure="false">'[2]'!$W$23</definedName>
    <definedName function="false" hidden="false" name="Transport_37" vbProcedure="false">'[2]'!$W$23</definedName>
    <definedName function="false" hidden="false" name="Transport_4" vbProcedure="false">'[2]'!$W$23</definedName>
    <definedName function="false" hidden="false" name="Transport_41" vbProcedure="false">'[2]'!$W$23</definedName>
    <definedName function="false" hidden="false" name="Transport_42" vbProcedure="false">'[2]'!$W$23</definedName>
    <definedName function="false" hidden="false" name="Transport_43" vbProcedure="false">'[2]'!$W$23</definedName>
    <definedName function="false" hidden="false" name="T_2" vbProcedure="false">#REF!</definedName>
    <definedName function="false" hidden="false" name="T_4" vbProcedure="false">#REF!</definedName>
    <definedName function="false" hidden="false" name="T_5" vbProcedure="false">#REF!</definedName>
    <definedName function="false" hidden="false" name="T_6" vbProcedure="false">#REF!</definedName>
    <definedName function="false" hidden="false" name="T_7" vbProcedure="false">#REF!</definedName>
    <definedName function="false" hidden="false" name="UV" vbProcedure="false">#REF!</definedName>
    <definedName function="false" hidden="false" name="UV_2" vbProcedure="false">#REF!</definedName>
    <definedName function="false" hidden="false" name="UV_4" vbProcedure="false">#REF!</definedName>
    <definedName function="false" hidden="false" name="UV_5" vbProcedure="false">#REF!</definedName>
    <definedName function="false" hidden="false" name="UV_6" vbProcedure="false">#REF!</definedName>
    <definedName function="false" hidden="false" name="UV_7" vbProcedure="false">#REF!</definedName>
    <definedName function="false" hidden="false" name="V" vbProcedure="false">#REF!</definedName>
    <definedName function="false" hidden="false" name="video" vbProcedure="false">'[5]'!$AF$32:$AT$46</definedName>
    <definedName function="false" hidden="false" name="videoP" vbProcedure="false">'[5]'!$D$565:$D$577</definedName>
    <definedName function="false" hidden="false" name="V_2" vbProcedure="false">#REF!</definedName>
    <definedName function="false" hidden="false" name="V_4" vbProcedure="false">#REF!</definedName>
    <definedName function="false" hidden="false" name="V_5" vbProcedure="false">#REF!</definedName>
    <definedName function="false" hidden="false" name="V_6" vbProcedure="false">#REF!</definedName>
    <definedName function="false" hidden="false" name="V_7" vbProcedure="false">#REF!</definedName>
    <definedName function="false" hidden="false" name="wrn_Tisk___celkový_" vbProcedure="false">{"rekapitulace celková",#N/A,FALSE,"rekapitulace";"Krycí list celkový",#N/A,FALSE,"Krycí listy";"položky celkové",#N/A,FALSE,"soutěž"}</definedName>
    <definedName function="false" hidden="false" name="X" vbProcedure="false">#REF!</definedName>
    <definedName function="false" hidden="false" name="X_2" vbProcedure="false">#REF!</definedName>
    <definedName function="false" hidden="false" name="X_4" vbProcedure="false">#REF!</definedName>
    <definedName function="false" hidden="false" name="X_5" vbProcedure="false">#REF!</definedName>
    <definedName function="false" hidden="false" name="X_6" vbProcedure="false">#REF!</definedName>
    <definedName function="false" hidden="false" name="X_7" vbProcedure="false">#REF!</definedName>
    <definedName function="false" hidden="false" name="zacatek" vbProcedure="false">#REF!</definedName>
    <definedName function="false" hidden="false" name="zacatek_2" vbProcedure="false">#REF!</definedName>
    <definedName function="false" hidden="false" name="zacatek_4" vbProcedure="false">#REF!</definedName>
    <definedName function="false" hidden="false" name="zacatek_5" vbProcedure="false">#REF!</definedName>
    <definedName function="false" hidden="false" name="zacatek_6" vbProcedure="false">#REF!</definedName>
    <definedName function="false" hidden="false" name="zacatek_7" vbProcedure="false">#REF!</definedName>
    <definedName function="false" hidden="false" name="Zisk" vbProcedure="false">'[1]'!$O$15</definedName>
    <definedName function="false" hidden="false" name="Zisk_2" vbProcedure="false">'[2]'!$AB$28</definedName>
    <definedName function="false" hidden="false" name="Zisk_3" vbProcedure="false">'[2]'!$AB$28</definedName>
    <definedName function="false" hidden="false" name="Zisk_30" vbProcedure="false">'[2]'!$AB$28</definedName>
    <definedName function="false" hidden="false" name="Zisk_32" vbProcedure="false">'[2]'!$AB$28</definedName>
    <definedName function="false" hidden="false" name="Zisk_34" vbProcedure="false">'[2]'!$AB$28</definedName>
    <definedName function="false" hidden="false" name="Zisk_35" vbProcedure="false">'[2]'!$AB$28</definedName>
    <definedName function="false" hidden="false" name="Zisk_37" vbProcedure="false">'[2]'!$AB$28</definedName>
    <definedName function="false" hidden="false" name="Zisk_4" vbProcedure="false">'[2]'!$AB$28</definedName>
    <definedName function="false" hidden="false" name="Zisk_41" vbProcedure="false">'[2]'!$AB$28</definedName>
    <definedName function="false" hidden="false" name="Zisk_42" vbProcedure="false">'[2]'!$AB$28</definedName>
    <definedName function="false" hidden="false" name="Zisk_43" vbProcedure="false">'[2]'!$AB$28</definedName>
    <definedName function="false" hidden="false" name="Zákl_" vbProcedure="false">[12]rekapitulace!$O$15:$Z$26</definedName>
    <definedName function="false" hidden="false" name="záznam" vbProcedure="false">'[5]'!$D$4</definedName>
    <definedName function="false" hidden="false" name="záznamP" vbProcedure="false">'[5]'!$D$23:$D$173</definedName>
    <definedName function="false" hidden="false" name="_" vbProcedure="false">'[1]'!$F$6</definedName>
    <definedName function="false" hidden="false" name="_B100000" vbProcedure="false">[3]CH!$C$9580</definedName>
    <definedName function="false" hidden="false" name="__2" vbProcedure="false">'[2]'!$S$19</definedName>
    <definedName function="false" hidden="false" name="__3" vbProcedure="false">'[2]'!$S$19</definedName>
    <definedName function="false" hidden="false" name="__4" vbProcedure="false">'[2]'!$S$19</definedName>
    <definedName function="false" hidden="false" localSheetId="0" name="AS" vbProcedure="false">#REF!</definedName>
    <definedName function="false" hidden="false" localSheetId="0" name="AS_2" vbProcedure="false">#REF!</definedName>
    <definedName function="false" hidden="false" localSheetId="0" name="AS_4" vbProcedure="false">#REF!</definedName>
    <definedName function="false" hidden="false" localSheetId="0" name="AS_5" vbProcedure="false">#REF!</definedName>
    <definedName function="false" hidden="false" localSheetId="0" name="AS_6" vbProcedure="false">#REF!</definedName>
    <definedName function="false" hidden="false" localSheetId="0" name="AS_7" vbProcedure="false">#REF!</definedName>
    <definedName function="false" hidden="false" localSheetId="0" name="CK" vbProcedure="false">#REF!</definedName>
    <definedName function="false" hidden="false" localSheetId="0" name="CK_2" vbProcedure="false">#REF!</definedName>
    <definedName function="false" hidden="false" localSheetId="0" name="CK_4" vbProcedure="false">#REF!</definedName>
    <definedName function="false" hidden="false" localSheetId="0" name="CK_5" vbProcedure="false">#REF!</definedName>
    <definedName function="false" hidden="false" localSheetId="0" name="CK_6" vbProcedure="false">#REF!</definedName>
    <definedName function="false" hidden="false" localSheetId="0" name="CK_7" vbProcedure="false">#REF!</definedName>
    <definedName function="false" hidden="false" localSheetId="0" name="DV" vbProcedure="false">#REF!</definedName>
    <definedName function="false" hidden="false" localSheetId="0" name="DV_2" vbProcedure="false">#REF!</definedName>
    <definedName function="false" hidden="false" localSheetId="0" name="DV_4" vbProcedure="false">#REF!</definedName>
    <definedName function="false" hidden="false" localSheetId="0" name="DV_5" vbProcedure="false">#REF!</definedName>
    <definedName function="false" hidden="false" localSheetId="0" name="DV_6" vbProcedure="false">#REF!</definedName>
    <definedName function="false" hidden="false" localSheetId="0" name="DV_7" vbProcedure="false">#REF!</definedName>
    <definedName function="false" hidden="false" localSheetId="0" name="IC" vbProcedure="false">#REF!</definedName>
    <definedName function="false" hidden="false" localSheetId="0" name="IC_2" vbProcedure="false">#REF!</definedName>
    <definedName function="false" hidden="false" localSheetId="0" name="IC_4" vbProcedure="false">#REF!</definedName>
    <definedName function="false" hidden="false" localSheetId="0" name="IC_5" vbProcedure="false">#REF!</definedName>
    <definedName function="false" hidden="false" localSheetId="0" name="IC_6" vbProcedure="false">#REF!</definedName>
    <definedName function="false" hidden="false" localSheetId="0" name="IC_7" vbProcedure="false">#REF!</definedName>
    <definedName function="false" hidden="false" localSheetId="0" name="konec" vbProcedure="false">#REF!</definedName>
    <definedName function="false" hidden="false" localSheetId="0" name="konec_2" vbProcedure="false">#REF!</definedName>
    <definedName function="false" hidden="false" localSheetId="0" name="konec_4" vbProcedure="false">#REF!</definedName>
    <definedName function="false" hidden="false" localSheetId="0" name="konec_5" vbProcedure="false">#REF!</definedName>
    <definedName function="false" hidden="false" localSheetId="0" name="konec_6" vbProcedure="false">#REF!</definedName>
    <definedName function="false" hidden="false" localSheetId="0" name="konec_7" vbProcedure="false">#REF!</definedName>
    <definedName function="false" hidden="false" localSheetId="0" name="PT" vbProcedure="false">#REF!</definedName>
    <definedName function="false" hidden="false" localSheetId="0" name="PT_2" vbProcedure="false">#REF!</definedName>
    <definedName function="false" hidden="false" localSheetId="0" name="PT_4" vbProcedure="false">#REF!</definedName>
    <definedName function="false" hidden="false" localSheetId="0" name="PT_5" vbProcedure="false">#REF!</definedName>
    <definedName function="false" hidden="false" localSheetId="0" name="PT_6" vbProcedure="false">#REF!</definedName>
    <definedName function="false" hidden="false" localSheetId="0" name="PT_7" vbProcedure="false">#REF!</definedName>
    <definedName function="false" hidden="false" localSheetId="0" name="RV" vbProcedure="false">#REF!</definedName>
    <definedName function="false" hidden="false" localSheetId="0" name="RV_2" vbProcedure="false">#REF!</definedName>
    <definedName function="false" hidden="false" localSheetId="0" name="RV_4" vbProcedure="false">#REF!</definedName>
    <definedName function="false" hidden="false" localSheetId="0" name="RV_5" vbProcedure="false">#REF!</definedName>
    <definedName function="false" hidden="false" localSheetId="0" name="RV_6" vbProcedure="false">#REF!</definedName>
    <definedName function="false" hidden="false" localSheetId="0" name="RV_7" vbProcedure="false">#REF!</definedName>
    <definedName function="false" hidden="false" localSheetId="0" name="TK" vbProcedure="false">#REF!</definedName>
    <definedName function="false" hidden="false" localSheetId="0" name="TK_2" vbProcedure="false">#REF!</definedName>
    <definedName function="false" hidden="false" localSheetId="0" name="TK_4" vbProcedure="false">#REF!</definedName>
    <definedName function="false" hidden="false" localSheetId="0" name="TK_5" vbProcedure="false">#REF!</definedName>
    <definedName function="false" hidden="false" localSheetId="0" name="TK_6" vbProcedure="false">#REF!</definedName>
    <definedName function="false" hidden="false" localSheetId="0" name="TK_7" vbProcedure="false">#REF!</definedName>
    <definedName function="false" hidden="false" localSheetId="0" name="TP" vbProcedure="false">#REF!</definedName>
    <definedName function="false" hidden="false" localSheetId="0" name="TP_2" vbProcedure="false">#REF!</definedName>
    <definedName function="false" hidden="false" localSheetId="0" name="TP_4" vbProcedure="false">#REF!</definedName>
    <definedName function="false" hidden="false" localSheetId="0" name="TP_5" vbProcedure="false">#REF!</definedName>
    <definedName function="false" hidden="false" localSheetId="0" name="TP_6" vbProcedure="false">#REF!</definedName>
    <definedName function="false" hidden="false" localSheetId="0" name="TP_7" vbProcedure="false">#REF!</definedName>
    <definedName function="false" hidden="false" localSheetId="0" name="UV" vbProcedure="false">#REF!</definedName>
    <definedName function="false" hidden="false" localSheetId="0" name="UV_2" vbProcedure="false">#REF!</definedName>
    <definedName function="false" hidden="false" localSheetId="0" name="UV_4" vbProcedure="false">#REF!</definedName>
    <definedName function="false" hidden="false" localSheetId="0" name="UV_5" vbProcedure="false">#REF!</definedName>
    <definedName function="false" hidden="false" localSheetId="0" name="UV_6" vbProcedure="false">#REF!</definedName>
    <definedName function="false" hidden="false" localSheetId="0" name="UV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31">
  <si>
    <t xml:space="preserve">Výkaz výměr </t>
  </si>
  <si>
    <t xml:space="preserve">S0-01 měření a regulace </t>
  </si>
  <si>
    <t xml:space="preserve">Kód cen.</t>
  </si>
  <si>
    <t xml:space="preserve">Číslo položky</t>
  </si>
  <si>
    <t xml:space="preserve">Popis položky</t>
  </si>
  <si>
    <t xml:space="preserve">Rozdělení dodávky</t>
  </si>
  <si>
    <t xml:space="preserve">Množství položky </t>
  </si>
  <si>
    <t xml:space="preserve">Měr. jedn.</t>
  </si>
  <si>
    <t xml:space="preserve">Jedn. cena Kč</t>
  </si>
  <si>
    <t xml:space="preserve">Celkem bez DPH Kč</t>
  </si>
  <si>
    <t xml:space="preserve">Výkaz výměr</t>
  </si>
  <si>
    <t xml:space="preserve">Okruh 01 - Zdroj tepla</t>
  </si>
  <si>
    <t xml:space="preserve">1.1, 1.2</t>
  </si>
  <si>
    <t xml:space="preserve">P14S</t>
  </si>
  <si>
    <t xml:space="preserve">DM</t>
  </si>
  <si>
    <t xml:space="preserve">ks</t>
  </si>
  <si>
    <t xml:space="preserve">Snímač teploty v příložném provedení s hlavicí</t>
  </si>
  <si>
    <t xml:space="preserve">Snímací prvek: Ni1000</t>
  </si>
  <si>
    <t xml:space="preserve">Teplotní koeficient: 6180</t>
  </si>
  <si>
    <t xml:space="preserve">Měřící rozsah: -30 až 120 °C</t>
  </si>
  <si>
    <t xml:space="preserve">Přesnost měření: třída B</t>
  </si>
  <si>
    <t xml:space="preserve">Krytí: IP 65</t>
  </si>
  <si>
    <t xml:space="preserve">Pozn.: měření teploty vody výstupy z kotlů </t>
  </si>
  <si>
    <t xml:space="preserve">1.3,1.4</t>
  </si>
  <si>
    <t xml:space="preserve">TF14.100S</t>
  </si>
  <si>
    <t xml:space="preserve">Snímač teploty provedení do jímky</t>
  </si>
  <si>
    <t xml:space="preserve">Pozn.: měření teploty vody rozdělovač a sběrač</t>
  </si>
  <si>
    <t xml:space="preserve">1.5</t>
  </si>
  <si>
    <t xml:space="preserve">WRF04</t>
  </si>
  <si>
    <t xml:space="preserve">Snímač teploty v provedení do prostoru </t>
  </si>
  <si>
    <t xml:space="preserve">Měřící rozsah: -30 až 80 °C</t>
  </si>
  <si>
    <t xml:space="preserve">Pozn.: měření venkovní teploty</t>
  </si>
  <si>
    <t xml:space="preserve">Okruh 02 - Ekvitermní regulace ÚT - větve 1, 2 a 3</t>
  </si>
  <si>
    <t xml:space="preserve">2.1,3.1,4.1</t>
  </si>
  <si>
    <t xml:space="preserve">Pozn.: měření teploty vody výstupy topných větví</t>
  </si>
  <si>
    <t xml:space="preserve">2.2,3.2,4.2</t>
  </si>
  <si>
    <t xml:space="preserve">Pozn.: měření teploty v prostoru referenčních místností</t>
  </si>
  <si>
    <t xml:space="preserve">2.3,3.3,4.3</t>
  </si>
  <si>
    <t xml:space="preserve">Trojcestný rozdělovací ventil ESBE 3MG-25, vč. servopohonu</t>
  </si>
  <si>
    <t xml:space="preserve">HT24-SR-T, doba přeběhu 140 sec., kroutící moment 10Nm</t>
  </si>
  <si>
    <t xml:space="preserve">spojité řízení O-10V, napájení 24V AC/DC</t>
  </si>
  <si>
    <t xml:space="preserve"> </t>
  </si>
  <si>
    <t xml:space="preserve">vč. montážní sady MS-NRE1</t>
  </si>
  <si>
    <t xml:space="preserve">vč. sady šroubení</t>
  </si>
  <si>
    <t xml:space="preserve">sada</t>
  </si>
  <si>
    <t xml:space="preserve">Pozn.: směšování topných větví 1, 2 a 3</t>
  </si>
  <si>
    <t xml:space="preserve">Okruh 05 - Havarijní zabezpečení kotelny</t>
  </si>
  <si>
    <t xml:space="preserve">5.1</t>
  </si>
  <si>
    <t xml:space="preserve">Pozn.: měření teploty prostor kotelny</t>
  </si>
  <si>
    <t xml:space="preserve">5.2</t>
  </si>
  <si>
    <t xml:space="preserve">BD Sensors</t>
  </si>
  <si>
    <t xml:space="preserve">Snímač tlaku </t>
  </si>
  <si>
    <t xml:space="preserve">Rozsah: 0 až 600 kPa</t>
  </si>
  <si>
    <t xml:space="preserve">Výstup: 4 až 20 mA</t>
  </si>
  <si>
    <t xml:space="preserve">El.připojení: konektor</t>
  </si>
  <si>
    <t xml:space="preserve">Těsnění: Viton</t>
  </si>
  <si>
    <t xml:space="preserve">Příslušenství: odběrová smyčka </t>
  </si>
  <si>
    <t xml:space="preserve"> kohout tlakoměrový zkušební</t>
  </si>
  <si>
    <t xml:space="preserve">Pozn.: měření tlaku topné vody</t>
  </si>
  <si>
    <t xml:space="preserve">5.3</t>
  </si>
  <si>
    <t xml:space="preserve">DHP4</t>
  </si>
  <si>
    <t xml:space="preserve">Detektor plynu katalitický dvoustuňový</t>
  </si>
  <si>
    <t xml:space="preserve">Napájení: 230 V AC</t>
  </si>
  <si>
    <t xml:space="preserve">Provedení: plastová krabice</t>
  </si>
  <si>
    <t xml:space="preserve">IP 54</t>
  </si>
  <si>
    <t xml:space="preserve">Detekovaný plyn: metan CH4</t>
  </si>
  <si>
    <t xml:space="preserve">Krytí přístroje: IP54 </t>
  </si>
  <si>
    <t xml:space="preserve">Pozn.: detekce plynu 10 a 20%DMV</t>
  </si>
  <si>
    <t xml:space="preserve">5.4</t>
  </si>
  <si>
    <t xml:space="preserve">SE-315-EC</t>
  </si>
  <si>
    <t xml:space="preserve">Detektor CO</t>
  </si>
  <si>
    <t xml:space="preserve">Napájení: 230 V / 12V</t>
  </si>
  <si>
    <t xml:space="preserve">Detekovaný plyn: CO</t>
  </si>
  <si>
    <t xml:space="preserve">Krytí přístroje: IP542</t>
  </si>
  <si>
    <t xml:space="preserve">Pozn.: detekce CO</t>
  </si>
  <si>
    <t xml:space="preserve">5.5</t>
  </si>
  <si>
    <t xml:space="preserve">DZ4 + SE01</t>
  </si>
  <si>
    <t xml:space="preserve">detektor zaplavení prostoru včetně 2 ks elektrod</t>
  </si>
  <si>
    <t xml:space="preserve">Specifikace rozvaděče RK 01</t>
  </si>
  <si>
    <t xml:space="preserve">Rozvaděč kotelny a jeho vybavení</t>
  </si>
  <si>
    <t xml:space="preserve">RK 01</t>
  </si>
  <si>
    <t xml:space="preserve">Označení rozvaděče: RK 01</t>
  </si>
  <si>
    <t xml:space="preserve">R</t>
  </si>
  <si>
    <t xml:space="preserve">Typ rozvaděče: nástěnný rozvaděč</t>
  </si>
  <si>
    <t xml:space="preserve">Výška: 800 * Šířka: 600* Hloubka: 250mm)</t>
  </si>
  <si>
    <t xml:space="preserve">Příslušenství: montážní materiál (žlaby, vodiče apod.)</t>
  </si>
  <si>
    <t xml:space="preserve">Napájení: 400V/50Hz/20A</t>
  </si>
  <si>
    <t xml:space="preserve">Včetně el výzbroje i s napájením čerpadel a zdroje tepla dle projektové dokumentace</t>
  </si>
  <si>
    <t xml:space="preserve">Specifikace řídícího systému kotelny</t>
  </si>
  <si>
    <t xml:space="preserve">0.01</t>
  </si>
  <si>
    <t xml:space="preserve">Kompaktní podstanice AMIT 99W3</t>
  </si>
  <si>
    <t xml:space="preserve">0.02</t>
  </si>
  <si>
    <t xml:space="preserve">Ovládací panel AMIT APT 130</t>
  </si>
  <si>
    <t xml:space="preserve">0.03</t>
  </si>
  <si>
    <t xml:space="preserve">Modul GSM AMIT DM-GSM</t>
  </si>
  <si>
    <t xml:space="preserve">0.04</t>
  </si>
  <si>
    <t xml:space="preserve">Napájecí zdroj AZ1-24V/DC 2,5A</t>
  </si>
  <si>
    <t xml:space="preserve">Specifikace kabelů a tras</t>
  </si>
  <si>
    <t xml:space="preserve">JYTY-O</t>
  </si>
  <si>
    <t xml:space="preserve">2x1</t>
  </si>
  <si>
    <t xml:space="preserve">m</t>
  </si>
  <si>
    <t xml:space="preserve">4x1</t>
  </si>
  <si>
    <t xml:space="preserve">7x1</t>
  </si>
  <si>
    <t xml:space="preserve">CAT 5</t>
  </si>
  <si>
    <t xml:space="preserve">CYKY-J</t>
  </si>
  <si>
    <t xml:space="preserve">3x1,5</t>
  </si>
  <si>
    <t xml:space="preserve">3x2,5</t>
  </si>
  <si>
    <t xml:space="preserve">Cu vodič zeleno-žlutý 6mm2</t>
  </si>
  <si>
    <t xml:space="preserve">Ostatní podružný materiál</t>
  </si>
  <si>
    <t xml:space="preserve">Ekvipotenciální přípojnice</t>
  </si>
  <si>
    <t xml:space="preserve">Trubka pancéřová PVC16</t>
  </si>
  <si>
    <t xml:space="preserve">Lišta vkládací LV20x15</t>
  </si>
  <si>
    <t xml:space="preserve">Ostatní náklady</t>
  </si>
  <si>
    <t xml:space="preserve">MONTÁŽNÍ PRÁCE</t>
  </si>
  <si>
    <t xml:space="preserve">kpl</t>
  </si>
  <si>
    <t xml:space="preserve">SOFTWARE, SEŘÍZENÍ A UVEDENÍ DO PROVOZU</t>
  </si>
  <si>
    <t xml:space="preserve">Aplikační software</t>
  </si>
  <si>
    <t xml:space="preserve">Seřízení, oživení a uvedení regulace do provozu - HZS</t>
  </si>
  <si>
    <t xml:space="preserve">hod</t>
  </si>
  <si>
    <t xml:space="preserve">REVIZE VČ.REVIZNÍ ZPRÁVY</t>
  </si>
  <si>
    <t xml:space="preserve">DOKUMENTACE SKUTEČNÉHO PROVEDENÍ</t>
  </si>
  <si>
    <t xml:space="preserve">OSTATNÍ</t>
  </si>
  <si>
    <t xml:space="preserve">Mimostaveništní doprava</t>
  </si>
  <si>
    <t xml:space="preserve">Zařízení staveniště</t>
  </si>
  <si>
    <t xml:space="preserve">Celkem bez DPH</t>
  </si>
  <si>
    <t xml:space="preserve">DPH 21 %</t>
  </si>
  <si>
    <t xml:space="preserve">Celkem s DPH </t>
  </si>
  <si>
    <t xml:space="preserve">Značení dodávky: </t>
  </si>
  <si>
    <t xml:space="preserve">DM </t>
  </si>
  <si>
    <t xml:space="preserve">dodavatel přístroj dodává i montuje </t>
  </si>
  <si>
    <t xml:space="preserve">rozvaděč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_-;\-* #,##0_-;_-* \-_-;_-@_-"/>
    <numFmt numFmtId="166" formatCode="_-* #,##0.00_-;\-* #,##0.00_-;_-* \-??_-;_-@_-"/>
    <numFmt numFmtId="167" formatCode="_-* #,##0.00&quot; Kč&quot;_-;\-* #,##0.00&quot; Kč&quot;_-;_-* \-??&quot; Kč&quot;_-;_-@_-"/>
    <numFmt numFmtId="168" formatCode="#,##0.00"/>
    <numFmt numFmtId="169" formatCode="#,##0"/>
    <numFmt numFmtId="170" formatCode="0%"/>
    <numFmt numFmtId="171" formatCode="0"/>
    <numFmt numFmtId="172" formatCode="@"/>
    <numFmt numFmtId="173" formatCode="_-\Ł* #,##0_-;&quot;-Ł&quot;* #,##0_-;_-\Ł* \-_-;_-@_-"/>
    <numFmt numFmtId="174" formatCode="_-\Ł* #,##0.00_-;&quot;-Ł&quot;* #,##0.00_-;_-\Ł* \-??_-;_-@_-"/>
    <numFmt numFmtId="175" formatCode="_-* #,##0.00\ _K_č_-;\-* #,##0.00\ _K_č_-;_-* \-??\ _K_č_-;_-@_-"/>
    <numFmt numFmtId="176" formatCode="_-* #,##0&quot; Kč&quot;_-;\-* #,##0&quot; Kč&quot;_-;_-* &quot;- Kč&quot;_-;_-@_-"/>
    <numFmt numFmtId="177" formatCode="_-* #,##0\ _K_č_-;\-* #,##0\ _K_č_-;_-* &quot;- &quot;_K_č_-;_-@_-"/>
    <numFmt numFmtId="178" formatCode="#,##0.0000"/>
    <numFmt numFmtId="179" formatCode="00000"/>
    <numFmt numFmtId="180" formatCode="0.00"/>
    <numFmt numFmtId="181" formatCode="#,##0.00_ ;\-#,##0.00\ "/>
    <numFmt numFmtId="182" formatCode="#,##0.000_ ;\-#,##0.000\ 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FFFF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</font>
    <font>
      <u val="single"/>
      <sz val="9.5"/>
      <color rgb="FF0000FF"/>
      <name val="Arial CE"/>
      <family val="0"/>
      <charset val="238"/>
    </font>
    <font>
      <sz val="8"/>
      <name val="Arial"/>
      <family val="2"/>
      <charset val="238"/>
    </font>
    <font>
      <sz val="10"/>
      <name val="Arial"/>
      <family val="0"/>
      <charset val="238"/>
    </font>
    <font>
      <b val="true"/>
      <sz val="12"/>
      <name val="Courier New CE"/>
      <family val="0"/>
      <charset val="238"/>
    </font>
    <font>
      <b val="true"/>
      <u val="single"/>
      <sz val="12"/>
      <name val="Courier New CE"/>
      <family val="0"/>
      <charset val="238"/>
    </font>
    <font>
      <b val="true"/>
      <i val="true"/>
      <u val="single"/>
      <sz val="14"/>
      <name val="Courier New CE"/>
      <family val="0"/>
      <charset val="238"/>
    </font>
    <font>
      <b val="true"/>
      <i val="true"/>
      <u val="single"/>
      <sz val="14"/>
      <name val="Arial CE"/>
      <family val="0"/>
      <charset val="238"/>
    </font>
    <font>
      <sz val="10"/>
      <color rgb="FF000000"/>
      <name val="Arial"/>
      <family val="2"/>
    </font>
    <font>
      <sz val="10"/>
      <name val="Arial"/>
      <family val="2"/>
      <charset val="1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2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u val="singl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 CE"/>
      <family val="0"/>
      <charset val="238"/>
    </font>
    <font>
      <sz val="9"/>
      <color rgb="FF000000"/>
      <name val="Verdana"/>
      <family val="2"/>
      <charset val="238"/>
    </font>
    <font>
      <sz val="10"/>
      <name val="Times New Roman CE"/>
      <family val="0"/>
    </font>
    <font>
      <b val="true"/>
      <u val="single"/>
      <sz val="10"/>
      <name val="Courier New CE"/>
      <family val="0"/>
      <charset val="238"/>
    </font>
    <font>
      <b val="true"/>
      <sz val="10"/>
      <name val="Courier New CE"/>
      <family val="0"/>
      <charset val="238"/>
    </font>
    <font>
      <b val="true"/>
      <u val="single"/>
      <sz val="10"/>
      <name val="Courier New CE"/>
      <family val="3"/>
      <charset val="238"/>
    </font>
    <font>
      <sz val="10"/>
      <name val="MS Sans Serif"/>
      <family val="2"/>
      <charset val="238"/>
    </font>
    <font>
      <u val="single"/>
      <sz val="10"/>
      <name val="Courier New CE"/>
      <family val="0"/>
      <charset val="238"/>
    </font>
    <font>
      <i val="true"/>
      <u val="single"/>
      <sz val="10"/>
      <name val="Courier New CE"/>
      <family val="0"/>
      <charset val="238"/>
    </font>
    <font>
      <u val="single"/>
      <sz val="10"/>
      <name val="Arial"/>
      <family val="2"/>
      <charset val="238"/>
    </font>
    <font>
      <sz val="11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1" applyFont="true" applyBorder="true" applyAlignment="false" applyProtection="false"/>
    <xf numFmtId="167" fontId="0" fillId="0" borderId="0" applyFont="true" applyBorder="fals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false">
      <alignment horizontal="right" vertical="bottom" textRotation="0" wrapText="false" indent="0" shrinkToFit="false"/>
    </xf>
    <xf numFmtId="168" fontId="12" fillId="0" borderId="0" applyFont="true" applyBorder="false" applyAlignment="true" applyProtection="false">
      <alignment horizontal="general" vertical="bottom" textRotation="0" wrapText="false" indent="0" shrinkToFit="false"/>
    </xf>
    <xf numFmtId="168" fontId="13" fillId="0" borderId="0" applyFont="true" applyBorder="false" applyAlignment="true" applyProtection="false">
      <alignment horizontal="general" vertical="bottom" textRotation="0" wrapText="false" indent="0" shrinkToFit="false"/>
    </xf>
    <xf numFmtId="168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applyFont="true" applyBorder="false" applyAlignment="true" applyProtection="false">
      <alignment horizontal="general" vertical="bottom" textRotation="0" wrapText="false" indent="0" shrinkToFit="false"/>
    </xf>
    <xf numFmtId="168" fontId="28" fillId="0" borderId="0" applyFont="true" applyBorder="false" applyAlignment="true" applyProtection="false">
      <alignment horizontal="general" vertical="bottom" textRotation="0" wrapText="false" indent="0" shrinkToFit="false"/>
    </xf>
    <xf numFmtId="168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applyFont="true" applyBorder="false" applyAlignment="true" applyProtection="false">
      <alignment horizontal="left" vertical="bottom" textRotation="0" wrapText="false" indent="0" shrinkToFit="false"/>
    </xf>
    <xf numFmtId="168" fontId="31" fillId="0" borderId="0" applyFont="true" applyBorder="false" applyAlignment="true" applyProtection="false">
      <alignment horizontal="general" vertical="bottom" textRotation="0" wrapText="false" indent="0" shrinkToFit="false"/>
    </xf>
    <xf numFmtId="168" fontId="32" fillId="0" borderId="0" applyFont="true" applyBorder="false" applyAlignment="true" applyProtection="false">
      <alignment horizontal="general" vertical="bottom" textRotation="0" wrapText="false" indent="0" shrinkToFit="false"/>
    </xf>
    <xf numFmtId="168" fontId="28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8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" fillId="0" borderId="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8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13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15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2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23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14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25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26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14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7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2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1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" fillId="0" borderId="14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8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14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27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" fillId="0" borderId="28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" fillId="0" borderId="29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28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8" xfId="58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gastro" xfId="20"/>
    <cellStyle name="_Nabídka KV SiPass" xfId="21"/>
    <cellStyle name="_Přístavba DLO Ostrava rozpočet slepý CCTV" xfId="22"/>
    <cellStyle name="_Přístavba DLO Ostrava rozpočet slepý EZS ,zabezpečení ploch" xfId="23"/>
    <cellStyle name="_Přístavba DLO Ostrava,rozpočet slepý  evakuační rozhlas MER" xfId="24"/>
    <cellStyle name="_Přístavba DLO Ostrava,rozpočet slepý EPS" xfId="25"/>
    <cellStyle name="_Přístavba DLO Ostrava,rozpočet slepý SLP,telefon,PC" xfId="26"/>
    <cellStyle name="_Sprinklerové HZ a zkrápění-výkaz výměr" xfId="27"/>
    <cellStyle name="_stav" xfId="28"/>
    <cellStyle name="_stav_Štefan-VV 1.kolo - 131107" xfId="29"/>
    <cellStyle name="Dezimal [0]_Compiling Utility Macros" xfId="30"/>
    <cellStyle name="Dezimal_Compiling Utility Macros" xfId="31"/>
    <cellStyle name="Hypertextový odkaz 2" xfId="32"/>
    <cellStyle name="Hypertextový odkaz 3" xfId="33"/>
    <cellStyle name="lehký dolní okraj" xfId="34"/>
    <cellStyle name="měny 2" xfId="35"/>
    <cellStyle name="nadpis" xfId="36"/>
    <cellStyle name="nadpis-12" xfId="37"/>
    <cellStyle name="nadpis-podtr-12" xfId="38"/>
    <cellStyle name="nadpis-podtr-šik" xfId="39"/>
    <cellStyle name="nadpis-podtr." xfId="40"/>
    <cellStyle name="Normal_Int. Data Table" xfId="41"/>
    <cellStyle name="normální 10" xfId="42"/>
    <cellStyle name="normální 11" xfId="43"/>
    <cellStyle name="normální 2" xfId="44"/>
    <cellStyle name="normální 2 2" xfId="45"/>
    <cellStyle name="normální 2 3" xfId="46"/>
    <cellStyle name="normální 3" xfId="47"/>
    <cellStyle name="normální 3 2" xfId="48"/>
    <cellStyle name="normální 3_Štefan-VV 1.kolo - 131107" xfId="49"/>
    <cellStyle name="normální 4" xfId="50"/>
    <cellStyle name="normální 5" xfId="51"/>
    <cellStyle name="normální 6" xfId="52"/>
    <cellStyle name="normální 7" xfId="53"/>
    <cellStyle name="normální 8" xfId="54"/>
    <cellStyle name="normální 9" xfId="55"/>
    <cellStyle name="normální_IKEM_2021_spec_02" xfId="56"/>
    <cellStyle name="normální_IKEM_2021_spec_02_IKEM1001_PA01_DT_03_2" xfId="57"/>
    <cellStyle name="normální_Rozpočty 2022_original" xfId="58"/>
    <cellStyle name="normální_Rozpočty 2022_original 2" xfId="59"/>
    <cellStyle name="normální_spec. EC" xfId="60"/>
    <cellStyle name="normální_spec._1" xfId="61"/>
    <cellStyle name="normální_spec.SAIA" xfId="62"/>
    <cellStyle name="normální_specifikace přístrojů" xfId="63"/>
    <cellStyle name="normální_specifikace přístrojů_IKEM1001_PA01_DT_03_2" xfId="64"/>
    <cellStyle name="normální_specifikace SAIA_IKEM1001_PA01_DT_03_2" xfId="65"/>
    <cellStyle name="procent 2" xfId="66"/>
    <cellStyle name="procent 3" xfId="67"/>
    <cellStyle name="Specifikace" xfId="68"/>
    <cellStyle name="standard-podtr" xfId="69"/>
    <cellStyle name="standard-podtr/tučně" xfId="70"/>
    <cellStyle name="standard-podtr_Štefan-VV 1.kolo - 131107" xfId="71"/>
    <cellStyle name="Standard_aktuell" xfId="72"/>
    <cellStyle name="standardní-Courier12" xfId="73"/>
    <cellStyle name="standardní-podtržený" xfId="74"/>
    <cellStyle name="standardní-podtržený-šikmý" xfId="75"/>
    <cellStyle name="standardní-tučně" xfId="76"/>
    <cellStyle name="Styl 1" xfId="77"/>
    <cellStyle name="Styl 1 2" xfId="78"/>
    <cellStyle name="text 1" xfId="79"/>
    <cellStyle name="Währung [0]_Compiling Utility Macros" xfId="80"/>
    <cellStyle name="Währung_Compiling Utility Macros" xfId="81"/>
    <cellStyle name="čárky 2" xfId="82"/>
    <cellStyle name="čárky 3" xfId="83"/>
    <cellStyle name="čárky [0]_1" xfId="84"/>
    <cellStyle name="číslo.00_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aa/data1/Documents%20and%20Settings/zdanskyd/Local%20Settings/Temporary%20Internet%20Files/OLK149/profese/ESL-seno%20rozp%20tend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aa/data1/Users/Jirka/AppData/Local/Microsoft/Windows/Temporary%20Internet%20Files/Content.IE5/OA7K2MQQ/UT-CH%200712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Roman%20-%20data/AAA_Nabidky%20ATsystems/10_192_Depozit&#225;&#345;%20n&#225;rodn&#237;%20knihovny/SO-11_depozit&#225;&#345;%20I.%20etap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aa/data1/Users/Jirka/AppData/Local/Microsoft/Windows/Temporary%20Internet%20Files/Content.IE5/OA7K2MQQ/ZTI%200712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aa/data1/Documents%20and%20Settings/zdanskyd/Local%20Settings/Temporary%20Internet%20Files/OLK149/K%20&#250;prav&#225;m%20ZTI%20&#352;pa&#269;e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aa/data1/Users/Jirka/AppData/Local/Microsoft/Windows/Temporary%20Internet%20Files/Content.IE5/G56SXP4Z/Documents%20and%20Settings/Administrator/Dokumenty/Cen&#237;ky%20OBO_pracovn&#237;/Cen&#237;ky2004/OBO%20Bettermann%20%20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Roman%20-%20data/AAA_Nabidky%20ATsystems/10_192_Depozit&#225;&#345;%20n&#225;rodn&#237;%20knihovny/10_192_depozit&#225;&#345;_0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aa/data1/Documents%20and%20Settings/zdanskyd/Local%20Settings/Temporary%20Internet%20Files/OLK149/profese/HS_TD_MaR_BQ%20071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aa/data1/Documents%20and%20Settings/zdanskyd/Local%20Settings/Temporary%20Internet%20Files/OLK149/p&#345;ipom&#237;nky%20k%20zapracov&#225;n&#237;%2013.11.%20a%20d&#225;le/&#352;tefan-VV%201.kolo%20-%20131107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aa/data1/!Aaaaa/Rozpocty/SUDOP/Plze&#328;_fakulta_&#352;udov&#225;/!R/&#268;istopis%20+%20po%20zapracov&#225;n&#237;/Zapracov&#225;no/P&#345;&#237;stavba%20DLO%20Ostrava%20rozpo&#269;et%20slep&#253;%20CCT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LRek"/>
      <sheetName val="EPS"/>
      <sheetName val="Stru"/>
      <sheetName val="ERO"/>
      <sheetName val="EZS"/>
      <sheetName val="CCTV"/>
      <sheetName val="ACS"/>
      <sheetName val="Koup"/>
      <sheetName val="STA"/>
      <sheetName val="Zvo"/>
      <sheetName val="pb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H-gastro"/>
      <sheetName val="CH"/>
      <sheetName val="UT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STAT_REK"/>
      <sheetName val="STAT"/>
      <sheetName val="STAVEB_REK"/>
      <sheetName val="STAVEB"/>
      <sheetName val="PODLAHY"/>
      <sheetName val="OKNA"/>
      <sheetName val="DVEŘE"/>
      <sheetName val="KLEMP"/>
      <sheetName val="ZAM"/>
      <sheetName val="ZTI"/>
      <sheetName val="UTCH"/>
      <sheetName val="MAR"/>
      <sheetName val="Ei_silno_rek"/>
      <sheetName val="EI_sil"/>
      <sheetName val="TS"/>
      <sheetName val="ACS"/>
      <sheetName val="EPS"/>
      <sheetName val="CCTV"/>
      <sheetName val="trasy els"/>
      <sheetName val="EZS"/>
      <sheetName val="SKS"/>
      <sheetName val="VÝTAH"/>
      <sheetName val="PL SHZ"/>
      <sheetName val="ORI SYST"/>
      <sheetName val="INTER"/>
      <sheetName val="Reg"/>
      <sheetName val="VZT "/>
      <sheetName val="DATCENT"/>
      <sheetName val="RHP"/>
      <sheetName val="Lis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odpříp"/>
      <sheetName val="Plpříp"/>
      <sheetName val="plynvni"/>
      <sheetName val="plynvně"/>
      <sheetName val="ZP"/>
      <sheetName val="vod"/>
      <sheetName val="ka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an"/>
      <sheetName val="vod"/>
      <sheetName val="ZP"/>
      <sheetName val="plynvni"/>
      <sheetName val="plynvně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enik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AR"/>
      <sheetName val="soupis_"/>
      <sheetName val="soupis_NWDC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aR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ce"/>
      <sheetName val="tech_zař"/>
      <sheetName val="HSV"/>
      <sheetName val="rekap_stat"/>
      <sheetName val="pol_stat"/>
      <sheetName val="kom"/>
      <sheetName val="podl_skladb"/>
      <sheetName val="tesař"/>
      <sheetName val="podhledy"/>
      <sheetName val="revdv"/>
      <sheetName val="klempíř"/>
      <sheetName val="balk_střechy"/>
      <sheetName val="truhlář"/>
      <sheetName val="okna"/>
      <sheetName val="dveře"/>
      <sheetName val="prosklené"/>
      <sheetName val="výkl"/>
      <sheetName val="zámečník"/>
      <sheetName val="nášlapy"/>
      <sheetName val="kameník"/>
      <sheetName val="ostat"/>
      <sheetName val="rest"/>
      <sheetName val="bazén"/>
      <sheetName val="koupelny"/>
      <sheetName val="kan"/>
      <sheetName val="vod"/>
      <sheetName val="ZP"/>
      <sheetName val="UT"/>
      <sheetName val="EI"/>
      <sheetName val="MaR"/>
      <sheetName val="NZ"/>
      <sheetName val="SLRek"/>
      <sheetName val="EPS"/>
      <sheetName val="ACS"/>
      <sheetName val="CCTV"/>
      <sheetName val="Stru"/>
      <sheetName val="STA"/>
      <sheetName val="Zvo"/>
      <sheetName val="Koup"/>
      <sheetName val="pbu"/>
      <sheetName val="ERO"/>
      <sheetName val="EZS"/>
      <sheetName val="VZT"/>
      <sheetName val="CH"/>
      <sheetName val="CH_gastro"/>
      <sheetName val="CCE001A_B_C"/>
      <sheetName val="AVrek"/>
      <sheetName val="AVboard"/>
      <sheetName val="AVmeet"/>
      <sheetName val="AVball"/>
      <sheetName val="HasPlyn"/>
      <sheetName val="sprink"/>
      <sheetName val="plynvni"/>
      <sheetName val="plynvně"/>
      <sheetName val="výtah"/>
      <sheetName val="VO"/>
      <sheetName val="TS"/>
      <sheetName val="vodpříp"/>
      <sheetName val="Plpříp"/>
      <sheetName val="S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y"/>
      <sheetName val="rekapitulace"/>
      <sheetName val="CCTV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38" activePane="bottomLeft" state="frozen"/>
      <selection pane="topLeft" activeCell="A1" activeCellId="0" sqref="A1"/>
      <selection pane="bottomLeft" activeCell="D162" activeCellId="0" sqref="D16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2.14"/>
    <col collapsed="false" customWidth="true" hidden="false" outlineLevel="0" max="3" min="3" style="2" width="11.85"/>
    <col collapsed="false" customWidth="true" hidden="false" outlineLevel="0" max="4" min="4" style="3" width="49.56"/>
    <col collapsed="false" customWidth="true" hidden="false" outlineLevel="0" max="5" min="5" style="4" width="13.56"/>
    <col collapsed="false" customWidth="false" hidden="false" outlineLevel="0" max="6" min="6" style="5" width="8.85"/>
    <col collapsed="false" customWidth="true" hidden="false" outlineLevel="0" max="7" min="7" style="6" width="9.99"/>
    <col collapsed="false" customWidth="true" hidden="false" outlineLevel="0" max="9" min="8" style="7" width="12.99"/>
    <col collapsed="false" customWidth="false" hidden="false" outlineLevel="0" max="257" min="10" style="1" width="8.85"/>
  </cols>
  <sheetData>
    <row r="2" customFormat="false" ht="18" hidden="false" customHeight="false" outlineLevel="0" collapsed="false">
      <c r="A2" s="8"/>
      <c r="B2" s="8" t="s">
        <v>0</v>
      </c>
      <c r="C2" s="9"/>
      <c r="D2" s="8"/>
      <c r="E2" s="10"/>
      <c r="F2" s="11"/>
      <c r="G2" s="12"/>
    </row>
    <row r="3" customFormat="false" ht="18" hidden="false" customHeight="false" outlineLevel="0" collapsed="false">
      <c r="A3" s="8"/>
      <c r="B3" s="8" t="s">
        <v>1</v>
      </c>
      <c r="C3" s="9"/>
      <c r="D3" s="8"/>
      <c r="E3" s="10"/>
      <c r="F3" s="11"/>
      <c r="G3" s="12"/>
    </row>
    <row r="4" customFormat="false" ht="13.5" hidden="false" customHeight="false" outlineLevel="0" collapsed="false"/>
    <row r="5" s="19" customFormat="true" ht="12.75" hidden="false" customHeight="true" outlineLevel="0" collapsed="false">
      <c r="A5" s="13" t="s">
        <v>2</v>
      </c>
      <c r="B5" s="14" t="s">
        <v>3</v>
      </c>
      <c r="C5" s="15" t="s">
        <v>4</v>
      </c>
      <c r="D5" s="15"/>
      <c r="E5" s="16" t="s">
        <v>5</v>
      </c>
      <c r="F5" s="17" t="s">
        <v>6</v>
      </c>
      <c r="G5" s="14" t="s">
        <v>7</v>
      </c>
      <c r="H5" s="17" t="s">
        <v>8</v>
      </c>
      <c r="I5" s="18" t="s">
        <v>9</v>
      </c>
    </row>
    <row r="6" s="19" customFormat="true" ht="13.5" hidden="false" customHeight="false" outlineLevel="0" collapsed="false">
      <c r="A6" s="13"/>
      <c r="B6" s="14"/>
      <c r="C6" s="15"/>
      <c r="D6" s="15"/>
      <c r="E6" s="16"/>
      <c r="F6" s="16"/>
      <c r="G6" s="16"/>
      <c r="H6" s="16"/>
      <c r="I6" s="18"/>
    </row>
    <row r="7" s="19" customFormat="true" ht="13.5" hidden="false" customHeight="false" outlineLevel="0" collapsed="false">
      <c r="A7" s="20"/>
      <c r="B7" s="21"/>
      <c r="C7" s="21"/>
      <c r="D7" s="21"/>
      <c r="E7" s="21"/>
      <c r="F7" s="21"/>
      <c r="G7" s="22"/>
      <c r="H7" s="23"/>
      <c r="I7" s="24"/>
    </row>
    <row r="8" customFormat="false" ht="16.5" hidden="false" customHeight="false" outlineLevel="0" collapsed="false">
      <c r="A8" s="25"/>
      <c r="B8" s="26" t="s">
        <v>10</v>
      </c>
      <c r="C8" s="27"/>
      <c r="D8" s="28"/>
      <c r="E8" s="29"/>
      <c r="F8" s="30"/>
      <c r="G8" s="31"/>
      <c r="H8" s="30"/>
      <c r="I8" s="32"/>
    </row>
    <row r="9" customFormat="false" ht="12.75" hidden="false" customHeight="false" outlineLevel="0" collapsed="false">
      <c r="A9" s="33"/>
      <c r="B9" s="34"/>
      <c r="C9" s="35"/>
      <c r="D9" s="36"/>
      <c r="E9" s="37"/>
      <c r="F9" s="38"/>
      <c r="G9" s="39"/>
      <c r="H9" s="40"/>
      <c r="I9" s="41"/>
    </row>
    <row r="10" customFormat="false" ht="12.75" hidden="false" customHeight="false" outlineLevel="0" collapsed="false">
      <c r="A10" s="33"/>
      <c r="B10" s="42"/>
      <c r="C10" s="43" t="s">
        <v>11</v>
      </c>
      <c r="D10" s="44"/>
      <c r="E10" s="45"/>
      <c r="F10" s="46"/>
      <c r="G10" s="47"/>
      <c r="H10" s="48"/>
      <c r="I10" s="49"/>
    </row>
    <row r="11" customFormat="false" ht="12.75" hidden="false" customHeight="false" outlineLevel="0" collapsed="false">
      <c r="A11" s="33"/>
      <c r="B11" s="50"/>
      <c r="C11" s="43"/>
      <c r="D11" s="44"/>
      <c r="E11" s="45"/>
      <c r="F11" s="46"/>
      <c r="G11" s="47"/>
      <c r="H11" s="48"/>
      <c r="I11" s="49"/>
    </row>
    <row r="12" customFormat="false" ht="12.75" hidden="false" customHeight="false" outlineLevel="0" collapsed="false">
      <c r="A12" s="33" t="n">
        <v>1</v>
      </c>
      <c r="B12" s="50" t="s">
        <v>12</v>
      </c>
      <c r="C12" s="51" t="s">
        <v>13</v>
      </c>
      <c r="D12" s="44"/>
      <c r="E12" s="45" t="s">
        <v>14</v>
      </c>
      <c r="F12" s="46" t="n">
        <v>2</v>
      </c>
      <c r="G12" s="47" t="s">
        <v>15</v>
      </c>
      <c r="H12" s="48" t="n">
        <v>0</v>
      </c>
      <c r="I12" s="49" t="n">
        <f aca="false">SUM(F12)*H12</f>
        <v>0</v>
      </c>
    </row>
    <row r="13" customFormat="false" ht="12.75" hidden="false" customHeight="false" outlineLevel="0" collapsed="false">
      <c r="A13" s="33"/>
      <c r="B13" s="50"/>
      <c r="C13" s="51" t="s">
        <v>16</v>
      </c>
      <c r="D13" s="44"/>
      <c r="E13" s="45"/>
      <c r="F13" s="46"/>
      <c r="G13" s="47"/>
      <c r="H13" s="48"/>
      <c r="I13" s="49"/>
    </row>
    <row r="14" customFormat="false" ht="12.75" hidden="false" customHeight="false" outlineLevel="0" collapsed="false">
      <c r="A14" s="33"/>
      <c r="B14" s="50"/>
      <c r="C14" s="51" t="s">
        <v>17</v>
      </c>
      <c r="D14" s="44"/>
      <c r="E14" s="45"/>
      <c r="F14" s="46"/>
      <c r="G14" s="47"/>
      <c r="H14" s="48"/>
      <c r="I14" s="49"/>
    </row>
    <row r="15" customFormat="false" ht="12.75" hidden="false" customHeight="false" outlineLevel="0" collapsed="false">
      <c r="A15" s="33"/>
      <c r="B15" s="50"/>
      <c r="C15" s="51" t="s">
        <v>18</v>
      </c>
      <c r="D15" s="44"/>
      <c r="E15" s="45"/>
      <c r="F15" s="46"/>
      <c r="G15" s="47"/>
      <c r="H15" s="48"/>
      <c r="I15" s="49"/>
    </row>
    <row r="16" customFormat="false" ht="12.75" hidden="false" customHeight="false" outlineLevel="0" collapsed="false">
      <c r="A16" s="33"/>
      <c r="B16" s="50"/>
      <c r="C16" s="51" t="s">
        <v>19</v>
      </c>
      <c r="D16" s="44"/>
      <c r="E16" s="45"/>
      <c r="F16" s="46"/>
      <c r="G16" s="47"/>
      <c r="H16" s="48"/>
      <c r="I16" s="49"/>
    </row>
    <row r="17" customFormat="false" ht="12.75" hidden="false" customHeight="false" outlineLevel="0" collapsed="false">
      <c r="A17" s="33"/>
      <c r="B17" s="52"/>
      <c r="C17" s="51" t="s">
        <v>20</v>
      </c>
      <c r="D17" s="44"/>
      <c r="E17" s="45"/>
      <c r="F17" s="46"/>
      <c r="G17" s="47"/>
      <c r="H17" s="48"/>
      <c r="I17" s="49"/>
    </row>
    <row r="18" customFormat="false" ht="12.75" hidden="false" customHeight="false" outlineLevel="0" collapsed="false">
      <c r="A18" s="33"/>
      <c r="B18" s="52"/>
      <c r="C18" s="51" t="s">
        <v>21</v>
      </c>
      <c r="D18" s="44"/>
      <c r="E18" s="45"/>
      <c r="F18" s="46"/>
      <c r="G18" s="47"/>
      <c r="H18" s="48"/>
      <c r="I18" s="49"/>
    </row>
    <row r="19" customFormat="false" ht="12.75" hidden="false" customHeight="false" outlineLevel="0" collapsed="false">
      <c r="A19" s="33"/>
      <c r="B19" s="52"/>
      <c r="C19" s="51" t="s">
        <v>22</v>
      </c>
      <c r="D19" s="44"/>
      <c r="E19" s="45"/>
      <c r="F19" s="46"/>
      <c r="G19" s="47"/>
      <c r="H19" s="48"/>
      <c r="I19" s="49"/>
    </row>
    <row r="20" customFormat="false" ht="12.75" hidden="false" customHeight="false" outlineLevel="0" collapsed="false">
      <c r="A20" s="33"/>
      <c r="B20" s="52"/>
      <c r="C20" s="51"/>
      <c r="D20" s="44"/>
      <c r="E20" s="45"/>
      <c r="F20" s="46"/>
      <c r="G20" s="47"/>
      <c r="H20" s="48"/>
      <c r="I20" s="49"/>
    </row>
    <row r="21" customFormat="false" ht="12.75" hidden="false" customHeight="false" outlineLevel="0" collapsed="false">
      <c r="A21" s="33" t="n">
        <v>2</v>
      </c>
      <c r="B21" s="50" t="s">
        <v>23</v>
      </c>
      <c r="C21" s="51" t="s">
        <v>24</v>
      </c>
      <c r="D21" s="44"/>
      <c r="E21" s="45" t="s">
        <v>14</v>
      </c>
      <c r="F21" s="46" t="n">
        <v>2</v>
      </c>
      <c r="G21" s="47" t="s">
        <v>15</v>
      </c>
      <c r="H21" s="48" t="n">
        <v>0</v>
      </c>
      <c r="I21" s="49" t="n">
        <f aca="false">SUM(F21)*H21</f>
        <v>0</v>
      </c>
    </row>
    <row r="22" customFormat="false" ht="12.75" hidden="false" customHeight="false" outlineLevel="0" collapsed="false">
      <c r="A22" s="33"/>
      <c r="B22" s="50"/>
      <c r="C22" s="51" t="s">
        <v>25</v>
      </c>
      <c r="D22" s="44"/>
      <c r="E22" s="45"/>
      <c r="F22" s="46"/>
      <c r="G22" s="47"/>
      <c r="H22" s="48"/>
      <c r="I22" s="49"/>
    </row>
    <row r="23" customFormat="false" ht="12.75" hidden="false" customHeight="false" outlineLevel="0" collapsed="false">
      <c r="A23" s="33"/>
      <c r="B23" s="52"/>
      <c r="C23" s="51" t="s">
        <v>17</v>
      </c>
      <c r="D23" s="44"/>
      <c r="E23" s="45"/>
      <c r="F23" s="46"/>
      <c r="G23" s="47"/>
      <c r="H23" s="48"/>
      <c r="I23" s="49"/>
    </row>
    <row r="24" customFormat="false" ht="12.75" hidden="false" customHeight="false" outlineLevel="0" collapsed="false">
      <c r="A24" s="33"/>
      <c r="B24" s="52"/>
      <c r="C24" s="51" t="s">
        <v>18</v>
      </c>
      <c r="D24" s="44"/>
      <c r="E24" s="45"/>
      <c r="F24" s="46"/>
      <c r="G24" s="47"/>
      <c r="H24" s="48"/>
      <c r="I24" s="49"/>
    </row>
    <row r="25" customFormat="false" ht="12.75" hidden="false" customHeight="false" outlineLevel="0" collapsed="false">
      <c r="A25" s="33"/>
      <c r="B25" s="52"/>
      <c r="C25" s="51" t="s">
        <v>19</v>
      </c>
      <c r="D25" s="44"/>
      <c r="E25" s="45"/>
      <c r="F25" s="46"/>
      <c r="G25" s="47"/>
      <c r="H25" s="48"/>
      <c r="I25" s="49"/>
    </row>
    <row r="26" customFormat="false" ht="12.75" hidden="false" customHeight="false" outlineLevel="0" collapsed="false">
      <c r="A26" s="33"/>
      <c r="B26" s="52"/>
      <c r="C26" s="51" t="s">
        <v>20</v>
      </c>
      <c r="D26" s="44"/>
      <c r="E26" s="45"/>
      <c r="F26" s="46"/>
      <c r="G26" s="47"/>
      <c r="H26" s="48"/>
      <c r="I26" s="49"/>
    </row>
    <row r="27" customFormat="false" ht="12.75" hidden="false" customHeight="false" outlineLevel="0" collapsed="false">
      <c r="A27" s="33"/>
      <c r="B27" s="52"/>
      <c r="C27" s="51" t="s">
        <v>21</v>
      </c>
      <c r="D27" s="44"/>
      <c r="E27" s="45"/>
      <c r="F27" s="46"/>
      <c r="G27" s="47"/>
      <c r="H27" s="48"/>
      <c r="I27" s="49"/>
    </row>
    <row r="28" customFormat="false" ht="12.75" hidden="false" customHeight="false" outlineLevel="0" collapsed="false">
      <c r="A28" s="33"/>
      <c r="B28" s="52"/>
      <c r="C28" s="51" t="s">
        <v>26</v>
      </c>
      <c r="D28" s="44"/>
      <c r="E28" s="45"/>
      <c r="F28" s="46"/>
      <c r="G28" s="47"/>
      <c r="H28" s="48"/>
      <c r="I28" s="49"/>
    </row>
    <row r="29" customFormat="false" ht="12.75" hidden="false" customHeight="false" outlineLevel="0" collapsed="false">
      <c r="A29" s="33"/>
      <c r="B29" s="52"/>
      <c r="C29" s="51"/>
      <c r="D29" s="44"/>
      <c r="E29" s="45"/>
      <c r="F29" s="46"/>
      <c r="G29" s="47"/>
      <c r="H29" s="48"/>
      <c r="I29" s="49"/>
    </row>
    <row r="30" customFormat="false" ht="12.75" hidden="false" customHeight="false" outlineLevel="0" collapsed="false">
      <c r="A30" s="33" t="n">
        <v>3</v>
      </c>
      <c r="B30" s="50" t="s">
        <v>27</v>
      </c>
      <c r="C30" s="51" t="s">
        <v>28</v>
      </c>
      <c r="D30" s="44"/>
      <c r="E30" s="45" t="s">
        <v>14</v>
      </c>
      <c r="F30" s="46" t="n">
        <v>1</v>
      </c>
      <c r="G30" s="47" t="s">
        <v>15</v>
      </c>
      <c r="H30" s="48" t="n">
        <v>0</v>
      </c>
      <c r="I30" s="49" t="n">
        <f aca="false">SUM(F30)*H30</f>
        <v>0</v>
      </c>
    </row>
    <row r="31" customFormat="false" ht="12.75" hidden="false" customHeight="false" outlineLevel="0" collapsed="false">
      <c r="A31" s="33"/>
      <c r="B31" s="50"/>
      <c r="C31" s="51" t="s">
        <v>29</v>
      </c>
      <c r="D31" s="44"/>
      <c r="E31" s="45"/>
      <c r="F31" s="46"/>
      <c r="G31" s="47"/>
      <c r="H31" s="48"/>
      <c r="I31" s="49"/>
    </row>
    <row r="32" customFormat="false" ht="12.75" hidden="false" customHeight="false" outlineLevel="0" collapsed="false">
      <c r="A32" s="33"/>
      <c r="B32" s="50"/>
      <c r="C32" s="51" t="s">
        <v>17</v>
      </c>
      <c r="D32" s="44"/>
      <c r="E32" s="45"/>
      <c r="F32" s="46"/>
      <c r="G32" s="47"/>
      <c r="H32" s="48"/>
      <c r="I32" s="49"/>
    </row>
    <row r="33" customFormat="false" ht="12.75" hidden="false" customHeight="false" outlineLevel="0" collapsed="false">
      <c r="A33" s="33"/>
      <c r="B33" s="50"/>
      <c r="C33" s="51" t="s">
        <v>18</v>
      </c>
      <c r="D33" s="44"/>
      <c r="E33" s="45"/>
      <c r="F33" s="46"/>
      <c r="G33" s="47"/>
      <c r="H33" s="48"/>
      <c r="I33" s="49"/>
    </row>
    <row r="34" customFormat="false" ht="12.75" hidden="false" customHeight="false" outlineLevel="0" collapsed="false">
      <c r="A34" s="33"/>
      <c r="B34" s="50"/>
      <c r="C34" s="51" t="s">
        <v>30</v>
      </c>
      <c r="D34" s="44"/>
      <c r="E34" s="45"/>
      <c r="F34" s="46"/>
      <c r="G34" s="47"/>
      <c r="H34" s="48"/>
      <c r="I34" s="49"/>
    </row>
    <row r="35" customFormat="false" ht="12.75" hidden="false" customHeight="false" outlineLevel="0" collapsed="false">
      <c r="A35" s="33"/>
      <c r="B35" s="50"/>
      <c r="C35" s="51" t="s">
        <v>20</v>
      </c>
      <c r="D35" s="44"/>
      <c r="E35" s="45"/>
      <c r="F35" s="46"/>
      <c r="G35" s="47"/>
      <c r="H35" s="48"/>
      <c r="I35" s="49"/>
    </row>
    <row r="36" customFormat="false" ht="12.75" hidden="false" customHeight="false" outlineLevel="0" collapsed="false">
      <c r="A36" s="33"/>
      <c r="B36" s="50"/>
      <c r="C36" s="51" t="s">
        <v>21</v>
      </c>
      <c r="D36" s="44"/>
      <c r="E36" s="45"/>
      <c r="F36" s="46"/>
      <c r="G36" s="47"/>
      <c r="H36" s="48"/>
      <c r="I36" s="49"/>
    </row>
    <row r="37" customFormat="false" ht="12.75" hidden="false" customHeight="false" outlineLevel="0" collapsed="false">
      <c r="A37" s="33"/>
      <c r="B37" s="50"/>
      <c r="C37" s="51" t="s">
        <v>31</v>
      </c>
      <c r="D37" s="44"/>
      <c r="E37" s="45"/>
      <c r="F37" s="46"/>
      <c r="G37" s="47"/>
      <c r="H37" s="48"/>
      <c r="I37" s="49"/>
    </row>
    <row r="38" customFormat="false" ht="12.75" hidden="false" customHeight="false" outlineLevel="0" collapsed="false">
      <c r="A38" s="33"/>
      <c r="B38" s="52"/>
      <c r="C38" s="51"/>
      <c r="D38" s="44"/>
      <c r="E38" s="45"/>
      <c r="F38" s="46"/>
      <c r="G38" s="47"/>
      <c r="H38" s="48"/>
      <c r="I38" s="49"/>
    </row>
    <row r="39" customFormat="false" ht="12.75" hidden="false" customHeight="false" outlineLevel="0" collapsed="false">
      <c r="A39" s="33"/>
      <c r="B39" s="52"/>
      <c r="C39" s="53" t="s">
        <v>32</v>
      </c>
      <c r="D39" s="44"/>
      <c r="E39" s="45"/>
      <c r="F39" s="46"/>
      <c r="G39" s="47"/>
      <c r="H39" s="48"/>
      <c r="I39" s="49"/>
    </row>
    <row r="40" customFormat="false" ht="12.75" hidden="false" customHeight="false" outlineLevel="0" collapsed="false">
      <c r="A40" s="33"/>
      <c r="B40" s="52"/>
      <c r="C40" s="53"/>
      <c r="D40" s="44"/>
      <c r="E40" s="45"/>
      <c r="F40" s="46"/>
      <c r="G40" s="47"/>
      <c r="H40" s="48"/>
      <c r="I40" s="49"/>
    </row>
    <row r="41" customFormat="false" ht="12.75" hidden="false" customHeight="false" outlineLevel="0" collapsed="false">
      <c r="A41" s="33" t="n">
        <v>4</v>
      </c>
      <c r="B41" s="50" t="s">
        <v>33</v>
      </c>
      <c r="C41" s="51" t="s">
        <v>13</v>
      </c>
      <c r="D41" s="44"/>
      <c r="E41" s="45" t="s">
        <v>14</v>
      </c>
      <c r="F41" s="46" t="n">
        <v>3</v>
      </c>
      <c r="G41" s="47" t="s">
        <v>15</v>
      </c>
      <c r="H41" s="48" t="n">
        <v>0</v>
      </c>
      <c r="I41" s="49" t="n">
        <f aca="false">SUM(F41)*H41</f>
        <v>0</v>
      </c>
    </row>
    <row r="42" customFormat="false" ht="12.75" hidden="false" customHeight="false" outlineLevel="0" collapsed="false">
      <c r="A42" s="33"/>
      <c r="B42" s="50"/>
      <c r="C42" s="51" t="s">
        <v>16</v>
      </c>
      <c r="D42" s="44"/>
      <c r="E42" s="45"/>
      <c r="F42" s="46"/>
      <c r="G42" s="47"/>
      <c r="H42" s="48"/>
      <c r="I42" s="49"/>
    </row>
    <row r="43" customFormat="false" ht="12.75" hidden="false" customHeight="false" outlineLevel="0" collapsed="false">
      <c r="A43" s="33"/>
      <c r="B43" s="50"/>
      <c r="C43" s="51" t="s">
        <v>17</v>
      </c>
      <c r="D43" s="44"/>
      <c r="E43" s="45"/>
      <c r="F43" s="46"/>
      <c r="G43" s="47"/>
      <c r="H43" s="48"/>
      <c r="I43" s="49"/>
    </row>
    <row r="44" customFormat="false" ht="12.75" hidden="false" customHeight="false" outlineLevel="0" collapsed="false">
      <c r="A44" s="33"/>
      <c r="B44" s="50"/>
      <c r="C44" s="51" t="s">
        <v>18</v>
      </c>
      <c r="D44" s="44"/>
      <c r="E44" s="45"/>
      <c r="F44" s="46"/>
      <c r="G44" s="47"/>
      <c r="H44" s="48"/>
      <c r="I44" s="49"/>
    </row>
    <row r="45" customFormat="false" ht="12.75" hidden="false" customHeight="false" outlineLevel="0" collapsed="false">
      <c r="A45" s="33"/>
      <c r="B45" s="50"/>
      <c r="C45" s="51" t="s">
        <v>19</v>
      </c>
      <c r="D45" s="44"/>
      <c r="E45" s="45"/>
      <c r="F45" s="46"/>
      <c r="G45" s="47"/>
      <c r="H45" s="48"/>
      <c r="I45" s="49"/>
    </row>
    <row r="46" customFormat="false" ht="12.75" hidden="false" customHeight="false" outlineLevel="0" collapsed="false">
      <c r="A46" s="33"/>
      <c r="B46" s="52"/>
      <c r="C46" s="51" t="s">
        <v>20</v>
      </c>
      <c r="D46" s="44"/>
      <c r="E46" s="45"/>
      <c r="F46" s="46"/>
      <c r="G46" s="47"/>
      <c r="H46" s="48"/>
      <c r="I46" s="49"/>
    </row>
    <row r="47" customFormat="false" ht="12.75" hidden="false" customHeight="false" outlineLevel="0" collapsed="false">
      <c r="A47" s="33"/>
      <c r="B47" s="52"/>
      <c r="C47" s="51" t="s">
        <v>21</v>
      </c>
      <c r="D47" s="44"/>
      <c r="E47" s="45"/>
      <c r="F47" s="46"/>
      <c r="G47" s="47"/>
      <c r="H47" s="48"/>
      <c r="I47" s="49"/>
    </row>
    <row r="48" customFormat="false" ht="12.75" hidden="false" customHeight="false" outlineLevel="0" collapsed="false">
      <c r="A48" s="33"/>
      <c r="B48" s="52"/>
      <c r="C48" s="51" t="s">
        <v>34</v>
      </c>
      <c r="D48" s="44"/>
      <c r="E48" s="45"/>
      <c r="F48" s="46"/>
      <c r="G48" s="47"/>
      <c r="H48" s="48"/>
      <c r="I48" s="49"/>
    </row>
    <row r="49" customFormat="false" ht="12.75" hidden="false" customHeight="false" outlineLevel="0" collapsed="false">
      <c r="A49" s="33"/>
      <c r="B49" s="52"/>
      <c r="C49" s="51"/>
      <c r="D49" s="44"/>
      <c r="E49" s="45"/>
      <c r="F49" s="46"/>
      <c r="G49" s="47"/>
      <c r="H49" s="48"/>
      <c r="I49" s="49"/>
    </row>
    <row r="50" customFormat="false" ht="12.75" hidden="false" customHeight="false" outlineLevel="0" collapsed="false">
      <c r="A50" s="33" t="n">
        <v>5</v>
      </c>
      <c r="B50" s="50" t="s">
        <v>35</v>
      </c>
      <c r="C50" s="51" t="s">
        <v>28</v>
      </c>
      <c r="D50" s="44"/>
      <c r="E50" s="45" t="s">
        <v>14</v>
      </c>
      <c r="F50" s="46" t="n">
        <v>3</v>
      </c>
      <c r="G50" s="47" t="s">
        <v>15</v>
      </c>
      <c r="H50" s="48" t="n">
        <v>0</v>
      </c>
      <c r="I50" s="49" t="n">
        <f aca="false">SUM(F50)*H50</f>
        <v>0</v>
      </c>
    </row>
    <row r="51" customFormat="false" ht="12.75" hidden="false" customHeight="false" outlineLevel="0" collapsed="false">
      <c r="A51" s="33"/>
      <c r="B51" s="50"/>
      <c r="C51" s="51" t="s">
        <v>29</v>
      </c>
      <c r="D51" s="44"/>
      <c r="E51" s="45"/>
      <c r="F51" s="46"/>
      <c r="G51" s="47"/>
      <c r="H51" s="48"/>
      <c r="I51" s="49"/>
    </row>
    <row r="52" customFormat="false" ht="12.75" hidden="false" customHeight="false" outlineLevel="0" collapsed="false">
      <c r="A52" s="33"/>
      <c r="B52" s="50"/>
      <c r="C52" s="51" t="s">
        <v>17</v>
      </c>
      <c r="D52" s="44"/>
      <c r="E52" s="45"/>
      <c r="F52" s="46"/>
      <c r="G52" s="47"/>
      <c r="H52" s="48"/>
      <c r="I52" s="49"/>
    </row>
    <row r="53" customFormat="false" ht="12.75" hidden="false" customHeight="false" outlineLevel="0" collapsed="false">
      <c r="A53" s="33"/>
      <c r="B53" s="50"/>
      <c r="C53" s="51" t="s">
        <v>18</v>
      </c>
      <c r="D53" s="44"/>
      <c r="E53" s="45"/>
      <c r="F53" s="46"/>
      <c r="G53" s="47"/>
      <c r="H53" s="48"/>
      <c r="I53" s="49"/>
    </row>
    <row r="54" customFormat="false" ht="12.75" hidden="false" customHeight="false" outlineLevel="0" collapsed="false">
      <c r="A54" s="33"/>
      <c r="B54" s="50"/>
      <c r="C54" s="51" t="s">
        <v>30</v>
      </c>
      <c r="D54" s="44"/>
      <c r="E54" s="45"/>
      <c r="F54" s="46"/>
      <c r="G54" s="47"/>
      <c r="H54" s="48"/>
      <c r="I54" s="49"/>
    </row>
    <row r="55" customFormat="false" ht="12.75" hidden="false" customHeight="false" outlineLevel="0" collapsed="false">
      <c r="A55" s="33"/>
      <c r="B55" s="50"/>
      <c r="C55" s="51" t="s">
        <v>20</v>
      </c>
      <c r="D55" s="44"/>
      <c r="E55" s="45"/>
      <c r="F55" s="46"/>
      <c r="G55" s="47"/>
      <c r="H55" s="48"/>
      <c r="I55" s="49"/>
    </row>
    <row r="56" customFormat="false" ht="12.75" hidden="false" customHeight="false" outlineLevel="0" collapsed="false">
      <c r="A56" s="33"/>
      <c r="B56" s="50"/>
      <c r="C56" s="51" t="s">
        <v>21</v>
      </c>
      <c r="D56" s="44"/>
      <c r="E56" s="45"/>
      <c r="F56" s="46"/>
      <c r="G56" s="47"/>
      <c r="H56" s="48"/>
      <c r="I56" s="49"/>
    </row>
    <row r="57" customFormat="false" ht="12.75" hidden="false" customHeight="false" outlineLevel="0" collapsed="false">
      <c r="A57" s="33"/>
      <c r="B57" s="50"/>
      <c r="C57" s="51" t="s">
        <v>36</v>
      </c>
      <c r="D57" s="44"/>
      <c r="E57" s="45"/>
      <c r="F57" s="46"/>
      <c r="G57" s="47"/>
      <c r="H57" s="48"/>
      <c r="I57" s="49"/>
    </row>
    <row r="58" customFormat="false" ht="12.75" hidden="false" customHeight="false" outlineLevel="0" collapsed="false">
      <c r="A58" s="33"/>
      <c r="B58" s="52"/>
      <c r="C58" s="51"/>
      <c r="D58" s="44"/>
      <c r="E58" s="45"/>
      <c r="F58" s="46"/>
      <c r="G58" s="47"/>
      <c r="H58" s="48"/>
      <c r="I58" s="49"/>
    </row>
    <row r="59" customFormat="false" ht="12.75" hidden="false" customHeight="false" outlineLevel="0" collapsed="false">
      <c r="A59" s="33" t="n">
        <v>6</v>
      </c>
      <c r="B59" s="50" t="s">
        <v>37</v>
      </c>
      <c r="C59" s="51" t="s">
        <v>38</v>
      </c>
      <c r="D59" s="44"/>
      <c r="E59" s="45" t="s">
        <v>14</v>
      </c>
      <c r="F59" s="46" t="n">
        <v>3</v>
      </c>
      <c r="G59" s="47" t="s">
        <v>15</v>
      </c>
      <c r="H59" s="48" t="n">
        <v>0</v>
      </c>
      <c r="I59" s="49" t="n">
        <f aca="false">SUM(F59)*H59</f>
        <v>0</v>
      </c>
    </row>
    <row r="60" customFormat="false" ht="12.75" hidden="false" customHeight="false" outlineLevel="0" collapsed="false">
      <c r="A60" s="33"/>
      <c r="B60" s="50"/>
      <c r="C60" s="51" t="s">
        <v>39</v>
      </c>
      <c r="D60" s="44"/>
      <c r="E60" s="45" t="s">
        <v>14</v>
      </c>
      <c r="F60" s="46" t="n">
        <v>3</v>
      </c>
      <c r="G60" s="47" t="s">
        <v>15</v>
      </c>
      <c r="H60" s="48" t="n">
        <v>0</v>
      </c>
      <c r="I60" s="49" t="n">
        <f aca="false">SUM(F60)*H60</f>
        <v>0</v>
      </c>
    </row>
    <row r="61" customFormat="false" ht="12.75" hidden="false" customHeight="false" outlineLevel="0" collapsed="false">
      <c r="A61" s="33"/>
      <c r="B61" s="50"/>
      <c r="C61" s="51" t="s">
        <v>40</v>
      </c>
      <c r="D61" s="44"/>
      <c r="E61" s="45"/>
      <c r="F61" s="46"/>
      <c r="G61" s="47"/>
      <c r="H61" s="48"/>
      <c r="I61" s="49" t="s">
        <v>41</v>
      </c>
    </row>
    <row r="62" customFormat="false" ht="12.75" hidden="false" customHeight="false" outlineLevel="0" collapsed="false">
      <c r="A62" s="33"/>
      <c r="B62" s="50"/>
      <c r="C62" s="51" t="s">
        <v>42</v>
      </c>
      <c r="D62" s="44"/>
      <c r="E62" s="45" t="s">
        <v>14</v>
      </c>
      <c r="F62" s="46" t="n">
        <v>3</v>
      </c>
      <c r="G62" s="47" t="s">
        <v>15</v>
      </c>
      <c r="H62" s="48" t="n">
        <v>0</v>
      </c>
      <c r="I62" s="49" t="n">
        <f aca="false">SUM(F62)*H62</f>
        <v>0</v>
      </c>
    </row>
    <row r="63" customFormat="false" ht="12.75" hidden="false" customHeight="false" outlineLevel="0" collapsed="false">
      <c r="A63" s="33"/>
      <c r="B63" s="50"/>
      <c r="C63" s="51" t="s">
        <v>43</v>
      </c>
      <c r="D63" s="44"/>
      <c r="E63" s="45" t="s">
        <v>14</v>
      </c>
      <c r="F63" s="46" t="n">
        <v>3</v>
      </c>
      <c r="G63" s="47" t="s">
        <v>44</v>
      </c>
      <c r="H63" s="48" t="n">
        <v>0</v>
      </c>
      <c r="I63" s="49" t="n">
        <f aca="false">SUM(F63)*H63</f>
        <v>0</v>
      </c>
    </row>
    <row r="64" customFormat="false" ht="12.75" hidden="false" customHeight="false" outlineLevel="0" collapsed="false">
      <c r="A64" s="33"/>
      <c r="B64" s="50"/>
      <c r="C64" s="51" t="s">
        <v>45</v>
      </c>
      <c r="D64" s="44"/>
      <c r="E64" s="45"/>
      <c r="F64" s="46"/>
      <c r="G64" s="47"/>
      <c r="H64" s="48"/>
      <c r="I64" s="49"/>
    </row>
    <row r="65" customFormat="false" ht="12.75" hidden="false" customHeight="false" outlineLevel="0" collapsed="false">
      <c r="A65" s="33"/>
      <c r="B65" s="50"/>
      <c r="C65" s="51"/>
      <c r="D65" s="44"/>
      <c r="E65" s="45"/>
      <c r="F65" s="46"/>
      <c r="G65" s="47"/>
      <c r="H65" s="48"/>
      <c r="I65" s="49"/>
    </row>
    <row r="66" customFormat="false" ht="12.75" hidden="false" customHeight="false" outlineLevel="0" collapsed="false">
      <c r="A66" s="33"/>
      <c r="B66" s="52"/>
      <c r="C66" s="53" t="s">
        <v>46</v>
      </c>
      <c r="D66" s="44"/>
      <c r="E66" s="45"/>
      <c r="F66" s="46"/>
      <c r="G66" s="47"/>
      <c r="H66" s="48"/>
      <c r="I66" s="49"/>
    </row>
    <row r="67" customFormat="false" ht="12.75" hidden="false" customHeight="false" outlineLevel="0" collapsed="false">
      <c r="A67" s="33"/>
      <c r="B67" s="52"/>
      <c r="C67" s="53"/>
      <c r="D67" s="44"/>
      <c r="E67" s="45"/>
      <c r="F67" s="46"/>
      <c r="G67" s="47"/>
      <c r="H67" s="48"/>
      <c r="I67" s="49"/>
    </row>
    <row r="68" customFormat="false" ht="12.75" hidden="false" customHeight="false" outlineLevel="0" collapsed="false">
      <c r="A68" s="33" t="n">
        <v>7</v>
      </c>
      <c r="B68" s="50" t="s">
        <v>47</v>
      </c>
      <c r="C68" s="51" t="s">
        <v>28</v>
      </c>
      <c r="D68" s="44"/>
      <c r="E68" s="45" t="s">
        <v>14</v>
      </c>
      <c r="F68" s="46" t="n">
        <v>1</v>
      </c>
      <c r="G68" s="47" t="s">
        <v>15</v>
      </c>
      <c r="H68" s="48" t="n">
        <v>0</v>
      </c>
      <c r="I68" s="49" t="n">
        <f aca="false">SUM(F68)*H68</f>
        <v>0</v>
      </c>
    </row>
    <row r="69" customFormat="false" ht="12.75" hidden="false" customHeight="false" outlineLevel="0" collapsed="false">
      <c r="A69" s="33"/>
      <c r="B69" s="50"/>
      <c r="C69" s="51" t="s">
        <v>29</v>
      </c>
      <c r="D69" s="44"/>
      <c r="E69" s="45"/>
      <c r="F69" s="46"/>
      <c r="G69" s="47"/>
      <c r="H69" s="48"/>
      <c r="I69" s="49"/>
    </row>
    <row r="70" customFormat="false" ht="12.75" hidden="false" customHeight="false" outlineLevel="0" collapsed="false">
      <c r="A70" s="33"/>
      <c r="B70" s="50"/>
      <c r="C70" s="51" t="s">
        <v>17</v>
      </c>
      <c r="D70" s="44"/>
      <c r="E70" s="45"/>
      <c r="F70" s="46"/>
      <c r="G70" s="47"/>
      <c r="H70" s="48"/>
      <c r="I70" s="49"/>
    </row>
    <row r="71" customFormat="false" ht="12.75" hidden="false" customHeight="false" outlineLevel="0" collapsed="false">
      <c r="A71" s="33"/>
      <c r="B71" s="50"/>
      <c r="C71" s="51" t="s">
        <v>18</v>
      </c>
      <c r="D71" s="44"/>
      <c r="E71" s="45"/>
      <c r="F71" s="46"/>
      <c r="G71" s="47"/>
      <c r="H71" s="48"/>
      <c r="I71" s="49"/>
    </row>
    <row r="72" customFormat="false" ht="12.75" hidden="false" customHeight="false" outlineLevel="0" collapsed="false">
      <c r="A72" s="33"/>
      <c r="B72" s="50"/>
      <c r="C72" s="51" t="s">
        <v>30</v>
      </c>
      <c r="D72" s="44"/>
      <c r="E72" s="45"/>
      <c r="F72" s="46"/>
      <c r="G72" s="47"/>
      <c r="H72" s="48"/>
      <c r="I72" s="49"/>
    </row>
    <row r="73" customFormat="false" ht="12.75" hidden="false" customHeight="false" outlineLevel="0" collapsed="false">
      <c r="A73" s="33"/>
      <c r="B73" s="50"/>
      <c r="C73" s="51" t="s">
        <v>20</v>
      </c>
      <c r="D73" s="44"/>
      <c r="E73" s="45"/>
      <c r="F73" s="46"/>
      <c r="G73" s="47"/>
      <c r="H73" s="48"/>
      <c r="I73" s="49"/>
    </row>
    <row r="74" customFormat="false" ht="12.75" hidden="false" customHeight="false" outlineLevel="0" collapsed="false">
      <c r="A74" s="33"/>
      <c r="B74" s="50"/>
      <c r="C74" s="51" t="s">
        <v>21</v>
      </c>
      <c r="D74" s="44"/>
      <c r="E74" s="45"/>
      <c r="F74" s="46"/>
      <c r="G74" s="47"/>
      <c r="H74" s="48"/>
      <c r="I74" s="49"/>
    </row>
    <row r="75" customFormat="false" ht="12.75" hidden="false" customHeight="false" outlineLevel="0" collapsed="false">
      <c r="A75" s="33"/>
      <c r="B75" s="50"/>
      <c r="C75" s="51" t="s">
        <v>48</v>
      </c>
      <c r="D75" s="44"/>
      <c r="E75" s="45"/>
      <c r="F75" s="46"/>
      <c r="G75" s="47"/>
      <c r="H75" s="48"/>
      <c r="I75" s="49"/>
    </row>
    <row r="76" customFormat="false" ht="12.75" hidden="false" customHeight="false" outlineLevel="0" collapsed="false">
      <c r="A76" s="33"/>
      <c r="B76" s="52"/>
      <c r="C76" s="53"/>
      <c r="D76" s="44"/>
      <c r="E76" s="45"/>
      <c r="F76" s="46"/>
      <c r="G76" s="47"/>
      <c r="H76" s="48"/>
      <c r="I76" s="49"/>
    </row>
    <row r="77" customFormat="false" ht="12.75" hidden="false" customHeight="false" outlineLevel="0" collapsed="false">
      <c r="A77" s="33" t="n">
        <v>8</v>
      </c>
      <c r="B77" s="50" t="s">
        <v>49</v>
      </c>
      <c r="C77" s="51" t="s">
        <v>50</v>
      </c>
      <c r="D77" s="44"/>
      <c r="E77" s="45" t="s">
        <v>14</v>
      </c>
      <c r="F77" s="46" t="n">
        <v>1</v>
      </c>
      <c r="G77" s="47" t="s">
        <v>15</v>
      </c>
      <c r="H77" s="48" t="n">
        <v>0</v>
      </c>
      <c r="I77" s="49" t="n">
        <f aca="false">SUM(F77)*H77</f>
        <v>0</v>
      </c>
    </row>
    <row r="78" customFormat="false" ht="12.75" hidden="false" customHeight="false" outlineLevel="0" collapsed="false">
      <c r="A78" s="33"/>
      <c r="B78" s="50"/>
      <c r="C78" s="51" t="s">
        <v>51</v>
      </c>
      <c r="D78" s="44"/>
      <c r="E78" s="45"/>
      <c r="F78" s="46"/>
      <c r="G78" s="47"/>
      <c r="H78" s="48"/>
      <c r="I78" s="49"/>
    </row>
    <row r="79" customFormat="false" ht="12.75" hidden="false" customHeight="false" outlineLevel="0" collapsed="false">
      <c r="A79" s="33"/>
      <c r="B79" s="52"/>
      <c r="C79" s="51" t="s">
        <v>52</v>
      </c>
      <c r="D79" s="44"/>
      <c r="E79" s="45"/>
      <c r="F79" s="46"/>
      <c r="G79" s="47"/>
      <c r="H79" s="48"/>
      <c r="I79" s="49"/>
    </row>
    <row r="80" customFormat="false" ht="12.75" hidden="false" customHeight="false" outlineLevel="0" collapsed="false">
      <c r="A80" s="33"/>
      <c r="B80" s="52"/>
      <c r="C80" s="51" t="s">
        <v>53</v>
      </c>
      <c r="D80" s="44"/>
      <c r="E80" s="45"/>
      <c r="F80" s="46"/>
      <c r="G80" s="47"/>
      <c r="H80" s="48"/>
      <c r="I80" s="49"/>
    </row>
    <row r="81" customFormat="false" ht="12.75" hidden="false" customHeight="false" outlineLevel="0" collapsed="false">
      <c r="A81" s="33"/>
      <c r="B81" s="52"/>
      <c r="C81" s="51" t="s">
        <v>54</v>
      </c>
      <c r="D81" s="44"/>
      <c r="E81" s="45"/>
      <c r="F81" s="46"/>
      <c r="G81" s="47"/>
      <c r="H81" s="48"/>
      <c r="I81" s="49"/>
    </row>
    <row r="82" customFormat="false" ht="12.75" hidden="false" customHeight="false" outlineLevel="0" collapsed="false">
      <c r="A82" s="33"/>
      <c r="B82" s="52"/>
      <c r="C82" s="51" t="s">
        <v>55</v>
      </c>
      <c r="D82" s="44"/>
      <c r="E82" s="45"/>
      <c r="F82" s="46"/>
      <c r="G82" s="47"/>
      <c r="H82" s="48"/>
      <c r="I82" s="49"/>
    </row>
    <row r="83" customFormat="false" ht="12.75" hidden="false" customHeight="false" outlineLevel="0" collapsed="false">
      <c r="A83" s="33" t="n">
        <v>9</v>
      </c>
      <c r="B83" s="52"/>
      <c r="C83" s="51" t="s">
        <v>56</v>
      </c>
      <c r="D83" s="44"/>
      <c r="E83" s="45" t="s">
        <v>14</v>
      </c>
      <c r="F83" s="46" t="n">
        <f aca="false">F77</f>
        <v>1</v>
      </c>
      <c r="G83" s="47" t="s">
        <v>15</v>
      </c>
      <c r="H83" s="48" t="n">
        <v>0</v>
      </c>
      <c r="I83" s="49" t="n">
        <f aca="false">SUM(F83)*H83</f>
        <v>0</v>
      </c>
    </row>
    <row r="84" customFormat="false" ht="12.75" hidden="false" customHeight="false" outlineLevel="0" collapsed="false">
      <c r="A84" s="33" t="n">
        <v>10</v>
      </c>
      <c r="B84" s="52"/>
      <c r="C84" s="51" t="s">
        <v>57</v>
      </c>
      <c r="D84" s="44"/>
      <c r="E84" s="45" t="s">
        <v>14</v>
      </c>
      <c r="F84" s="46" t="n">
        <f aca="false">F83</f>
        <v>1</v>
      </c>
      <c r="G84" s="47" t="s">
        <v>15</v>
      </c>
      <c r="H84" s="48" t="n">
        <v>0</v>
      </c>
      <c r="I84" s="49" t="n">
        <f aca="false">SUM(F84)*H84</f>
        <v>0</v>
      </c>
    </row>
    <row r="85" customFormat="false" ht="12.75" hidden="false" customHeight="false" outlineLevel="0" collapsed="false">
      <c r="A85" s="33"/>
      <c r="B85" s="52"/>
      <c r="C85" s="51" t="s">
        <v>58</v>
      </c>
      <c r="D85" s="44"/>
      <c r="E85" s="45"/>
      <c r="F85" s="46"/>
      <c r="G85" s="47"/>
      <c r="H85" s="48"/>
      <c r="I85" s="49"/>
    </row>
    <row r="86" customFormat="false" ht="12.75" hidden="false" customHeight="false" outlineLevel="0" collapsed="false">
      <c r="A86" s="33"/>
      <c r="B86" s="52"/>
      <c r="C86" s="51"/>
      <c r="D86" s="44"/>
      <c r="E86" s="45"/>
      <c r="F86" s="46"/>
      <c r="G86" s="47"/>
      <c r="H86" s="48"/>
      <c r="I86" s="49"/>
    </row>
    <row r="87" customFormat="false" ht="12.75" hidden="false" customHeight="false" outlineLevel="0" collapsed="false">
      <c r="A87" s="33" t="n">
        <v>11</v>
      </c>
      <c r="B87" s="50" t="s">
        <v>59</v>
      </c>
      <c r="C87" s="51" t="s">
        <v>60</v>
      </c>
      <c r="D87" s="44"/>
      <c r="E87" s="45" t="s">
        <v>14</v>
      </c>
      <c r="F87" s="46" t="n">
        <v>1</v>
      </c>
      <c r="G87" s="47" t="s">
        <v>15</v>
      </c>
      <c r="H87" s="48" t="n">
        <v>0</v>
      </c>
      <c r="I87" s="49" t="n">
        <f aca="false">SUM(F87)*H87</f>
        <v>0</v>
      </c>
    </row>
    <row r="88" customFormat="false" ht="12.75" hidden="false" customHeight="false" outlineLevel="0" collapsed="false">
      <c r="A88" s="33"/>
      <c r="B88" s="50"/>
      <c r="C88" s="51" t="s">
        <v>61</v>
      </c>
      <c r="D88" s="44"/>
      <c r="E88" s="45"/>
      <c r="F88" s="46"/>
      <c r="G88" s="47"/>
      <c r="H88" s="48"/>
      <c r="I88" s="49"/>
    </row>
    <row r="89" customFormat="false" ht="12.75" hidden="false" customHeight="false" outlineLevel="0" collapsed="false">
      <c r="A89" s="33"/>
      <c r="B89" s="50"/>
      <c r="C89" s="51" t="s">
        <v>62</v>
      </c>
      <c r="D89" s="44"/>
      <c r="E89" s="45"/>
      <c r="F89" s="46"/>
      <c r="G89" s="47"/>
      <c r="H89" s="48"/>
      <c r="I89" s="49"/>
    </row>
    <row r="90" customFormat="false" ht="12.75" hidden="false" customHeight="false" outlineLevel="0" collapsed="false">
      <c r="A90" s="33"/>
      <c r="B90" s="50"/>
      <c r="C90" s="51" t="s">
        <v>63</v>
      </c>
      <c r="D90" s="44"/>
      <c r="E90" s="45"/>
      <c r="F90" s="46"/>
      <c r="G90" s="47"/>
      <c r="H90" s="48"/>
      <c r="I90" s="49"/>
    </row>
    <row r="91" customFormat="false" ht="12.75" hidden="false" customHeight="false" outlineLevel="0" collapsed="false">
      <c r="A91" s="33"/>
      <c r="B91" s="50"/>
      <c r="C91" s="51" t="s">
        <v>64</v>
      </c>
      <c r="D91" s="44"/>
      <c r="E91" s="45"/>
      <c r="F91" s="46"/>
      <c r="G91" s="47"/>
      <c r="H91" s="48"/>
      <c r="I91" s="49"/>
    </row>
    <row r="92" customFormat="false" ht="12.75" hidden="false" customHeight="false" outlineLevel="0" collapsed="false">
      <c r="A92" s="33"/>
      <c r="B92" s="50"/>
      <c r="C92" s="51" t="s">
        <v>65</v>
      </c>
      <c r="D92" s="44"/>
      <c r="E92" s="45"/>
      <c r="F92" s="46"/>
      <c r="G92" s="47"/>
      <c r="H92" s="48"/>
      <c r="I92" s="49"/>
    </row>
    <row r="93" customFormat="false" ht="12.75" hidden="false" customHeight="false" outlineLevel="0" collapsed="false">
      <c r="A93" s="33"/>
      <c r="B93" s="50"/>
      <c r="C93" s="51" t="s">
        <v>66</v>
      </c>
      <c r="D93" s="44"/>
      <c r="E93" s="45"/>
      <c r="F93" s="46"/>
      <c r="G93" s="47"/>
      <c r="H93" s="48"/>
      <c r="I93" s="49"/>
    </row>
    <row r="94" customFormat="false" ht="12.75" hidden="false" customHeight="false" outlineLevel="0" collapsed="false">
      <c r="A94" s="33"/>
      <c r="B94" s="50"/>
      <c r="C94" s="51" t="s">
        <v>67</v>
      </c>
      <c r="D94" s="44"/>
      <c r="E94" s="45"/>
      <c r="F94" s="46"/>
      <c r="G94" s="47"/>
      <c r="H94" s="48"/>
      <c r="I94" s="49"/>
    </row>
    <row r="95" customFormat="false" ht="12.75" hidden="false" customHeight="false" outlineLevel="0" collapsed="false">
      <c r="A95" s="33"/>
      <c r="B95" s="52"/>
      <c r="C95" s="51"/>
      <c r="D95" s="44"/>
      <c r="E95" s="45"/>
      <c r="F95" s="46"/>
      <c r="G95" s="47"/>
      <c r="H95" s="48"/>
      <c r="I95" s="49"/>
    </row>
    <row r="96" customFormat="false" ht="12.75" hidden="false" customHeight="false" outlineLevel="0" collapsed="false">
      <c r="A96" s="33" t="n">
        <v>12</v>
      </c>
      <c r="B96" s="50" t="s">
        <v>68</v>
      </c>
      <c r="C96" s="51" t="s">
        <v>69</v>
      </c>
      <c r="D96" s="44"/>
      <c r="E96" s="45" t="s">
        <v>14</v>
      </c>
      <c r="F96" s="46" t="n">
        <v>1</v>
      </c>
      <c r="G96" s="47" t="s">
        <v>15</v>
      </c>
      <c r="H96" s="48" t="n">
        <v>0</v>
      </c>
      <c r="I96" s="49" t="n">
        <f aca="false">SUM(F96)*H96</f>
        <v>0</v>
      </c>
    </row>
    <row r="97" customFormat="false" ht="12.75" hidden="false" customHeight="false" outlineLevel="0" collapsed="false">
      <c r="A97" s="33"/>
      <c r="B97" s="50"/>
      <c r="C97" s="51" t="s">
        <v>70</v>
      </c>
      <c r="D97" s="44"/>
      <c r="E97" s="45"/>
      <c r="F97" s="46"/>
      <c r="G97" s="47"/>
      <c r="H97" s="48"/>
      <c r="I97" s="49" t="s">
        <v>41</v>
      </c>
    </row>
    <row r="98" customFormat="false" ht="12.75" hidden="false" customHeight="false" outlineLevel="0" collapsed="false">
      <c r="A98" s="33"/>
      <c r="B98" s="50"/>
      <c r="C98" s="51" t="s">
        <v>71</v>
      </c>
      <c r="D98" s="44"/>
      <c r="E98" s="45"/>
      <c r="F98" s="46"/>
      <c r="G98" s="47"/>
      <c r="H98" s="48"/>
      <c r="I98" s="49" t="s">
        <v>41</v>
      </c>
    </row>
    <row r="99" customFormat="false" ht="12.75" hidden="false" customHeight="false" outlineLevel="0" collapsed="false">
      <c r="A99" s="33"/>
      <c r="B99" s="50"/>
      <c r="C99" s="51" t="s">
        <v>63</v>
      </c>
      <c r="D99" s="44"/>
      <c r="E99" s="45"/>
      <c r="F99" s="46"/>
      <c r="G99" s="47"/>
      <c r="H99" s="48"/>
      <c r="I99" s="49"/>
    </row>
    <row r="100" customFormat="false" ht="12.75" hidden="false" customHeight="false" outlineLevel="0" collapsed="false">
      <c r="A100" s="33"/>
      <c r="B100" s="50"/>
      <c r="C100" s="51" t="s">
        <v>72</v>
      </c>
      <c r="D100" s="44"/>
      <c r="E100" s="45"/>
      <c r="F100" s="46"/>
      <c r="G100" s="47"/>
      <c r="H100" s="48"/>
      <c r="I100" s="49"/>
    </row>
    <row r="101" customFormat="false" ht="12.75" hidden="false" customHeight="false" outlineLevel="0" collapsed="false">
      <c r="A101" s="33"/>
      <c r="B101" s="50"/>
      <c r="C101" s="51" t="s">
        <v>73</v>
      </c>
      <c r="D101" s="44"/>
      <c r="E101" s="45"/>
      <c r="F101" s="46"/>
      <c r="G101" s="47"/>
      <c r="H101" s="48"/>
      <c r="I101" s="49"/>
    </row>
    <row r="102" customFormat="false" ht="12.75" hidden="false" customHeight="false" outlineLevel="0" collapsed="false">
      <c r="A102" s="33"/>
      <c r="B102" s="50"/>
      <c r="C102" s="51" t="s">
        <v>74</v>
      </c>
      <c r="D102" s="44"/>
      <c r="E102" s="45"/>
      <c r="F102" s="46"/>
      <c r="G102" s="47"/>
      <c r="H102" s="48"/>
      <c r="I102" s="49"/>
    </row>
    <row r="103" customFormat="false" ht="12.75" hidden="false" customHeight="false" outlineLevel="0" collapsed="false">
      <c r="A103" s="33"/>
      <c r="B103" s="50"/>
      <c r="C103" s="51"/>
      <c r="D103" s="44"/>
      <c r="E103" s="45"/>
      <c r="F103" s="46"/>
      <c r="G103" s="47"/>
      <c r="H103" s="48"/>
      <c r="I103" s="49"/>
    </row>
    <row r="104" customFormat="false" ht="12.75" hidden="false" customHeight="false" outlineLevel="0" collapsed="false">
      <c r="A104" s="33" t="n">
        <v>13</v>
      </c>
      <c r="B104" s="50" t="s">
        <v>75</v>
      </c>
      <c r="C104" s="51" t="s">
        <v>76</v>
      </c>
      <c r="D104" s="54"/>
      <c r="E104" s="45" t="s">
        <v>14</v>
      </c>
      <c r="F104" s="46" t="n">
        <v>1</v>
      </c>
      <c r="G104" s="47" t="s">
        <v>15</v>
      </c>
      <c r="H104" s="48" t="n">
        <v>0</v>
      </c>
      <c r="I104" s="49" t="n">
        <f aca="false">SUM(F104)*H104</f>
        <v>0</v>
      </c>
    </row>
    <row r="105" customFormat="false" ht="12.75" hidden="false" customHeight="false" outlineLevel="0" collapsed="false">
      <c r="A105" s="33"/>
      <c r="B105" s="50"/>
      <c r="C105" s="51" t="s">
        <v>77</v>
      </c>
      <c r="D105" s="44"/>
      <c r="E105" s="45"/>
      <c r="F105" s="46"/>
      <c r="G105" s="47"/>
      <c r="H105" s="48"/>
      <c r="I105" s="49"/>
    </row>
    <row r="106" customFormat="false" ht="12.75" hidden="false" customHeight="false" outlineLevel="0" collapsed="false">
      <c r="A106" s="33"/>
      <c r="B106" s="55"/>
      <c r="C106" s="56"/>
      <c r="D106" s="57"/>
      <c r="E106" s="58"/>
      <c r="F106" s="59"/>
      <c r="G106" s="60"/>
      <c r="H106" s="61"/>
      <c r="I106" s="62"/>
    </row>
    <row r="107" customFormat="false" ht="13.5" hidden="false" customHeight="false" outlineLevel="0" collapsed="false">
      <c r="A107" s="63"/>
      <c r="B107" s="44"/>
      <c r="C107" s="64"/>
      <c r="D107" s="65"/>
      <c r="E107" s="66"/>
      <c r="F107" s="67"/>
      <c r="G107" s="68"/>
      <c r="H107" s="67"/>
      <c r="I107" s="69"/>
    </row>
    <row r="108" customFormat="false" ht="16.5" hidden="false" customHeight="false" outlineLevel="0" collapsed="false">
      <c r="A108" s="70"/>
      <c r="B108" s="26" t="s">
        <v>78</v>
      </c>
      <c r="C108" s="27"/>
      <c r="D108" s="28"/>
      <c r="E108" s="29"/>
      <c r="F108" s="71"/>
      <c r="G108" s="72"/>
      <c r="H108" s="71"/>
      <c r="I108" s="73"/>
    </row>
    <row r="109" customFormat="false" ht="12.75" hidden="false" customHeight="false" outlineLevel="0" collapsed="false">
      <c r="A109" s="33"/>
      <c r="B109" s="47"/>
      <c r="C109" s="74"/>
      <c r="D109" s="36"/>
      <c r="E109" s="75"/>
      <c r="F109" s="76"/>
      <c r="G109" s="77"/>
      <c r="H109" s="76"/>
      <c r="I109" s="78"/>
    </row>
    <row r="110" customFormat="false" ht="12.75" hidden="false" customHeight="false" outlineLevel="0" collapsed="false">
      <c r="A110" s="33"/>
      <c r="B110" s="79"/>
      <c r="C110" s="80" t="s">
        <v>79</v>
      </c>
      <c r="D110" s="54"/>
      <c r="E110" s="81"/>
      <c r="F110" s="82"/>
      <c r="G110" s="82"/>
      <c r="H110" s="81"/>
      <c r="I110" s="83"/>
    </row>
    <row r="111" customFormat="false" ht="12.75" hidden="false" customHeight="false" outlineLevel="0" collapsed="false">
      <c r="A111" s="33"/>
      <c r="B111" s="79"/>
      <c r="C111" s="80"/>
      <c r="D111" s="54"/>
      <c r="E111" s="81"/>
      <c r="F111" s="82"/>
      <c r="G111" s="82"/>
      <c r="H111" s="81"/>
      <c r="I111" s="83"/>
    </row>
    <row r="112" customFormat="false" ht="12.75" hidden="false" customHeight="false" outlineLevel="0" collapsed="false">
      <c r="A112" s="33" t="n">
        <v>14</v>
      </c>
      <c r="B112" s="84" t="s">
        <v>80</v>
      </c>
      <c r="C112" s="85" t="s">
        <v>81</v>
      </c>
      <c r="D112" s="54"/>
      <c r="E112" s="81" t="s">
        <v>82</v>
      </c>
      <c r="F112" s="82" t="n">
        <v>1</v>
      </c>
      <c r="G112" s="82" t="s">
        <v>15</v>
      </c>
      <c r="H112" s="81" t="n">
        <v>0</v>
      </c>
      <c r="I112" s="83" t="n">
        <f aca="false">SUM(F112)*H112</f>
        <v>0</v>
      </c>
    </row>
    <row r="113" customFormat="false" ht="12.75" hidden="false" customHeight="false" outlineLevel="0" collapsed="false">
      <c r="A113" s="33"/>
      <c r="B113" s="84"/>
      <c r="C113" s="85" t="s">
        <v>83</v>
      </c>
      <c r="D113" s="54"/>
      <c r="E113" s="81"/>
      <c r="F113" s="82"/>
      <c r="G113" s="82"/>
      <c r="H113" s="81"/>
      <c r="I113" s="83"/>
    </row>
    <row r="114" customFormat="false" ht="12.75" hidden="false" customHeight="false" outlineLevel="0" collapsed="false">
      <c r="A114" s="33"/>
      <c r="B114" s="84"/>
      <c r="C114" s="85" t="s">
        <v>84</v>
      </c>
      <c r="D114" s="54"/>
      <c r="E114" s="81"/>
      <c r="F114" s="82"/>
      <c r="G114" s="82"/>
      <c r="H114" s="81"/>
      <c r="I114" s="83"/>
    </row>
    <row r="115" customFormat="false" ht="12.75" hidden="false" customHeight="false" outlineLevel="0" collapsed="false">
      <c r="A115" s="33"/>
      <c r="B115" s="84"/>
      <c r="C115" s="85" t="s">
        <v>85</v>
      </c>
      <c r="D115" s="54"/>
      <c r="E115" s="81"/>
      <c r="F115" s="82"/>
      <c r="G115" s="82"/>
      <c r="H115" s="81"/>
      <c r="I115" s="83"/>
    </row>
    <row r="116" customFormat="false" ht="12.75" hidden="false" customHeight="false" outlineLevel="0" collapsed="false">
      <c r="A116" s="33"/>
      <c r="B116" s="84"/>
      <c r="C116" s="85" t="s">
        <v>86</v>
      </c>
      <c r="D116" s="54"/>
      <c r="E116" s="81"/>
      <c r="F116" s="82"/>
      <c r="G116" s="82"/>
      <c r="H116" s="81"/>
      <c r="I116" s="83"/>
    </row>
    <row r="117" customFormat="false" ht="12.75" hidden="false" customHeight="false" outlineLevel="0" collapsed="false">
      <c r="A117" s="33"/>
      <c r="B117" s="84"/>
      <c r="C117" s="85" t="s">
        <v>87</v>
      </c>
      <c r="D117" s="54"/>
      <c r="E117" s="81"/>
      <c r="F117" s="82"/>
      <c r="G117" s="82"/>
      <c r="H117" s="81"/>
      <c r="I117" s="83"/>
    </row>
    <row r="118" customFormat="false" ht="12.75" hidden="false" customHeight="false" outlineLevel="0" collapsed="false">
      <c r="A118" s="86"/>
      <c r="B118" s="87"/>
      <c r="C118" s="88"/>
      <c r="D118" s="89"/>
      <c r="E118" s="90"/>
      <c r="F118" s="91"/>
      <c r="G118" s="91"/>
      <c r="H118" s="90"/>
      <c r="I118" s="92"/>
    </row>
    <row r="119" customFormat="false" ht="13.5" hidden="false" customHeight="false" outlineLevel="0" collapsed="false">
      <c r="A119" s="93"/>
      <c r="B119" s="79"/>
      <c r="C119" s="94"/>
      <c r="D119" s="54"/>
      <c r="E119" s="95"/>
      <c r="F119" s="96"/>
      <c r="G119" s="97"/>
      <c r="H119" s="95"/>
      <c r="I119" s="98"/>
    </row>
    <row r="120" customFormat="false" ht="16.5" hidden="false" customHeight="false" outlineLevel="0" collapsed="false">
      <c r="A120" s="25"/>
      <c r="B120" s="26" t="s">
        <v>88</v>
      </c>
      <c r="C120" s="27"/>
      <c r="D120" s="28"/>
      <c r="E120" s="29"/>
      <c r="F120" s="30"/>
      <c r="G120" s="99"/>
      <c r="H120" s="30"/>
      <c r="I120" s="32"/>
    </row>
    <row r="121" customFormat="false" ht="12.75" hidden="false" customHeight="false" outlineLevel="0" collapsed="false">
      <c r="A121" s="33"/>
      <c r="B121" s="100"/>
      <c r="C121" s="74"/>
      <c r="D121" s="36"/>
      <c r="E121" s="45" t="str">
        <f aca="false">+IF(C121="","",C121*#REF!)</f>
        <v/>
      </c>
      <c r="F121" s="45"/>
      <c r="G121" s="101"/>
      <c r="H121" s="45"/>
      <c r="I121" s="102"/>
    </row>
    <row r="122" customFormat="false" ht="12.75" hidden="false" customHeight="false" outlineLevel="0" collapsed="false">
      <c r="A122" s="33" t="n">
        <v>15</v>
      </c>
      <c r="B122" s="103" t="s">
        <v>89</v>
      </c>
      <c r="C122" s="104" t="s">
        <v>90</v>
      </c>
      <c r="D122" s="105"/>
      <c r="E122" s="106"/>
      <c r="F122" s="107" t="n">
        <v>1</v>
      </c>
      <c r="G122" s="101" t="s">
        <v>15</v>
      </c>
      <c r="H122" s="106" t="n">
        <v>0</v>
      </c>
      <c r="I122" s="108" t="n">
        <f aca="false">SUM(F122)*H122</f>
        <v>0</v>
      </c>
    </row>
    <row r="123" customFormat="false" ht="12.75" hidden="false" customHeight="false" outlineLevel="0" collapsed="false">
      <c r="A123" s="33" t="n">
        <v>16</v>
      </c>
      <c r="B123" s="103" t="s">
        <v>91</v>
      </c>
      <c r="C123" s="104" t="s">
        <v>92</v>
      </c>
      <c r="D123" s="109"/>
      <c r="E123" s="106"/>
      <c r="F123" s="107" t="n">
        <v>1</v>
      </c>
      <c r="G123" s="101" t="s">
        <v>15</v>
      </c>
      <c r="H123" s="106" t="n">
        <v>0</v>
      </c>
      <c r="I123" s="108" t="n">
        <f aca="false">SUM(F123)*H123</f>
        <v>0</v>
      </c>
    </row>
    <row r="124" customFormat="false" ht="12.75" hidden="false" customHeight="false" outlineLevel="0" collapsed="false">
      <c r="A124" s="33" t="n">
        <v>17</v>
      </c>
      <c r="B124" s="103" t="s">
        <v>93</v>
      </c>
      <c r="C124" s="104" t="s">
        <v>94</v>
      </c>
      <c r="D124" s="109"/>
      <c r="E124" s="106"/>
      <c r="F124" s="107" t="n">
        <v>1</v>
      </c>
      <c r="G124" s="101" t="s">
        <v>15</v>
      </c>
      <c r="H124" s="106" t="n">
        <v>0</v>
      </c>
      <c r="I124" s="108" t="n">
        <f aca="false">SUM(F124)*H124</f>
        <v>0</v>
      </c>
    </row>
    <row r="125" customFormat="false" ht="12.75" hidden="false" customHeight="false" outlineLevel="0" collapsed="false">
      <c r="A125" s="33" t="n">
        <v>18</v>
      </c>
      <c r="B125" s="103" t="s">
        <v>95</v>
      </c>
      <c r="C125" s="104" t="s">
        <v>96</v>
      </c>
      <c r="D125" s="109"/>
      <c r="E125" s="106"/>
      <c r="F125" s="107" t="n">
        <v>1</v>
      </c>
      <c r="G125" s="101" t="s">
        <v>15</v>
      </c>
      <c r="H125" s="106" t="n">
        <v>0</v>
      </c>
      <c r="I125" s="108" t="n">
        <f aca="false">SUM(F125)*H125</f>
        <v>0</v>
      </c>
    </row>
    <row r="126" customFormat="false" ht="13.5" hidden="false" customHeight="false" outlineLevel="0" collapsed="false">
      <c r="A126" s="86"/>
      <c r="B126" s="55"/>
      <c r="C126" s="110"/>
      <c r="D126" s="57"/>
      <c r="E126" s="58"/>
      <c r="F126" s="59"/>
      <c r="G126" s="60"/>
      <c r="H126" s="61"/>
      <c r="I126" s="62"/>
    </row>
    <row r="127" customFormat="false" ht="16.5" hidden="false" customHeight="false" outlineLevel="0" collapsed="false">
      <c r="A127" s="111"/>
      <c r="B127" s="26" t="s">
        <v>97</v>
      </c>
      <c r="C127" s="112"/>
      <c r="D127" s="112"/>
      <c r="E127" s="113"/>
      <c r="F127" s="114"/>
      <c r="G127" s="115"/>
      <c r="H127" s="114"/>
      <c r="I127" s="116"/>
    </row>
    <row r="128" customFormat="false" ht="12.75" hidden="false" customHeight="false" outlineLevel="0" collapsed="false">
      <c r="A128" s="93" t="n">
        <v>19</v>
      </c>
      <c r="B128" s="100"/>
      <c r="C128" s="117" t="s">
        <v>98</v>
      </c>
      <c r="D128" s="97" t="s">
        <v>99</v>
      </c>
      <c r="E128" s="106" t="s">
        <v>14</v>
      </c>
      <c r="F128" s="118" t="n">
        <v>162</v>
      </c>
      <c r="G128" s="119" t="s">
        <v>100</v>
      </c>
      <c r="H128" s="118" t="n">
        <v>0</v>
      </c>
      <c r="I128" s="120" t="n">
        <f aca="false">SUM(F128)*H128</f>
        <v>0</v>
      </c>
    </row>
    <row r="129" customFormat="false" ht="12.75" hidden="false" customHeight="false" outlineLevel="0" collapsed="false">
      <c r="A129" s="93" t="n">
        <v>20</v>
      </c>
      <c r="B129" s="100"/>
      <c r="C129" s="117" t="s">
        <v>98</v>
      </c>
      <c r="D129" s="96" t="s">
        <v>101</v>
      </c>
      <c r="E129" s="106" t="s">
        <v>14</v>
      </c>
      <c r="F129" s="118" t="n">
        <v>64</v>
      </c>
      <c r="G129" s="119" t="s">
        <v>100</v>
      </c>
      <c r="H129" s="118" t="n">
        <v>0</v>
      </c>
      <c r="I129" s="120" t="n">
        <f aca="false">SUM(F129)*H129</f>
        <v>0</v>
      </c>
    </row>
    <row r="130" customFormat="false" ht="12.75" hidden="false" customHeight="false" outlineLevel="0" collapsed="false">
      <c r="A130" s="93" t="n">
        <v>21</v>
      </c>
      <c r="B130" s="100"/>
      <c r="C130" s="117" t="s">
        <v>98</v>
      </c>
      <c r="D130" s="96" t="s">
        <v>102</v>
      </c>
      <c r="E130" s="106" t="s">
        <v>14</v>
      </c>
      <c r="F130" s="118" t="n">
        <v>14</v>
      </c>
      <c r="G130" s="119" t="s">
        <v>100</v>
      </c>
      <c r="H130" s="118" t="n">
        <v>0</v>
      </c>
      <c r="I130" s="120" t="n">
        <f aca="false">SUM(F130)*H130</f>
        <v>0</v>
      </c>
    </row>
    <row r="131" customFormat="false" ht="12.75" hidden="false" customHeight="false" outlineLevel="0" collapsed="false">
      <c r="A131" s="93" t="n">
        <v>22</v>
      </c>
      <c r="B131" s="100"/>
      <c r="C131" s="117" t="s">
        <v>103</v>
      </c>
      <c r="D131" s="96"/>
      <c r="E131" s="106" t="s">
        <v>14</v>
      </c>
      <c r="F131" s="118" t="n">
        <v>20</v>
      </c>
      <c r="G131" s="119" t="s">
        <v>100</v>
      </c>
      <c r="H131" s="118" t="n">
        <v>0</v>
      </c>
      <c r="I131" s="120" t="n">
        <f aca="false">SUM(F131)*H131</f>
        <v>0</v>
      </c>
    </row>
    <row r="132" customFormat="false" ht="12.75" hidden="false" customHeight="false" outlineLevel="0" collapsed="false">
      <c r="A132" s="93" t="n">
        <v>23</v>
      </c>
      <c r="B132" s="100"/>
      <c r="C132" s="117" t="s">
        <v>104</v>
      </c>
      <c r="D132" s="96" t="s">
        <v>105</v>
      </c>
      <c r="E132" s="106" t="s">
        <v>14</v>
      </c>
      <c r="F132" s="118" t="n">
        <v>46</v>
      </c>
      <c r="G132" s="119" t="s">
        <v>100</v>
      </c>
      <c r="H132" s="118" t="n">
        <v>0</v>
      </c>
      <c r="I132" s="120" t="n">
        <f aca="false">SUM(F132)*H132</f>
        <v>0</v>
      </c>
    </row>
    <row r="133" customFormat="false" ht="12.75" hidden="false" customHeight="false" outlineLevel="0" collapsed="false">
      <c r="A133" s="93" t="n">
        <v>24</v>
      </c>
      <c r="B133" s="100"/>
      <c r="C133" s="117" t="s">
        <v>104</v>
      </c>
      <c r="D133" s="96" t="s">
        <v>106</v>
      </c>
      <c r="E133" s="106" t="s">
        <v>14</v>
      </c>
      <c r="F133" s="118" t="n">
        <v>4</v>
      </c>
      <c r="G133" s="119" t="s">
        <v>100</v>
      </c>
      <c r="H133" s="118" t="n">
        <v>0</v>
      </c>
      <c r="I133" s="120" t="n">
        <f aca="false">SUM(F133)*H133</f>
        <v>0</v>
      </c>
    </row>
    <row r="134" customFormat="false" ht="12.75" hidden="false" customHeight="false" outlineLevel="0" collapsed="false">
      <c r="A134" s="93" t="n">
        <v>25</v>
      </c>
      <c r="B134" s="121"/>
      <c r="C134" s="122" t="s">
        <v>107</v>
      </c>
      <c r="D134" s="96"/>
      <c r="E134" s="119" t="s">
        <v>14</v>
      </c>
      <c r="F134" s="118" t="n">
        <v>10</v>
      </c>
      <c r="G134" s="119" t="s">
        <v>100</v>
      </c>
      <c r="H134" s="118" t="n">
        <v>0</v>
      </c>
      <c r="I134" s="120" t="n">
        <f aca="false">SUM(F134)*H134</f>
        <v>0</v>
      </c>
    </row>
    <row r="135" customFormat="false" ht="12.75" hidden="false" customHeight="false" outlineLevel="0" collapsed="false">
      <c r="A135" s="93" t="n">
        <v>26</v>
      </c>
      <c r="B135" s="121"/>
      <c r="C135" s="96" t="s">
        <v>108</v>
      </c>
      <c r="D135" s="96"/>
      <c r="E135" s="106" t="s">
        <v>14</v>
      </c>
      <c r="F135" s="118" t="n">
        <v>1</v>
      </c>
      <c r="G135" s="119" t="s">
        <v>44</v>
      </c>
      <c r="H135" s="118" t="n">
        <v>0</v>
      </c>
      <c r="I135" s="120" t="n">
        <f aca="false">SUM(F135)*H135</f>
        <v>0</v>
      </c>
    </row>
    <row r="136" customFormat="false" ht="12.75" hidden="false" customHeight="false" outlineLevel="0" collapsed="false">
      <c r="A136" s="93" t="n">
        <v>27</v>
      </c>
      <c r="B136" s="121"/>
      <c r="C136" s="96" t="s">
        <v>109</v>
      </c>
      <c r="D136" s="96"/>
      <c r="E136" s="106" t="s">
        <v>14</v>
      </c>
      <c r="F136" s="118" t="n">
        <v>1</v>
      </c>
      <c r="G136" s="119" t="s">
        <v>15</v>
      </c>
      <c r="H136" s="118" t="n">
        <v>0</v>
      </c>
      <c r="I136" s="120" t="n">
        <f aca="false">SUM(F136)*H136</f>
        <v>0</v>
      </c>
    </row>
    <row r="137" customFormat="false" ht="12.75" hidden="false" customHeight="false" outlineLevel="0" collapsed="false">
      <c r="A137" s="93" t="n">
        <v>28</v>
      </c>
      <c r="B137" s="121"/>
      <c r="C137" s="96" t="s">
        <v>110</v>
      </c>
      <c r="D137" s="96"/>
      <c r="E137" s="106" t="s">
        <v>14</v>
      </c>
      <c r="F137" s="118" t="n">
        <v>30</v>
      </c>
      <c r="G137" s="119" t="s">
        <v>100</v>
      </c>
      <c r="H137" s="118" t="n">
        <v>0</v>
      </c>
      <c r="I137" s="120" t="n">
        <f aca="false">SUM(F137)*H137</f>
        <v>0</v>
      </c>
    </row>
    <row r="138" customFormat="false" ht="12.75" hidden="false" customHeight="false" outlineLevel="0" collapsed="false">
      <c r="A138" s="93" t="n">
        <v>29</v>
      </c>
      <c r="B138" s="121"/>
      <c r="C138" s="96" t="s">
        <v>111</v>
      </c>
      <c r="D138" s="96"/>
      <c r="E138" s="106" t="s">
        <v>14</v>
      </c>
      <c r="F138" s="118" t="n">
        <v>10</v>
      </c>
      <c r="G138" s="119" t="s">
        <v>100</v>
      </c>
      <c r="H138" s="118" t="n">
        <v>0</v>
      </c>
      <c r="I138" s="120" t="n">
        <f aca="false">SUM(F138)*H138</f>
        <v>0</v>
      </c>
    </row>
    <row r="139" customFormat="false" ht="13.5" hidden="false" customHeight="false" outlineLevel="0" collapsed="false">
      <c r="A139" s="93"/>
      <c r="B139" s="121"/>
      <c r="C139" s="96"/>
      <c r="D139" s="96"/>
      <c r="E139" s="106"/>
      <c r="F139" s="118"/>
      <c r="G139" s="119"/>
      <c r="H139" s="118"/>
      <c r="I139" s="120"/>
    </row>
    <row r="140" customFormat="false" ht="16.5" hidden="false" customHeight="false" outlineLevel="0" collapsed="false">
      <c r="A140" s="123"/>
      <c r="B140" s="26" t="s">
        <v>112</v>
      </c>
      <c r="C140" s="112"/>
      <c r="D140" s="112"/>
      <c r="E140" s="113"/>
      <c r="F140" s="114"/>
      <c r="G140" s="114"/>
      <c r="H140" s="114"/>
      <c r="I140" s="116"/>
    </row>
    <row r="141" customFormat="false" ht="15.75" hidden="false" customHeight="false" outlineLevel="0" collapsed="false">
      <c r="A141" s="124"/>
      <c r="B141" s="125"/>
      <c r="C141" s="126"/>
      <c r="D141" s="126"/>
      <c r="E141" s="127"/>
      <c r="F141" s="128"/>
      <c r="G141" s="128"/>
      <c r="H141" s="128"/>
      <c r="I141" s="129"/>
    </row>
    <row r="142" customFormat="false" ht="12.75" hidden="false" customHeight="false" outlineLevel="0" collapsed="false">
      <c r="A142" s="93" t="n">
        <v>30</v>
      </c>
      <c r="B142" s="100"/>
      <c r="C142" s="130" t="s">
        <v>113</v>
      </c>
      <c r="D142" s="131"/>
      <c r="E142" s="40" t="s">
        <v>14</v>
      </c>
      <c r="F142" s="132" t="n">
        <v>1</v>
      </c>
      <c r="G142" s="133" t="s">
        <v>114</v>
      </c>
      <c r="H142" s="132" t="n">
        <v>0</v>
      </c>
      <c r="I142" s="134" t="n">
        <f aca="false">SUM(F142)*H142</f>
        <v>0</v>
      </c>
    </row>
    <row r="143" customFormat="false" ht="12.75" hidden="false" customHeight="false" outlineLevel="0" collapsed="false">
      <c r="A143" s="135"/>
      <c r="B143" s="100"/>
      <c r="C143" s="136" t="s">
        <v>115</v>
      </c>
      <c r="D143" s="136"/>
      <c r="E143" s="40"/>
      <c r="F143" s="137"/>
      <c r="G143" s="119"/>
      <c r="H143" s="137"/>
      <c r="I143" s="138" t="n">
        <f aca="false">SUM(F143)*H143</f>
        <v>0</v>
      </c>
    </row>
    <row r="144" customFormat="false" ht="12.75" hidden="false" customHeight="false" outlineLevel="0" collapsed="false">
      <c r="A144" s="93" t="n">
        <v>31</v>
      </c>
      <c r="B144" s="100"/>
      <c r="C144" s="139" t="s">
        <v>116</v>
      </c>
      <c r="D144" s="136"/>
      <c r="E144" s="40" t="s">
        <v>14</v>
      </c>
      <c r="F144" s="137" t="n">
        <v>1</v>
      </c>
      <c r="G144" s="119" t="s">
        <v>114</v>
      </c>
      <c r="H144" s="137" t="n">
        <v>0</v>
      </c>
      <c r="I144" s="138" t="n">
        <f aca="false">SUM(F144)*H144</f>
        <v>0</v>
      </c>
    </row>
    <row r="145" customFormat="false" ht="12.75" hidden="false" customHeight="false" outlineLevel="0" collapsed="false">
      <c r="A145" s="93" t="n">
        <v>32</v>
      </c>
      <c r="B145" s="100"/>
      <c r="C145" s="19" t="s">
        <v>117</v>
      </c>
      <c r="D145" s="140"/>
      <c r="E145" s="106" t="s">
        <v>14</v>
      </c>
      <c r="F145" s="118" t="n">
        <v>16</v>
      </c>
      <c r="G145" s="119" t="s">
        <v>118</v>
      </c>
      <c r="H145" s="118" t="n">
        <v>0</v>
      </c>
      <c r="I145" s="120" t="n">
        <f aca="false">SUM(F145)*H145</f>
        <v>0</v>
      </c>
    </row>
    <row r="146" customFormat="false" ht="12.75" hidden="false" customHeight="false" outlineLevel="0" collapsed="false">
      <c r="A146" s="93" t="n">
        <v>33</v>
      </c>
      <c r="B146" s="100"/>
      <c r="C146" s="141" t="s">
        <v>119</v>
      </c>
      <c r="D146" s="140"/>
      <c r="E146" s="106" t="s">
        <v>14</v>
      </c>
      <c r="F146" s="118" t="n">
        <v>1</v>
      </c>
      <c r="G146" s="119" t="s">
        <v>114</v>
      </c>
      <c r="H146" s="118" t="n">
        <v>0</v>
      </c>
      <c r="I146" s="120" t="n">
        <f aca="false">SUM(F146)*H146</f>
        <v>0</v>
      </c>
    </row>
    <row r="147" customFormat="false" ht="12.75" hidden="false" customHeight="false" outlineLevel="0" collapsed="false">
      <c r="A147" s="93" t="n">
        <v>34</v>
      </c>
      <c r="B147" s="100"/>
      <c r="C147" s="141" t="s">
        <v>120</v>
      </c>
      <c r="D147" s="140"/>
      <c r="E147" s="106" t="s">
        <v>14</v>
      </c>
      <c r="F147" s="118" t="n">
        <v>1</v>
      </c>
      <c r="G147" s="119" t="s">
        <v>114</v>
      </c>
      <c r="H147" s="118" t="n">
        <v>0</v>
      </c>
      <c r="I147" s="120" t="n">
        <f aca="false">SUM(F147)*H147</f>
        <v>0</v>
      </c>
    </row>
    <row r="148" customFormat="false" ht="12.75" hidden="false" customHeight="false" outlineLevel="0" collapsed="false">
      <c r="A148" s="93"/>
      <c r="B148" s="121"/>
      <c r="C148" s="142" t="s">
        <v>121</v>
      </c>
      <c r="D148" s="96"/>
      <c r="E148" s="143"/>
      <c r="F148" s="118"/>
      <c r="G148" s="119"/>
      <c r="H148" s="118"/>
      <c r="I148" s="120" t="n">
        <f aca="false">SUM(F148)*H148</f>
        <v>0</v>
      </c>
    </row>
    <row r="149" customFormat="false" ht="12.75" hidden="false" customHeight="false" outlineLevel="0" collapsed="false">
      <c r="A149" s="93" t="n">
        <v>35</v>
      </c>
      <c r="B149" s="121"/>
      <c r="C149" s="96" t="s">
        <v>122</v>
      </c>
      <c r="D149" s="96"/>
      <c r="E149" s="106" t="s">
        <v>14</v>
      </c>
      <c r="F149" s="118" t="n">
        <v>1</v>
      </c>
      <c r="G149" s="119" t="s">
        <v>114</v>
      </c>
      <c r="H149" s="118" t="n">
        <v>0</v>
      </c>
      <c r="I149" s="120" t="n">
        <f aca="false">SUM(F149)*H149</f>
        <v>0</v>
      </c>
    </row>
    <row r="150" customFormat="false" ht="12.75" hidden="false" customHeight="false" outlineLevel="0" collapsed="false">
      <c r="A150" s="93" t="n">
        <v>36</v>
      </c>
      <c r="B150" s="121"/>
      <c r="C150" s="96" t="s">
        <v>123</v>
      </c>
      <c r="D150" s="96"/>
      <c r="E150" s="106" t="s">
        <v>14</v>
      </c>
      <c r="F150" s="118" t="n">
        <v>1</v>
      </c>
      <c r="G150" s="119" t="s">
        <v>114</v>
      </c>
      <c r="H150" s="118" t="n">
        <v>0</v>
      </c>
      <c r="I150" s="120" t="n">
        <f aca="false">SUM(F150)*H150</f>
        <v>0</v>
      </c>
    </row>
    <row r="151" customFormat="false" ht="13.5" hidden="false" customHeight="false" outlineLevel="0" collapsed="false">
      <c r="A151" s="144"/>
      <c r="B151" s="145"/>
      <c r="C151" s="146"/>
      <c r="D151" s="147"/>
      <c r="E151" s="148"/>
      <c r="F151" s="149"/>
      <c r="G151" s="150"/>
      <c r="H151" s="149"/>
      <c r="I151" s="151"/>
    </row>
    <row r="152" customFormat="false" ht="13.5" hidden="false" customHeight="false" outlineLevel="0" collapsed="false"/>
    <row r="153" customFormat="false" ht="13.5" hidden="false" customHeight="false" outlineLevel="0" collapsed="false">
      <c r="B153" s="152" t="s">
        <v>124</v>
      </c>
      <c r="C153" s="153"/>
      <c r="D153" s="154"/>
      <c r="E153" s="155"/>
      <c r="F153" s="156"/>
      <c r="G153" s="157"/>
      <c r="H153" s="158"/>
      <c r="I153" s="159" t="n">
        <f aca="false">SUM(I12:I152)</f>
        <v>0</v>
      </c>
    </row>
    <row r="154" customFormat="false" ht="13.5" hidden="false" customHeight="false" outlineLevel="0" collapsed="false">
      <c r="B154" s="160" t="s">
        <v>125</v>
      </c>
      <c r="C154" s="161"/>
      <c r="D154" s="162"/>
      <c r="E154" s="163"/>
      <c r="F154" s="164"/>
      <c r="G154" s="165"/>
      <c r="H154" s="166"/>
      <c r="I154" s="167" t="n">
        <f aca="false">SUM(I153)*0.21</f>
        <v>0</v>
      </c>
    </row>
    <row r="155" customFormat="false" ht="13.5" hidden="false" customHeight="false" outlineLevel="0" collapsed="false">
      <c r="B155" s="152" t="s">
        <v>126</v>
      </c>
      <c r="C155" s="153"/>
      <c r="D155" s="154"/>
      <c r="E155" s="155"/>
      <c r="F155" s="156"/>
      <c r="G155" s="157"/>
      <c r="H155" s="158"/>
      <c r="I155" s="159" t="n">
        <f aca="false">SUM(I153:I154)</f>
        <v>0</v>
      </c>
    </row>
    <row r="157" customFormat="false" ht="12.75" hidden="false" customHeight="false" outlineLevel="0" collapsed="false">
      <c r="A157" s="1" t="s">
        <v>127</v>
      </c>
    </row>
    <row r="158" customFormat="false" ht="12.75" hidden="false" customHeight="false" outlineLevel="0" collapsed="false">
      <c r="A158" s="1" t="s">
        <v>128</v>
      </c>
      <c r="B158" s="1" t="s">
        <v>129</v>
      </c>
    </row>
    <row r="159" customFormat="false" ht="12.75" hidden="false" customHeight="false" outlineLevel="0" collapsed="false">
      <c r="A159" s="1" t="s">
        <v>82</v>
      </c>
      <c r="B159" s="1" t="s">
        <v>130</v>
      </c>
    </row>
  </sheetData>
  <mergeCells count="8">
    <mergeCell ref="A5:A6"/>
    <mergeCell ref="B5:B6"/>
    <mergeCell ref="C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236111111111111" right="0.236111111111111" top="0.432638888888889" bottom="0.709027777777778" header="0.196527777777778" footer="0.433333333333333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MUZEUM KOLÍN&amp;C&amp;A</oddHeader>
    <oddFooter>&amp;C__________________________________________________________________________________
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3T14:28:18Z</dcterms:created>
  <dc:creator>NASE</dc:creator>
  <dc:description/>
  <dc:language>en-US</dc:language>
  <cp:lastModifiedBy>Petra Krásná</cp:lastModifiedBy>
  <cp:lastPrinted>2022-04-30T14:40:21Z</cp:lastPrinted>
  <dcterms:modified xsi:type="dcterms:W3CDTF">2023-11-01T14:51:15Z</dcterms:modified>
  <cp:revision>0</cp:revision>
  <dc:subject/>
  <dc:title/>
</cp:coreProperties>
</file>